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60</definedName>
    <definedName function="false" hidden="false" name="右上緯度" vbProcedure="false">コンタ!$N$60</definedName>
    <definedName function="false" hidden="false" name="地点番号リスト" vbProcedure="false">コンタ!$C$66:$C$161</definedName>
    <definedName function="false" hidden="false" name="左下経度" vbProcedure="false">コンタ!$O$59</definedName>
    <definedName function="false" hidden="false" name="左下緯度" vbProcedure="false">コンタ!$N$59</definedName>
    <definedName function="false" hidden="false" name="所在地リスト表" vbProcedure="false">コンタ!$B$65:$J$16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78">
  <si>
    <t xml:space="preserve">H01</t>
  </si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.33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松基地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4</t>
  </si>
  <si>
    <t xml:space="preserve">σ = 3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.5"/>
        <rFont val="Noto Sans"/>
        <family val="2"/>
      </rPr>
      <t xml:space="preserve">補正飛行回数</t>
    </r>
    <r>
      <rPr>
        <sz val="7.5"/>
        <rFont val="Meiryo UI"/>
        <family val="3"/>
        <charset val="128"/>
      </rPr>
      <t xml:space="preserve">[</t>
    </r>
    <r>
      <rPr>
        <sz val="7.5"/>
        <rFont val="Noto Sans"/>
        <family val="2"/>
      </rPr>
      <t xml:space="preserve">回</t>
    </r>
    <r>
      <rPr>
        <sz val="7.5"/>
        <rFont val="Meiryo UI"/>
        <family val="3"/>
        <charset val="128"/>
      </rPr>
      <t xml:space="preserve">/</t>
    </r>
    <r>
      <rPr>
        <sz val="7.5"/>
        <rFont val="Noto Sans"/>
        <family val="2"/>
      </rPr>
      <t xml:space="preserve">日</t>
    </r>
    <r>
      <rPr>
        <sz val="7.5"/>
        <rFont val="Meiryo UI"/>
        <family val="3"/>
        <charset val="128"/>
      </rPr>
      <t xml:space="preserve">]</t>
    </r>
  </si>
  <si>
    <r>
      <rPr>
        <sz val="7.5"/>
        <rFont val="Noto Sans"/>
        <family val="2"/>
      </rPr>
      <t xml:space="preserve">ピークレベル平均</t>
    </r>
    <r>
      <rPr>
        <sz val="7.5"/>
        <rFont val="Meiryo UI"/>
        <family val="3"/>
        <charset val="128"/>
      </rPr>
      <t xml:space="preserve">[dB(A)]</t>
    </r>
  </si>
  <si>
    <r>
      <rPr>
        <sz val="7.5"/>
        <rFont val="Noto Sans"/>
        <family val="2"/>
      </rPr>
      <t xml:space="preserve">測定期間内平均</t>
    </r>
    <r>
      <rPr>
        <sz val="7.5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I-01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4</t>
    </r>
  </si>
  <si>
    <t xml:space="preserve">Ⅰ類型</t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短期</t>
  </si>
  <si>
    <t xml:space="preserve">E141.16.12.130N38.25.42.410</t>
  </si>
  <si>
    <t xml:space="preserve">I-02</t>
  </si>
  <si>
    <t xml:space="preserve">石巻市門脇字元浦屋敷</t>
  </si>
  <si>
    <t xml:space="preserve">Ⅱ類型</t>
  </si>
  <si>
    <t xml:space="preserve">E141.15.52.460N38.25.37.820</t>
  </si>
  <si>
    <t xml:space="preserve">I-03</t>
  </si>
  <si>
    <r>
      <rPr>
        <sz val="9"/>
        <rFont val="Noto Sans"/>
        <family val="2"/>
      </rPr>
      <t xml:space="preserve">石巻市門脇字新館</t>
    </r>
    <r>
      <rPr>
        <sz val="9"/>
        <rFont val="Meiryo UI"/>
        <family val="3"/>
        <charset val="128"/>
      </rPr>
      <t xml:space="preserve">5</t>
    </r>
  </si>
  <si>
    <t xml:space="preserve">E141.16.13.627N38.25.14.129</t>
  </si>
  <si>
    <t xml:space="preserve">I-0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44-18</t>
    </r>
  </si>
  <si>
    <t xml:space="preserve">E141.16.43.177N38.25.26.295</t>
  </si>
  <si>
    <t xml:space="preserve">I-05</t>
  </si>
  <si>
    <r>
      <rPr>
        <sz val="9"/>
        <rFont val="Noto Sans"/>
        <family val="2"/>
      </rPr>
      <t xml:space="preserve">石巻市門脇字三軒屋</t>
    </r>
    <r>
      <rPr>
        <sz val="9"/>
        <rFont val="Meiryo UI"/>
        <family val="3"/>
        <charset val="128"/>
      </rPr>
      <t xml:space="preserve">32-6</t>
    </r>
  </si>
  <si>
    <t xml:space="preserve">-</t>
  </si>
  <si>
    <t xml:space="preserve">E141.17.19.046N38.25.19.539</t>
  </si>
  <si>
    <t xml:space="preserve">I-06</t>
  </si>
  <si>
    <r>
      <rPr>
        <sz val="9"/>
        <rFont val="Noto Sans"/>
        <family val="2"/>
      </rPr>
      <t xml:space="preserve">石巻市向陽町一丁目</t>
    </r>
    <r>
      <rPr>
        <sz val="9"/>
        <rFont val="Meiryo UI"/>
        <family val="3"/>
        <charset val="128"/>
      </rPr>
      <t xml:space="preserve">8-18</t>
    </r>
  </si>
  <si>
    <t xml:space="preserve">E141.17.7.370N38.26.38.360</t>
  </si>
  <si>
    <t xml:space="preserve">I-08</t>
  </si>
  <si>
    <r>
      <rPr>
        <sz val="9"/>
        <rFont val="Noto Sans"/>
        <family val="2"/>
      </rPr>
      <t xml:space="preserve">石巻市蛇田字下谷地</t>
    </r>
    <r>
      <rPr>
        <sz val="9"/>
        <rFont val="Meiryo UI"/>
        <family val="3"/>
        <charset val="128"/>
      </rPr>
      <t xml:space="preserve">26</t>
    </r>
  </si>
  <si>
    <t xml:space="preserve">E141.17.4.220N38.26.14.140</t>
  </si>
  <si>
    <t xml:space="preserve">I-09</t>
  </si>
  <si>
    <t xml:space="preserve">石巻市門脇字四番谷地</t>
  </si>
  <si>
    <t xml:space="preserve">E141.16.51.760N38.25.57.300</t>
  </si>
  <si>
    <t xml:space="preserve">I-11</t>
  </si>
  <si>
    <t xml:space="preserve">石巻市中里七丁目</t>
  </si>
  <si>
    <t xml:space="preserve">E141.17.42.750N38.26.31.950</t>
  </si>
  <si>
    <t xml:space="preserve">I-12</t>
  </si>
  <si>
    <t xml:space="preserve">石巻市中里三丁目</t>
  </si>
  <si>
    <t xml:space="preserve">E141.18.14.260N38.26.11.310</t>
  </si>
  <si>
    <t xml:space="preserve">I-13</t>
  </si>
  <si>
    <t xml:space="preserve">石巻市錦町</t>
  </si>
  <si>
    <t xml:space="preserve">E141.17.37.842N38.26.0.673</t>
  </si>
  <si>
    <t xml:space="preserve">I-14</t>
  </si>
  <si>
    <t xml:space="preserve">石巻市宜山町</t>
  </si>
  <si>
    <t xml:space="preserve">E141.17.54.849N38.25.18.285</t>
  </si>
  <si>
    <t xml:space="preserve">I-15</t>
  </si>
  <si>
    <r>
      <rPr>
        <sz val="9"/>
        <rFont val="Noto Sans"/>
        <family val="2"/>
      </rPr>
      <t xml:space="preserve">石巻市南浜町三丁目</t>
    </r>
    <r>
      <rPr>
        <sz val="9"/>
        <rFont val="Meiryo UI"/>
        <family val="3"/>
        <charset val="128"/>
      </rPr>
      <t xml:space="preserve">12-5</t>
    </r>
  </si>
  <si>
    <t xml:space="preserve">E141.18.13.120N38.24.51.170</t>
  </si>
  <si>
    <t xml:space="preserve">I-16</t>
  </si>
  <si>
    <t xml:space="preserve">石巻市大瓜字内亀山</t>
  </si>
  <si>
    <t xml:space="preserve">E141.19.36.430N38.27.1.250</t>
  </si>
  <si>
    <t xml:space="preserve">I-17</t>
  </si>
  <si>
    <t xml:space="preserve">石巻市水明北三丁目</t>
  </si>
  <si>
    <t xml:space="preserve">E141.19.25.496N38.26.25.983</t>
  </si>
  <si>
    <t xml:space="preserve">I-18</t>
  </si>
  <si>
    <r>
      <rPr>
        <sz val="9"/>
        <rFont val="Noto Sans"/>
        <family val="2"/>
      </rPr>
      <t xml:space="preserve">石巻市大瓜字前田</t>
    </r>
    <r>
      <rPr>
        <sz val="9"/>
        <rFont val="Meiryo UI"/>
        <family val="3"/>
        <charset val="128"/>
      </rPr>
      <t xml:space="preserve">257-3</t>
    </r>
  </si>
  <si>
    <t xml:space="preserve">E141.20.55.780N38.27.32.010</t>
  </si>
  <si>
    <t xml:space="preserve">I-19</t>
  </si>
  <si>
    <t xml:space="preserve">石巻市沢田字沢田</t>
  </si>
  <si>
    <t xml:space="preserve">E141.23.8.460N38.25.48.320</t>
  </si>
  <si>
    <t xml:space="preserve">IS-1</t>
  </si>
  <si>
    <r>
      <rPr>
        <sz val="9"/>
        <rFont val="Noto Sans"/>
        <family val="2"/>
      </rPr>
      <t xml:space="preserve">石巻市水押二丁目</t>
    </r>
    <r>
      <rPr>
        <sz val="9"/>
        <rFont val="Meiryo UI"/>
        <family val="3"/>
        <charset val="128"/>
      </rPr>
      <t xml:space="preserve">11-20(</t>
    </r>
    <r>
      <rPr>
        <sz val="9"/>
        <rFont val="Noto Sans"/>
        <family val="2"/>
      </rPr>
      <t xml:space="preserve">水押</t>
    </r>
    <r>
      <rPr>
        <sz val="9"/>
        <rFont val="Meiryo UI"/>
        <family val="3"/>
        <charset val="128"/>
      </rPr>
      <t xml:space="preserve">41-79</t>
    </r>
    <r>
      <rPr>
        <sz val="9"/>
        <rFont val="Noto Sans"/>
        <family val="2"/>
      </rPr>
      <t xml:space="preserve">固定局</t>
    </r>
    <r>
      <rPr>
        <sz val="9"/>
        <rFont val="Meiryo UI"/>
        <family val="3"/>
        <charset val="128"/>
      </rPr>
      <t xml:space="preserve">)</t>
    </r>
  </si>
  <si>
    <t xml:space="preserve">通年</t>
  </si>
  <si>
    <t xml:space="preserve">E141.18.16.700N38.26.39.900</t>
  </si>
  <si>
    <t xml:space="preserve">M-01</t>
  </si>
  <si>
    <r>
      <rPr>
        <sz val="9"/>
        <rFont val="Noto Sans"/>
        <family val="2"/>
      </rPr>
      <t xml:space="preserve">鳴瀬町野蒜字南赤崎</t>
    </r>
    <r>
      <rPr>
        <sz val="9"/>
        <rFont val="Meiryo UI"/>
        <family val="3"/>
        <charset val="128"/>
      </rPr>
      <t xml:space="preserve">72</t>
    </r>
  </si>
  <si>
    <t xml:space="preserve">E141.9.17.700N38.22.2.100</t>
  </si>
  <si>
    <t xml:space="preserve">M-02</t>
  </si>
  <si>
    <r>
      <rPr>
        <sz val="9"/>
        <rFont val="Noto Sans"/>
        <family val="2"/>
      </rPr>
      <t xml:space="preserve">矢本町矢本字上河戸</t>
    </r>
    <r>
      <rPr>
        <sz val="9"/>
        <rFont val="Meiryo UI"/>
        <family val="3"/>
        <charset val="128"/>
      </rPr>
      <t xml:space="preserve">36-1</t>
    </r>
  </si>
  <si>
    <t xml:space="preserve">E141.12.50.710N38.25.24.040</t>
  </si>
  <si>
    <t xml:space="preserve">M-03</t>
  </si>
  <si>
    <t xml:space="preserve">鳴瀬町牛網駅前一丁目</t>
  </si>
  <si>
    <t xml:space="preserve">E141.10.36.850N38.23.47.420</t>
  </si>
  <si>
    <t xml:space="preserve">M-03'</t>
  </si>
  <si>
    <r>
      <rPr>
        <sz val="9"/>
        <rFont val="Noto Sans"/>
        <family val="2"/>
      </rPr>
      <t xml:space="preserve">鳴瀬町牛網字牛坂</t>
    </r>
    <r>
      <rPr>
        <sz val="9"/>
        <rFont val="Meiryo UI"/>
        <family val="3"/>
        <charset val="128"/>
      </rPr>
      <t xml:space="preserve">21</t>
    </r>
  </si>
  <si>
    <t xml:space="preserve">E141.10.29.880N38.23.45.560</t>
  </si>
  <si>
    <t xml:space="preserve">M-04</t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107</t>
    </r>
  </si>
  <si>
    <t xml:space="preserve">E141.11.28.550N38.24.5.710</t>
  </si>
  <si>
    <t xml:space="preserve">M-05</t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402</t>
    </r>
  </si>
  <si>
    <t xml:space="preserve">E141.14.35.670N38.25.27.190</t>
  </si>
  <si>
    <t xml:space="preserve">M-06</t>
  </si>
  <si>
    <r>
      <rPr>
        <sz val="9"/>
        <rFont val="Noto Sans"/>
        <family val="2"/>
      </rPr>
      <t xml:space="preserve">石巻市門脇字三ツ股</t>
    </r>
    <r>
      <rPr>
        <sz val="9"/>
        <rFont val="Meiryo UI"/>
        <family val="3"/>
        <charset val="128"/>
      </rPr>
      <t xml:space="preserve">4-5</t>
    </r>
  </si>
  <si>
    <t xml:space="preserve">E141.16.24.525N38.25.10.714</t>
  </si>
  <si>
    <t xml:space="preserve">M-07</t>
  </si>
  <si>
    <t xml:space="preserve">E141.16.7.590N38.25.53.290</t>
  </si>
  <si>
    <t xml:space="preserve">M-08</t>
  </si>
  <si>
    <r>
      <rPr>
        <sz val="9"/>
        <rFont val="Noto Sans"/>
        <family val="2"/>
      </rPr>
      <t xml:space="preserve">石巻市門脇字南谷地</t>
    </r>
    <r>
      <rPr>
        <sz val="9"/>
        <rFont val="Meiryo UI"/>
        <family val="3"/>
        <charset val="128"/>
      </rPr>
      <t xml:space="preserve">69-190</t>
    </r>
  </si>
  <si>
    <t xml:space="preserve">E141.17.4.994N38.26.4.253</t>
  </si>
  <si>
    <t xml:space="preserve">M-09</t>
  </si>
  <si>
    <r>
      <rPr>
        <sz val="9"/>
        <rFont val="Noto Sans"/>
        <family val="2"/>
      </rPr>
      <t xml:space="preserve">塩竈市浦戸朴島字宅地</t>
    </r>
    <r>
      <rPr>
        <sz val="9"/>
        <rFont val="Meiryo UI"/>
        <family val="3"/>
        <charset val="128"/>
      </rPr>
      <t xml:space="preserve">24</t>
    </r>
  </si>
  <si>
    <t xml:space="preserve">E141.7.42.577N38.20.44.677</t>
  </si>
  <si>
    <t xml:space="preserve">M-10</t>
  </si>
  <si>
    <r>
      <rPr>
        <sz val="9"/>
        <rFont val="Noto Sans"/>
        <family val="2"/>
      </rPr>
      <t xml:space="preserve">鳴瀬町宮戸字前田</t>
    </r>
    <r>
      <rPr>
        <sz val="9"/>
        <rFont val="Meiryo UI"/>
        <family val="3"/>
        <charset val="128"/>
      </rPr>
      <t xml:space="preserve">57-1</t>
    </r>
  </si>
  <si>
    <t xml:space="preserve">E141.10.2.440N38.19.56.550</t>
  </si>
  <si>
    <t xml:space="preserve">M-11</t>
  </si>
  <si>
    <r>
      <rPr>
        <sz val="9"/>
        <rFont val="Noto Sans"/>
        <family val="2"/>
      </rPr>
      <t xml:space="preserve">河南町須江字中埣小国</t>
    </r>
    <r>
      <rPr>
        <sz val="9"/>
        <rFont val="Meiryo UI"/>
        <family val="3"/>
        <charset val="128"/>
      </rPr>
      <t xml:space="preserve">62</t>
    </r>
  </si>
  <si>
    <t xml:space="preserve">E141.15.13.841N38.26.51.863</t>
  </si>
  <si>
    <t xml:space="preserve">MS-1</t>
  </si>
  <si>
    <r>
      <rPr>
        <sz val="9"/>
        <rFont val="Noto Sans"/>
        <family val="2"/>
      </rPr>
      <t xml:space="preserve">石巻市門脇字明神</t>
    </r>
    <r>
      <rPr>
        <sz val="9"/>
        <rFont val="Meiryo UI"/>
        <family val="3"/>
        <charset val="128"/>
      </rPr>
      <t xml:space="preserve">11-2</t>
    </r>
  </si>
  <si>
    <t xml:space="preserve">E141.15.19.870N38.25.0.780</t>
  </si>
  <si>
    <t xml:space="preserve">MS-2</t>
  </si>
  <si>
    <r>
      <rPr>
        <sz val="9"/>
        <rFont val="Noto Sans"/>
        <family val="2"/>
      </rPr>
      <t xml:space="preserve">鳴瀬町浜市字樋場</t>
    </r>
    <r>
      <rPr>
        <sz val="9"/>
        <rFont val="Meiryo UI"/>
        <family val="3"/>
        <charset val="128"/>
      </rPr>
      <t xml:space="preserve">71</t>
    </r>
  </si>
  <si>
    <t xml:space="preserve">E141.10.51.330N38.23.11.821</t>
  </si>
  <si>
    <t xml:space="preserve">MS-3</t>
  </si>
  <si>
    <r>
      <rPr>
        <sz val="9"/>
        <rFont val="Noto Sans"/>
        <family val="2"/>
      </rPr>
      <t xml:space="preserve">矢本町矢本字四反走</t>
    </r>
    <r>
      <rPr>
        <sz val="9"/>
        <rFont val="Meiryo UI"/>
        <family val="3"/>
        <charset val="128"/>
      </rPr>
      <t xml:space="preserve">158-2</t>
    </r>
  </si>
  <si>
    <t xml:space="preserve">E141.12.22.680N38.25.5.450</t>
  </si>
  <si>
    <t xml:space="preserve">N-04</t>
  </si>
  <si>
    <t xml:space="preserve">鳴瀬町野蒜字原</t>
  </si>
  <si>
    <t xml:space="preserve">E141.9.50.020N38.23.12.340</t>
  </si>
  <si>
    <r>
      <rPr>
        <sz val="14"/>
        <rFont val="Noto Sans"/>
        <family val="2"/>
      </rPr>
      <t xml:space="preserve">航空自衛隊松島基地騒音のコンター図</t>
    </r>
    <r>
      <rPr>
        <sz val="14"/>
        <rFont val="Meiryo UI"/>
        <family val="3"/>
        <charset val="128"/>
      </rPr>
      <t xml:space="preserve">(H01)</t>
    </r>
  </si>
  <si>
    <t xml:space="preserve">N-05</t>
  </si>
  <si>
    <t xml:space="preserve">鳴瀬町野蒜字下沼</t>
  </si>
  <si>
    <t xml:space="preserve">E141.10.28.700N38.22.25.940</t>
  </si>
  <si>
    <t xml:space="preserve">N-06</t>
  </si>
  <si>
    <t xml:space="preserve">鳴瀬町野蒜字北余景</t>
  </si>
  <si>
    <t xml:space="preserve">E141.9.47.380N38.22.20.880</t>
  </si>
  <si>
    <t xml:space="preserve">N-07</t>
  </si>
  <si>
    <t xml:space="preserve">鳴瀬町野蒜字南余景</t>
  </si>
  <si>
    <t xml:space="preserve">E141.9.56.930N38.22.2.910</t>
  </si>
  <si>
    <r>
      <rPr>
        <sz val="10"/>
        <rFont val="Meiryo UI"/>
        <family val="3"/>
        <charset val="128"/>
      </rPr>
      <t xml:space="preserve">WECPNL</t>
    </r>
    <r>
      <rPr>
        <sz val="10"/>
        <rFont val="Noto Sans"/>
        <family val="2"/>
      </rPr>
      <t xml:space="preserve">平均欄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1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21</t>
    </r>
    <r>
      <rPr>
        <sz val="7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t xml:space="preserve">N-18</t>
  </si>
  <si>
    <t xml:space="preserve">鳴瀬町牛網字下江戸原</t>
  </si>
  <si>
    <t xml:space="preserve">E141.10.38.990N38.23.21.310</t>
  </si>
  <si>
    <t xml:space="preserve">N-30</t>
  </si>
  <si>
    <t xml:space="preserve">鳴瀬町浜市字樋場</t>
  </si>
  <si>
    <t xml:space="preserve">E141.10.45.430N38.22.43.450</t>
  </si>
  <si>
    <t xml:space="preserve">Y-01</t>
  </si>
  <si>
    <r>
      <rPr>
        <sz val="9"/>
        <rFont val="Noto Sans"/>
        <family val="2"/>
      </rPr>
      <t xml:space="preserve">矢本町矢本字一本杉</t>
    </r>
    <r>
      <rPr>
        <sz val="9"/>
        <rFont val="Meiryo UI"/>
        <family val="3"/>
        <charset val="128"/>
      </rPr>
      <t xml:space="preserve">207-3</t>
    </r>
  </si>
  <si>
    <t xml:space="preserve">E141.12.38.300N38.24.52.320</t>
  </si>
  <si>
    <t xml:space="preserve">Y-02</t>
  </si>
  <si>
    <r>
      <rPr>
        <sz val="9"/>
        <rFont val="Noto Sans"/>
        <family val="2"/>
      </rPr>
      <t xml:space="preserve">矢本町矢本字立沼</t>
    </r>
    <r>
      <rPr>
        <sz val="9"/>
        <rFont val="Meiryo UI"/>
        <family val="3"/>
        <charset val="128"/>
      </rPr>
      <t xml:space="preserve">18</t>
    </r>
  </si>
  <si>
    <t xml:space="preserve">E141.12.36.170N38.24.25.300</t>
  </si>
  <si>
    <t xml:space="preserve">Y-03</t>
  </si>
  <si>
    <r>
      <rPr>
        <sz val="9"/>
        <rFont val="Noto Sans"/>
        <family val="2"/>
      </rPr>
      <t xml:space="preserve">矢本町矢本字赤松</t>
    </r>
    <r>
      <rPr>
        <sz val="9"/>
        <rFont val="Meiryo UI"/>
        <family val="3"/>
        <charset val="128"/>
      </rPr>
      <t xml:space="preserve">192</t>
    </r>
  </si>
  <si>
    <t xml:space="preserve">E141.11.58.580N38.23.57.490</t>
  </si>
  <si>
    <t xml:space="preserve">Y-04</t>
  </si>
  <si>
    <r>
      <rPr>
        <sz val="9"/>
        <rFont val="Noto Sans"/>
        <family val="2"/>
      </rPr>
      <t xml:space="preserve">矢本町矢本字鳥子</t>
    </r>
    <r>
      <rPr>
        <sz val="9"/>
        <rFont val="Meiryo UI"/>
        <family val="3"/>
        <charset val="128"/>
      </rPr>
      <t xml:space="preserve">30</t>
    </r>
  </si>
  <si>
    <t xml:space="preserve">E141.11.40.280N38.24.23.090</t>
  </si>
  <si>
    <t xml:space="preserve">Y-05</t>
  </si>
  <si>
    <r>
      <rPr>
        <sz val="9"/>
        <rFont val="Noto Sans"/>
        <family val="2"/>
      </rPr>
      <t xml:space="preserve">矢本町矢本字鹿石前</t>
    </r>
    <r>
      <rPr>
        <sz val="9"/>
        <rFont val="Meiryo UI"/>
        <family val="3"/>
        <charset val="128"/>
      </rPr>
      <t xml:space="preserve">11</t>
    </r>
  </si>
  <si>
    <t xml:space="preserve">E141.11.9.460N38.23.51.640</t>
  </si>
  <si>
    <t xml:space="preserve">Y-06</t>
  </si>
  <si>
    <r>
      <rPr>
        <sz val="9"/>
        <rFont val="Noto Sans"/>
        <family val="2"/>
      </rPr>
      <t xml:space="preserve">矢本町小松字上浮足</t>
    </r>
    <r>
      <rPr>
        <sz val="9"/>
        <rFont val="Meiryo UI"/>
        <family val="3"/>
        <charset val="128"/>
      </rPr>
      <t xml:space="preserve">256-1</t>
    </r>
  </si>
  <si>
    <t xml:space="preserve">E141.12.49.710N38.25.25.990</t>
  </si>
  <si>
    <t xml:space="preserve">Y-09</t>
  </si>
  <si>
    <t xml:space="preserve">矢本町矢本字関ノ内</t>
  </si>
  <si>
    <t xml:space="preserve">E141.13.41.190N38.25.11.990</t>
  </si>
  <si>
    <t xml:space="preserve">Y-10</t>
  </si>
  <si>
    <r>
      <rPr>
        <sz val="9"/>
        <rFont val="Noto Sans"/>
        <family val="2"/>
      </rPr>
      <t xml:space="preserve">矢本町赤井字七反谷地</t>
    </r>
    <r>
      <rPr>
        <sz val="9"/>
        <rFont val="Meiryo UI"/>
        <family val="3"/>
        <charset val="128"/>
      </rPr>
      <t xml:space="preserve">79-1</t>
    </r>
  </si>
  <si>
    <t xml:space="preserve">E141.14.42.380N38.25.55.870</t>
  </si>
  <si>
    <t xml:space="preserve">Y-15</t>
  </si>
  <si>
    <r>
      <rPr>
        <sz val="9"/>
        <rFont val="Noto Sans"/>
        <family val="2"/>
      </rPr>
      <t xml:space="preserve">矢本町大曲字土手下南</t>
    </r>
    <r>
      <rPr>
        <sz val="9"/>
        <rFont val="Meiryo UI"/>
        <family val="3"/>
        <charset val="128"/>
      </rPr>
      <t xml:space="preserve">147-1</t>
    </r>
  </si>
  <si>
    <t xml:space="preserve">E141.14.51.700N38.24.32.520</t>
  </si>
  <si>
    <t xml:space="preserve">Y-16</t>
  </si>
  <si>
    <t xml:space="preserve">矢本町赤井字台</t>
  </si>
  <si>
    <t xml:space="preserve">E141.15.37.650N38.25.41.610</t>
  </si>
  <si>
    <t xml:space="preserve">矢本町赤井字南新町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6.33.754N38.18.47.451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1.22.38.915N38.28.15.856</t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15</t>
    </r>
  </si>
  <si>
    <t xml:space="preserve">Ⅰ(70W≧)</t>
  </si>
  <si>
    <r>
      <rPr>
        <sz val="9"/>
        <rFont val="Noto Sans"/>
        <family val="2"/>
      </rPr>
      <t xml:space="preserve">石巻市門脇字元浦屋敷</t>
    </r>
    <r>
      <rPr>
        <sz val="9"/>
        <rFont val="Meiryo UI"/>
        <family val="3"/>
        <charset val="128"/>
      </rPr>
      <t xml:space="preserve">33-3</t>
    </r>
  </si>
  <si>
    <t xml:space="preserve">Ⅱ(75W≧)</t>
  </si>
  <si>
    <t xml:space="preserve">類型外</t>
  </si>
  <si>
    <t xml:space="preserve">S56</t>
  </si>
  <si>
    <t xml:space="preserve">H11</t>
  </si>
  <si>
    <t xml:space="preserve">H21</t>
  </si>
  <si>
    <t xml:space="preserve">I-07</t>
  </si>
  <si>
    <t xml:space="preserve">石巻市蛇田字上中埣</t>
  </si>
  <si>
    <t xml:space="preserve">E141.16.41.940N38.26.33.770</t>
  </si>
  <si>
    <t xml:space="preserve">I-10</t>
  </si>
  <si>
    <r>
      <rPr>
        <sz val="9"/>
        <rFont val="Noto Sans"/>
        <family val="2"/>
      </rPr>
      <t xml:space="preserve">石巻市門脇字水押</t>
    </r>
    <r>
      <rPr>
        <sz val="9"/>
        <rFont val="Meiryo UI"/>
        <family val="3"/>
        <charset val="128"/>
      </rPr>
      <t xml:space="preserve">41-1</t>
    </r>
  </si>
  <si>
    <t xml:space="preserve">E141.18.15.190N38.26.32.620</t>
  </si>
  <si>
    <t xml:space="preserve">石巻市南中里二丁目</t>
  </si>
  <si>
    <r>
      <rPr>
        <sz val="9"/>
        <rFont val="Noto Sans"/>
        <family val="2"/>
      </rPr>
      <t xml:space="preserve">石巻市水明町三丁目</t>
    </r>
    <r>
      <rPr>
        <sz val="9"/>
        <rFont val="Meiryo UI"/>
        <family val="3"/>
        <charset val="128"/>
      </rPr>
      <t xml:space="preserve">1-2</t>
    </r>
  </si>
  <si>
    <t xml:space="preserve">I-20</t>
  </si>
  <si>
    <t xml:space="preserve">石巻市日和が丘二丁目</t>
  </si>
  <si>
    <t xml:space="preserve">E141.18.32.150N38.25.13.610</t>
  </si>
  <si>
    <t xml:space="preserve">I-22</t>
  </si>
  <si>
    <t xml:space="preserve">石巻市泉町四丁目</t>
  </si>
  <si>
    <t xml:space="preserve">E141.17.50.980N38.25.23.140</t>
  </si>
  <si>
    <t xml:space="preserve">I-24</t>
  </si>
  <si>
    <r>
      <rPr>
        <sz val="9"/>
        <rFont val="Noto Sans"/>
        <family val="2"/>
      </rPr>
      <t xml:space="preserve">石巻市高木字寺前</t>
    </r>
    <r>
      <rPr>
        <sz val="9"/>
        <rFont val="Meiryo UI"/>
        <family val="3"/>
        <charset val="128"/>
      </rPr>
      <t xml:space="preserve">50</t>
    </r>
  </si>
  <si>
    <t xml:space="preserve">E141.21.42.210N38.28.18.990</t>
  </si>
  <si>
    <t xml:space="preserve">I-25</t>
  </si>
  <si>
    <r>
      <rPr>
        <sz val="9"/>
        <rFont val="Noto Sans"/>
        <family val="2"/>
      </rPr>
      <t xml:space="preserve">石巻市山下町一丁目</t>
    </r>
    <r>
      <rPr>
        <sz val="9"/>
        <rFont val="Meiryo UI"/>
        <family val="3"/>
        <charset val="128"/>
      </rPr>
      <t xml:space="preserve">11-22</t>
    </r>
  </si>
  <si>
    <t xml:space="preserve">E141.17.50.830N38.25.43.260</t>
  </si>
  <si>
    <t xml:space="preserve">I-26</t>
  </si>
  <si>
    <r>
      <rPr>
        <sz val="9"/>
        <rFont val="Noto Sans"/>
        <family val="2"/>
      </rPr>
      <t xml:space="preserve">石巻市向陽町四丁目</t>
    </r>
    <r>
      <rPr>
        <sz val="9"/>
        <rFont val="Meiryo UI"/>
        <family val="3"/>
        <charset val="128"/>
      </rPr>
      <t xml:space="preserve">8-8</t>
    </r>
  </si>
  <si>
    <t xml:space="preserve">E141.16.59.870N38.26.54.510</t>
  </si>
  <si>
    <t xml:space="preserve">I-28</t>
  </si>
  <si>
    <r>
      <rPr>
        <sz val="9"/>
        <rFont val="Noto Sans"/>
        <family val="2"/>
      </rPr>
      <t xml:space="preserve">石巻市南浜町四丁目</t>
    </r>
    <r>
      <rPr>
        <sz val="9"/>
        <rFont val="Meiryo UI"/>
        <family val="3"/>
        <charset val="128"/>
      </rPr>
      <t xml:space="preserve">21-15</t>
    </r>
  </si>
  <si>
    <t xml:space="preserve">E141.18.6.620N38.24.48.880</t>
  </si>
  <si>
    <t xml:space="preserve">I-30</t>
  </si>
  <si>
    <r>
      <rPr>
        <sz val="9"/>
        <rFont val="Noto Sans"/>
        <family val="2"/>
      </rPr>
      <t xml:space="preserve">石巻市門脇字元明神</t>
    </r>
    <r>
      <rPr>
        <sz val="9"/>
        <rFont val="Meiryo UI"/>
        <family val="3"/>
        <charset val="128"/>
      </rPr>
      <t xml:space="preserve">24</t>
    </r>
  </si>
  <si>
    <t xml:space="preserve">E141.15.11.450N38.25.9.760</t>
  </si>
  <si>
    <t xml:space="preserve">I-31</t>
  </si>
  <si>
    <t xml:space="preserve">IS-2</t>
  </si>
  <si>
    <r>
      <rPr>
        <sz val="9"/>
        <rFont val="Noto Sans"/>
        <family val="2"/>
      </rPr>
      <t xml:space="preserve">石巻市門脇字浦屋敷</t>
    </r>
    <r>
      <rPr>
        <sz val="9"/>
        <rFont val="Meiryo UI"/>
        <family val="3"/>
        <charset val="128"/>
      </rPr>
      <t xml:space="preserve">4-3</t>
    </r>
  </si>
  <si>
    <t xml:space="preserve">E141.15.58.330N38.25.9.120</t>
  </si>
  <si>
    <t xml:space="preserve">IS-3</t>
  </si>
  <si>
    <r>
      <rPr>
        <sz val="9"/>
        <rFont val="Noto Sans"/>
        <family val="2"/>
      </rPr>
      <t xml:space="preserve">石巻市門脇字二番谷地</t>
    </r>
    <r>
      <rPr>
        <sz val="9"/>
        <rFont val="Meiryo UI"/>
        <family val="3"/>
        <charset val="128"/>
      </rPr>
      <t xml:space="preserve">13-647</t>
    </r>
  </si>
  <si>
    <t xml:space="preserve">IS-4</t>
  </si>
  <si>
    <r>
      <rPr>
        <sz val="9"/>
        <rFont val="Noto Sans"/>
        <family val="2"/>
      </rPr>
      <t xml:space="preserve">石巻市門脇字築山</t>
    </r>
    <r>
      <rPr>
        <sz val="9"/>
        <rFont val="Meiryo UI"/>
        <family val="3"/>
        <charset val="128"/>
      </rPr>
      <t xml:space="preserve">9-1</t>
    </r>
  </si>
  <si>
    <r>
      <rPr>
        <sz val="9"/>
        <rFont val="Noto Sans"/>
        <family val="2"/>
      </rPr>
      <t xml:space="preserve">矢本町矢本字穴尻</t>
    </r>
    <r>
      <rPr>
        <sz val="9"/>
        <rFont val="Meiryo UI"/>
        <family val="3"/>
        <charset val="128"/>
      </rPr>
      <t xml:space="preserve">69</t>
    </r>
  </si>
  <si>
    <r>
      <rPr>
        <sz val="9"/>
        <rFont val="Noto Sans"/>
        <family val="2"/>
      </rPr>
      <t xml:space="preserve">矢本町大曲字上納</t>
    </r>
    <r>
      <rPr>
        <sz val="9"/>
        <rFont val="Meiryo UI"/>
        <family val="3"/>
        <charset val="128"/>
      </rPr>
      <t xml:space="preserve">93</t>
    </r>
  </si>
  <si>
    <t xml:space="preserve">M-12</t>
  </si>
  <si>
    <r>
      <rPr>
        <sz val="9"/>
        <rFont val="Noto Sans"/>
        <family val="2"/>
      </rPr>
      <t xml:space="preserve">東松島市大曲字堺堀</t>
    </r>
    <r>
      <rPr>
        <sz val="9"/>
        <rFont val="Meiryo UI"/>
        <family val="3"/>
        <charset val="128"/>
      </rPr>
      <t xml:space="preserve">13-6</t>
    </r>
  </si>
  <si>
    <t xml:space="preserve">E141.14.16.800N38.25.12.992</t>
  </si>
  <si>
    <t xml:space="preserve">M-13</t>
  </si>
  <si>
    <r>
      <rPr>
        <sz val="9"/>
        <rFont val="Noto Sans"/>
        <family val="2"/>
      </rPr>
      <t xml:space="preserve">東松島市矢本字寺前</t>
    </r>
    <r>
      <rPr>
        <sz val="9"/>
        <rFont val="Meiryo UI"/>
        <family val="3"/>
        <charset val="128"/>
      </rPr>
      <t xml:space="preserve">247</t>
    </r>
  </si>
  <si>
    <t xml:space="preserve">E141.11.51.060N38.24.35.660</t>
  </si>
  <si>
    <t xml:space="preserve">M-14</t>
  </si>
  <si>
    <t xml:space="preserve">東松島市野蒜字中下地内</t>
  </si>
  <si>
    <t xml:space="preserve">E141.9.43.860N38.23.5.770</t>
  </si>
  <si>
    <t xml:space="preserve">鳴瀬町浜市字西浮足</t>
  </si>
  <si>
    <r>
      <rPr>
        <sz val="9"/>
        <rFont val="Noto Sans"/>
        <family val="2"/>
      </rPr>
      <t xml:space="preserve">矢本町矢本字四反走</t>
    </r>
    <r>
      <rPr>
        <sz val="9"/>
        <rFont val="Meiryo UI"/>
        <family val="3"/>
        <charset val="128"/>
      </rPr>
      <t xml:space="preserve">98-1</t>
    </r>
  </si>
  <si>
    <t xml:space="preserve">MS-4</t>
  </si>
  <si>
    <r>
      <rPr>
        <sz val="9"/>
        <rFont val="Noto Sans"/>
        <family val="2"/>
      </rPr>
      <t xml:space="preserve">鳴瀬町牛網字平岡</t>
    </r>
    <r>
      <rPr>
        <sz val="9"/>
        <rFont val="Meiryo UI"/>
        <family val="3"/>
        <charset val="128"/>
      </rPr>
      <t xml:space="preserve">27</t>
    </r>
  </si>
  <si>
    <t xml:space="preserve">E141.10.55.400N38.23.15.560</t>
  </si>
  <si>
    <t xml:space="preserve">N-01</t>
  </si>
  <si>
    <t xml:space="preserve">鳴瀬町宮戸字北鰐ヶ淵</t>
  </si>
  <si>
    <t xml:space="preserve">E141.8.7.490N38.20.7.730</t>
  </si>
  <si>
    <t xml:space="preserve">N-02</t>
  </si>
  <si>
    <t xml:space="preserve">鳴瀬町宮戸字里</t>
  </si>
  <si>
    <t xml:space="preserve">E141.8.49.010N38.20.4.160</t>
  </si>
  <si>
    <t xml:space="preserve">N-03</t>
  </si>
  <si>
    <t xml:space="preserve">鳴瀬町宮戸字松ヶ島</t>
  </si>
  <si>
    <t xml:space="preserve">E141.9.38.650N38.20.55.880</t>
  </si>
  <si>
    <r>
      <rPr>
        <sz val="9"/>
        <rFont val="Noto Sans"/>
        <family val="2"/>
      </rPr>
      <t xml:space="preserve">鳴瀬町野蒜字北余景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新東名三丁目</t>
    </r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付近</t>
    </r>
    <r>
      <rPr>
        <sz val="9"/>
        <rFont val="Meiryo UI"/>
        <family val="3"/>
        <charset val="128"/>
      </rPr>
      <t xml:space="preserve">)</t>
    </r>
  </si>
  <si>
    <t xml:space="preserve">N-08</t>
  </si>
  <si>
    <t xml:space="preserve">鳴瀬町野蒜字北赤崎</t>
  </si>
  <si>
    <t xml:space="preserve">E141.9.12.370N38.22.4.750</t>
  </si>
  <si>
    <t xml:space="preserve">N-09</t>
  </si>
  <si>
    <t xml:space="preserve">鳴瀬町野蒜字州崎</t>
  </si>
  <si>
    <t xml:space="preserve">E141.9.29.300N38.21.50.320</t>
  </si>
  <si>
    <t xml:space="preserve">N-10</t>
  </si>
  <si>
    <r>
      <rPr>
        <sz val="9"/>
        <rFont val="Noto Sans"/>
        <family val="2"/>
      </rPr>
      <t xml:space="preserve">鳴瀬町野蒜字南赤碕</t>
    </r>
    <r>
      <rPr>
        <sz val="9"/>
        <rFont val="Meiryo UI"/>
        <family val="3"/>
        <charset val="128"/>
      </rPr>
      <t xml:space="preserve">89</t>
    </r>
    <r>
      <rPr>
        <sz val="9"/>
        <rFont val="Noto Sans"/>
        <family val="2"/>
      </rPr>
      <t xml:space="preserve">付近</t>
    </r>
  </si>
  <si>
    <t xml:space="preserve">E141.9.41.260N38.21.56.760</t>
  </si>
  <si>
    <t xml:space="preserve">N-11</t>
  </si>
  <si>
    <t xml:space="preserve">鳴瀬町野蒜字山岸</t>
  </si>
  <si>
    <t xml:space="preserve">E141.9.21.130N38.23.4.280</t>
  </si>
  <si>
    <t xml:space="preserve">N-12</t>
  </si>
  <si>
    <r>
      <rPr>
        <sz val="9"/>
        <rFont val="Noto Sans"/>
        <family val="2"/>
      </rPr>
      <t xml:space="preserve">鳴瀬町野蒜字北針生</t>
    </r>
    <r>
      <rPr>
        <sz val="9"/>
        <rFont val="Meiryo UI"/>
        <family val="3"/>
        <charset val="128"/>
      </rPr>
      <t xml:space="preserve">83</t>
    </r>
  </si>
  <si>
    <t xml:space="preserve">E141.10.14.450N38.22.32.230</t>
  </si>
  <si>
    <t xml:space="preserve">N-13</t>
  </si>
  <si>
    <r>
      <rPr>
        <sz val="9"/>
        <rFont val="Noto Sans"/>
        <family val="2"/>
      </rPr>
      <t xml:space="preserve">鳴瀬町野蒜字亀岡</t>
    </r>
    <r>
      <rPr>
        <sz val="9"/>
        <rFont val="Meiryo UI"/>
        <family val="3"/>
        <charset val="128"/>
      </rPr>
      <t xml:space="preserve">69</t>
    </r>
    <r>
      <rPr>
        <sz val="9"/>
        <rFont val="Noto Sans"/>
        <family val="2"/>
      </rPr>
      <t xml:space="preserve">付近</t>
    </r>
  </si>
  <si>
    <t xml:space="preserve">E141.9.30.360N38.22.17.630</t>
  </si>
  <si>
    <t xml:space="preserve">N-14</t>
  </si>
  <si>
    <r>
      <rPr>
        <sz val="9"/>
        <rFont val="Noto Sans"/>
        <family val="2"/>
      </rPr>
      <t xml:space="preserve">鳴瀬町大塚字東名</t>
    </r>
    <r>
      <rPr>
        <sz val="9"/>
        <rFont val="Meiryo UI"/>
        <family val="3"/>
        <charset val="128"/>
      </rPr>
      <t xml:space="preserve">83</t>
    </r>
    <r>
      <rPr>
        <sz val="9"/>
        <rFont val="Noto Sans"/>
        <family val="2"/>
      </rPr>
      <t xml:space="preserve">付近</t>
    </r>
  </si>
  <si>
    <t xml:space="preserve">E141.8.34.900N38.21.44.580</t>
  </si>
  <si>
    <t xml:space="preserve">N-19</t>
  </si>
  <si>
    <t xml:space="preserve">鳴瀬町牛網字下四十八</t>
  </si>
  <si>
    <t xml:space="preserve">E141.10.58.030N38.23.27.270</t>
  </si>
  <si>
    <t xml:space="preserve">N-20</t>
  </si>
  <si>
    <t xml:space="preserve">鳴瀬町牛網字上西</t>
  </si>
  <si>
    <t xml:space="preserve">E141.10.27.730N38.23.42.680</t>
  </si>
  <si>
    <t xml:space="preserve">N-21</t>
  </si>
  <si>
    <t xml:space="preserve">鳴瀬町牛網字新中村松</t>
  </si>
  <si>
    <t xml:space="preserve">E141.11.15.500N38.23.49.280</t>
  </si>
  <si>
    <t xml:space="preserve">N-22</t>
  </si>
  <si>
    <t xml:space="preserve">鳴瀬町牛網字西大浮足</t>
  </si>
  <si>
    <t xml:space="preserve">E141.11.11.630N38.23.24.610</t>
  </si>
  <si>
    <t xml:space="preserve">N-24</t>
  </si>
  <si>
    <t xml:space="preserve">鳴瀬町牛網字東牛坂</t>
  </si>
  <si>
    <t xml:space="preserve">E141.10.35.200N38.23.48.450</t>
  </si>
  <si>
    <t xml:space="preserve">N-25</t>
  </si>
  <si>
    <r>
      <rPr>
        <sz val="9"/>
        <rFont val="Noto Sans"/>
        <family val="2"/>
      </rPr>
      <t xml:space="preserve">東松島市牛網字西大浮足</t>
    </r>
    <r>
      <rPr>
        <sz val="9"/>
        <rFont val="Meiryo UI"/>
        <family val="3"/>
        <charset val="128"/>
      </rPr>
      <t xml:space="preserve">28</t>
    </r>
  </si>
  <si>
    <t xml:space="preserve">N-28</t>
  </si>
  <si>
    <t xml:space="preserve">鳴瀬町浜市字新田</t>
  </si>
  <si>
    <t xml:space="preserve">E141.10.47.780N38.23.13.920</t>
  </si>
  <si>
    <t xml:space="preserve">N-29</t>
  </si>
  <si>
    <t xml:space="preserve">鳴瀬町浜市字白萩</t>
  </si>
  <si>
    <t xml:space="preserve">E141.10.37.210N38.23.0.730</t>
  </si>
  <si>
    <t xml:space="preserve">矢本町矢本字立沼</t>
  </si>
  <si>
    <t xml:space="preserve">Y-07</t>
  </si>
  <si>
    <r>
      <rPr>
        <sz val="9"/>
        <rFont val="Noto Sans"/>
        <family val="2"/>
      </rPr>
      <t xml:space="preserve">矢本町矢本字上新沼</t>
    </r>
    <r>
      <rPr>
        <sz val="9"/>
        <rFont val="Meiryo UI"/>
        <family val="3"/>
        <charset val="128"/>
      </rPr>
      <t xml:space="preserve">8</t>
    </r>
  </si>
  <si>
    <t xml:space="preserve">E141.12.59.880N38.24.59.900</t>
  </si>
  <si>
    <t xml:space="preserve">Y-08</t>
  </si>
  <si>
    <r>
      <rPr>
        <sz val="9"/>
        <rFont val="Noto Sans"/>
        <family val="2"/>
      </rPr>
      <t xml:space="preserve">矢本町矢本字蜂谷浦</t>
    </r>
    <r>
      <rPr>
        <sz val="9"/>
        <rFont val="Meiryo UI"/>
        <family val="3"/>
        <charset val="128"/>
      </rPr>
      <t xml:space="preserve">180-6</t>
    </r>
  </si>
  <si>
    <t xml:space="preserve">E141.13.44.570N38.25.7.930</t>
  </si>
  <si>
    <t xml:space="preserve">Y-11</t>
  </si>
  <si>
    <r>
      <rPr>
        <sz val="9"/>
        <rFont val="Noto Sans"/>
        <family val="2"/>
      </rPr>
      <t xml:space="preserve">矢本町大曲字横沼</t>
    </r>
    <r>
      <rPr>
        <sz val="9"/>
        <rFont val="Meiryo UI"/>
        <family val="3"/>
        <charset val="128"/>
      </rPr>
      <t xml:space="preserve">65</t>
    </r>
  </si>
  <si>
    <t xml:space="preserve">E141.13.59.170N38.25.12.000</t>
  </si>
  <si>
    <t xml:space="preserve">Y-12</t>
  </si>
  <si>
    <t xml:space="preserve">矢本町赤井字鷲塚</t>
  </si>
  <si>
    <t xml:space="preserve">E141.15.40.810N38.25.38.480</t>
  </si>
  <si>
    <t xml:space="preserve">Y-13</t>
  </si>
  <si>
    <r>
      <rPr>
        <sz val="9"/>
        <rFont val="Noto Sans"/>
        <family val="2"/>
      </rPr>
      <t xml:space="preserve">矢本町大曲字筒場</t>
    </r>
    <r>
      <rPr>
        <sz val="9"/>
        <rFont val="Meiryo UI"/>
        <family val="3"/>
        <charset val="128"/>
      </rPr>
      <t xml:space="preserve">86-1</t>
    </r>
  </si>
  <si>
    <t xml:space="preserve">E141.14.9.980N38.25.31.740</t>
  </si>
  <si>
    <t xml:space="preserve">Y-14</t>
  </si>
  <si>
    <r>
      <rPr>
        <sz val="9"/>
        <rFont val="Noto Sans"/>
        <family val="2"/>
      </rPr>
      <t xml:space="preserve">矢本町大曲字道下南</t>
    </r>
    <r>
      <rPr>
        <sz val="9"/>
        <rFont val="Meiryo UI"/>
        <family val="3"/>
        <charset val="128"/>
      </rPr>
      <t xml:space="preserve">119</t>
    </r>
  </si>
  <si>
    <t xml:space="preserve">E141.14.50.620N38.24.39.060</t>
  </si>
  <si>
    <t xml:space="preserve">Y-17</t>
  </si>
  <si>
    <t xml:space="preserve">矢本町大曲字下台</t>
  </si>
  <si>
    <t xml:space="preserve">E141.14.27.430N38.24.24.200</t>
  </si>
  <si>
    <t xml:space="preserve">Y-18</t>
  </si>
  <si>
    <r>
      <rPr>
        <sz val="9"/>
        <rFont val="Noto Sans"/>
        <family val="2"/>
      </rPr>
      <t xml:space="preserve">矢本町赤井字八反谷地</t>
    </r>
    <r>
      <rPr>
        <sz val="9"/>
        <rFont val="Meiryo UI"/>
        <family val="3"/>
        <charset val="128"/>
      </rPr>
      <t xml:space="preserve">101-8</t>
    </r>
  </si>
  <si>
    <t xml:space="preserve">E141.15.19.690N38.25.46.940</t>
  </si>
  <si>
    <t xml:space="preserve">YS-1</t>
  </si>
  <si>
    <r>
      <rPr>
        <sz val="9"/>
        <rFont val="Noto Sans"/>
        <family val="2"/>
      </rPr>
      <t xml:space="preserve">東松島市大曲字筒場</t>
    </r>
    <r>
      <rPr>
        <sz val="9"/>
        <rFont val="Meiryo UI"/>
        <family val="3"/>
        <charset val="128"/>
      </rPr>
      <t xml:space="preserve">65-1</t>
    </r>
  </si>
  <si>
    <t xml:space="preserve">E141.14.10.480N38.25.26.160</t>
  </si>
  <si>
    <t xml:space="preserve">YS-2</t>
  </si>
  <si>
    <r>
      <rPr>
        <sz val="9"/>
        <rFont val="Noto Sans"/>
        <family val="2"/>
      </rPr>
      <t xml:space="preserve">東松島市大曲字下台</t>
    </r>
    <r>
      <rPr>
        <sz val="9"/>
        <rFont val="Meiryo UI"/>
        <family val="3"/>
        <charset val="128"/>
      </rPr>
      <t xml:space="preserve">69-1</t>
    </r>
  </si>
  <si>
    <t xml:space="preserve">E141.14.34.840N38.24.30.400</t>
  </si>
  <si>
    <t xml:space="preserve">YS-3</t>
  </si>
  <si>
    <r>
      <rPr>
        <sz val="9"/>
        <rFont val="Noto Sans"/>
        <family val="2"/>
      </rPr>
      <t xml:space="preserve">東松島市矢本字沼南</t>
    </r>
    <r>
      <rPr>
        <sz val="9"/>
        <rFont val="Meiryo UI"/>
        <family val="3"/>
        <charset val="128"/>
      </rPr>
      <t xml:space="preserve">72</t>
    </r>
  </si>
  <si>
    <t xml:space="preserve">E141.12.15.830N38.24.6.590</t>
  </si>
  <si>
    <t xml:space="preserve">YS-4</t>
  </si>
  <si>
    <r>
      <rPr>
        <sz val="9"/>
        <rFont val="Noto Sans"/>
        <family val="2"/>
      </rPr>
      <t xml:space="preserve">東松島市浜市字新田</t>
    </r>
    <r>
      <rPr>
        <sz val="9"/>
        <rFont val="Meiryo UI"/>
        <family val="3"/>
        <charset val="128"/>
      </rPr>
      <t xml:space="preserve">81</t>
    </r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.0_);[RED]\(0.0\)"/>
    <numFmt numFmtId="168" formatCode="0.0000_ "/>
    <numFmt numFmtId="169" formatCode="General"/>
    <numFmt numFmtId="170" formatCode="0_ "/>
    <numFmt numFmtId="171" formatCode="0.00_ "/>
    <numFmt numFmtId="172" formatCode="0.0000_);[RED]\(0.0000\)"/>
    <numFmt numFmtId="173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Meiryo UI"/>
      <family val="3"/>
      <charset val="128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11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8"/>
      <name val="ＭＳ Ｐゴシック"/>
      <family val="3"/>
      <charset val="128"/>
    </font>
    <font>
      <b val="true"/>
      <sz val="5"/>
      <name val="ＭＳ Ｐゴシック"/>
      <family val="3"/>
      <charset val="128"/>
    </font>
    <font>
      <b val="true"/>
      <sz val="4.75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25939"/>
        <c:axId val="85428527"/>
      </c:barChart>
      <c:catAx>
        <c:axId val="4025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8527"/>
        <c:auto val="1"/>
        <c:lblAlgn val="ctr"/>
        <c:lblOffset val="100"/>
        <c:noMultiLvlLbl val="0"/>
      </c:catAx>
      <c:valAx>
        <c:axId val="85428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159199"/>
        <c:axId val="22527690"/>
      </c:barChart>
      <c:catAx>
        <c:axId val="56159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27690"/>
        <c:auto val="1"/>
        <c:lblAlgn val="ctr"/>
        <c:lblOffset val="100"/>
        <c:noMultiLvlLbl val="0"/>
      </c:catAx>
      <c:valAx>
        <c:axId val="22527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9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039391"/>
        <c:axId val="36525611"/>
      </c:barChart>
      <c:catAx>
        <c:axId val="42039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5611"/>
        <c:auto val="1"/>
        <c:lblAlgn val="ctr"/>
        <c:lblOffset val="100"/>
        <c:noMultiLvlLbl val="0"/>
      </c:catAx>
      <c:valAx>
        <c:axId val="36525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9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2118264"/>
        <c:axId val="99465262"/>
      </c:barChart>
      <c:catAx>
        <c:axId val="62118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5262"/>
        <c:auto val="1"/>
        <c:lblAlgn val="ctr"/>
        <c:lblOffset val="100"/>
        <c:noMultiLvlLbl val="0"/>
      </c:catAx>
      <c:valAx>
        <c:axId val="99465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8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032257"/>
        <c:axId val="84209175"/>
      </c:barChart>
      <c:catAx>
        <c:axId val="11032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09175"/>
        <c:auto val="1"/>
        <c:lblAlgn val="ctr"/>
        <c:lblOffset val="100"/>
        <c:noMultiLvlLbl val="0"/>
      </c:catAx>
      <c:valAx>
        <c:axId val="84209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32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464251"/>
        <c:axId val="36318946"/>
      </c:barChart>
      <c:catAx>
        <c:axId val="45464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8946"/>
        <c:auto val="1"/>
        <c:lblAlgn val="ctr"/>
        <c:lblOffset val="100"/>
        <c:noMultiLvlLbl val="0"/>
      </c:catAx>
      <c:valAx>
        <c:axId val="36318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64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39</xdr:row>
      <xdr:rowOff>38160</xdr:rowOff>
    </xdr:from>
    <xdr:to>
      <xdr:col>37</xdr:col>
      <xdr:colOff>139680</xdr:colOff>
      <xdr:row>40</xdr:row>
      <xdr:rowOff>85680</xdr:rowOff>
    </xdr:to>
    <xdr:sp>
      <xdr:nvSpPr>
        <xdr:cNvPr id="0" name="Rectangle 55">
          <a:hlinkClick r:id="rId1"/>
        </xdr:cNvPr>
        <xdr:cNvSpPr/>
      </xdr:nvSpPr>
      <xdr:spPr>
        <a:xfrm>
          <a:off x="15202440" y="6132960"/>
          <a:ext cx="947520" cy="19296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120</xdr:colOff>
      <xdr:row>41</xdr:row>
      <xdr:rowOff>0</xdr:rowOff>
    </xdr:from>
    <xdr:to>
      <xdr:col>37</xdr:col>
      <xdr:colOff>179640</xdr:colOff>
      <xdr:row>42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15990120" y="6385680"/>
          <a:ext cx="199800" cy="202680"/>
        </a:xfrm>
        <a:custGeom>
          <a:avLst/>
          <a:gdLst>
            <a:gd name="textAreaLeft" fmla="*/ 9720 w 199800"/>
            <a:gd name="textAreaRight" fmla="*/ 190080 w 199800"/>
            <a:gd name="textAreaTop" fmla="*/ 9720 h 202680"/>
            <a:gd name="textAreaBottom" fmla="*/ 192960 h 202680"/>
          </a:gdLst>
          <a:ahLst/>
          <a:rect l="textAreaLeft" t="textAreaTop" r="textAreaRight" b="textAreaBottom"/>
          <a:pathLst>
            <a:path w="21600" h="21911">
              <a:moveTo>
                <a:pt x="3600" y="0"/>
              </a:moveTo>
              <a:arcTo wR="3600" hR="3600" stAng="16200000" swAng="-5400000"/>
              <a:lnTo>
                <a:pt x="0" y="18311"/>
              </a:lnTo>
              <a:arcTo wR="3600" hR="3600" stAng="10800000" swAng="-5400000"/>
              <a:lnTo>
                <a:pt x="18000" y="219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</xdr:row>
      <xdr:rowOff>0</xdr:rowOff>
    </xdr:from>
    <xdr:to>
      <xdr:col>49</xdr:col>
      <xdr:colOff>29880</xdr:colOff>
      <xdr:row>33</xdr:row>
      <xdr:rowOff>114120</xdr:rowOff>
    </xdr:to>
    <xdr:graphicFrame>
      <xdr:nvGraphicFramePr>
        <xdr:cNvPr id="2" name="ContourMap"/>
        <xdr:cNvGraphicFramePr/>
      </xdr:nvGraphicFramePr>
      <xdr:xfrm>
        <a:off x="11457360" y="171360"/>
        <a:ext cx="7813800" cy="51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20160</xdr:colOff>
      <xdr:row>0</xdr:row>
      <xdr:rowOff>152640</xdr:rowOff>
    </xdr:from>
    <xdr:to>
      <xdr:col>71</xdr:col>
      <xdr:colOff>299520</xdr:colOff>
      <xdr:row>33</xdr:row>
      <xdr:rowOff>76320</xdr:rowOff>
    </xdr:to>
    <xdr:graphicFrame>
      <xdr:nvGraphicFramePr>
        <xdr:cNvPr id="82" name="Chart 187"/>
        <xdr:cNvGraphicFramePr/>
      </xdr:nvGraphicFramePr>
      <xdr:xfrm>
        <a:off x="19620720" y="152640"/>
        <a:ext cx="7827120" cy="51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69560</xdr:colOff>
      <xdr:row>45</xdr:row>
      <xdr:rowOff>0</xdr:rowOff>
    </xdr:from>
    <xdr:to>
      <xdr:col>53</xdr:col>
      <xdr:colOff>90360</xdr:colOff>
      <xdr:row>68</xdr:row>
      <xdr:rowOff>38160</xdr:rowOff>
    </xdr:to>
    <xdr:graphicFrame>
      <xdr:nvGraphicFramePr>
        <xdr:cNvPr id="135" name="Chart 188"/>
        <xdr:cNvGraphicFramePr/>
      </xdr:nvGraphicFramePr>
      <xdr:xfrm>
        <a:off x="16179840" y="6967080"/>
        <a:ext cx="458928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39760</xdr:colOff>
      <xdr:row>44</xdr:row>
      <xdr:rowOff>123840</xdr:rowOff>
    </xdr:from>
    <xdr:to>
      <xdr:col>66</xdr:col>
      <xdr:colOff>150120</xdr:colOff>
      <xdr:row>68</xdr:row>
      <xdr:rowOff>66960</xdr:rowOff>
    </xdr:to>
    <xdr:graphicFrame>
      <xdr:nvGraphicFramePr>
        <xdr:cNvPr id="215" name="Chart 189"/>
        <xdr:cNvGraphicFramePr/>
      </xdr:nvGraphicFramePr>
      <xdr:xfrm>
        <a:off x="20918520" y="6945480"/>
        <a:ext cx="4582800" cy="36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349560</xdr:colOff>
      <xdr:row>45</xdr:row>
      <xdr:rowOff>0</xdr:rowOff>
    </xdr:from>
    <xdr:to>
      <xdr:col>79</xdr:col>
      <xdr:colOff>250200</xdr:colOff>
      <xdr:row>68</xdr:row>
      <xdr:rowOff>66960</xdr:rowOff>
    </xdr:to>
    <xdr:graphicFrame>
      <xdr:nvGraphicFramePr>
        <xdr:cNvPr id="293" name="Chart 190"/>
        <xdr:cNvGraphicFramePr/>
      </xdr:nvGraphicFramePr>
      <xdr:xfrm>
        <a:off x="25700760" y="6967080"/>
        <a:ext cx="4572720" cy="35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45</xdr:row>
      <xdr:rowOff>0</xdr:rowOff>
    </xdr:from>
    <xdr:to>
      <xdr:col>37</xdr:col>
      <xdr:colOff>30240</xdr:colOff>
      <xdr:row>68</xdr:row>
      <xdr:rowOff>38160</xdr:rowOff>
    </xdr:to>
    <xdr:graphicFrame>
      <xdr:nvGraphicFramePr>
        <xdr:cNvPr id="358" name="Chart 191"/>
        <xdr:cNvGraphicFramePr/>
      </xdr:nvGraphicFramePr>
      <xdr:xfrm>
        <a:off x="11457360" y="6967080"/>
        <a:ext cx="4583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757670690132</cdr:x>
      <cdr:y>0.733760802899359</cdr:y>
    </cdr:from>
    <cdr:to>
      <cdr:x>0.999769648944992</cdr:x>
      <cdr:y>0.972470030666295</cdr:y>
    </cdr:to>
    <cdr:sp>
      <cdr:nvSpPr>
        <cdr:cNvPr id="3" name="AutoShape 1"/>
        <cdr:cNvSpPr/>
      </cdr:nvSpPr>
      <cdr:spPr>
        <a:xfrm>
          <a:off x="5546160" y="3790080"/>
          <a:ext cx="2266200" cy="1233000"/>
        </a:xfrm>
        <a:custGeom>
          <a:avLst/>
          <a:gdLst/>
          <a:ahLst/>
          <a:rect l="l" t="t" r="r" b="b"/>
          <a:pathLst>
            <a:path w="2969965" h="1881015">
              <a:moveTo>
                <a:pt x="2969965" y="0"/>
              </a:moveTo>
              <a:cubicBezTo>
                <a:pt x="2944006" y="2144"/>
                <a:pt x="2918048" y="4288"/>
                <a:pt x="2892089" y="5914"/>
              </a:cubicBezTo>
              <a:cubicBezTo>
                <a:pt x="2866130" y="7540"/>
                <a:pt x="2840171" y="8104"/>
                <a:pt x="2814212" y="9759"/>
              </a:cubicBezTo>
              <a:cubicBezTo>
                <a:pt x="2788253" y="11414"/>
                <a:pt x="2749838" y="14772"/>
                <a:pt x="2736336" y="15843"/>
              </a:cubicBezTo>
              <a:cubicBezTo>
                <a:pt x="2722834" y="16914"/>
                <a:pt x="2746181" y="14686"/>
                <a:pt x="2733202" y="16188"/>
              </a:cubicBezTo>
              <a:cubicBezTo>
                <a:pt x="2720223" y="17690"/>
                <a:pt x="2683897" y="21478"/>
                <a:pt x="2658460" y="24854"/>
              </a:cubicBezTo>
              <a:cubicBezTo>
                <a:pt x="2633023" y="28230"/>
                <a:pt x="2606542" y="32171"/>
                <a:pt x="2580583" y="36441"/>
              </a:cubicBezTo>
              <a:cubicBezTo>
                <a:pt x="2554624" y="40711"/>
                <a:pt x="2528666" y="45416"/>
                <a:pt x="2502707" y="50477"/>
              </a:cubicBezTo>
              <a:cubicBezTo>
                <a:pt x="2476748" y="55538"/>
                <a:pt x="2450789" y="61009"/>
                <a:pt x="2424830" y="66809"/>
              </a:cubicBezTo>
              <a:cubicBezTo>
                <a:pt x="2398871" y="72609"/>
                <a:pt x="2365365" y="80762"/>
                <a:pt x="2346954" y="85275"/>
              </a:cubicBezTo>
              <a:cubicBezTo>
                <a:pt x="2328543" y="89788"/>
                <a:pt x="2327341" y="90369"/>
                <a:pt x="2314362" y="93889"/>
              </a:cubicBezTo>
              <a:cubicBezTo>
                <a:pt x="2301383" y="97409"/>
                <a:pt x="2289605" y="100393"/>
                <a:pt x="2269078" y="106394"/>
              </a:cubicBezTo>
              <a:cubicBezTo>
                <a:pt x="2248551" y="112395"/>
                <a:pt x="2217160" y="121785"/>
                <a:pt x="2191201" y="129896"/>
              </a:cubicBezTo>
              <a:cubicBezTo>
                <a:pt x="2165242" y="138007"/>
                <a:pt x="2134307" y="148113"/>
                <a:pt x="2113325" y="155062"/>
              </a:cubicBezTo>
              <a:cubicBezTo>
                <a:pt x="2092343" y="162011"/>
                <a:pt x="2078290" y="167050"/>
                <a:pt x="2065311" y="171590"/>
              </a:cubicBezTo>
              <a:cubicBezTo>
                <a:pt x="2052332" y="176130"/>
                <a:pt x="2053405" y="175586"/>
                <a:pt x="2035448" y="182300"/>
              </a:cubicBezTo>
              <a:cubicBezTo>
                <a:pt x="2017491" y="189014"/>
                <a:pt x="1983531" y="201826"/>
                <a:pt x="1957572" y="211871"/>
              </a:cubicBezTo>
              <a:cubicBezTo>
                <a:pt x="1931613" y="221916"/>
                <a:pt x="1895387" y="236333"/>
                <a:pt x="1879695" y="242570"/>
              </a:cubicBezTo>
              <a:cubicBezTo>
                <a:pt x="1864003" y="248807"/>
                <a:pt x="1876399" y="243763"/>
                <a:pt x="1863420" y="249292"/>
              </a:cubicBezTo>
              <a:cubicBezTo>
                <a:pt x="1850441" y="254821"/>
                <a:pt x="1825065" y="265605"/>
                <a:pt x="1801819" y="275745"/>
              </a:cubicBezTo>
              <a:cubicBezTo>
                <a:pt x="1778573" y="285885"/>
                <a:pt x="1743101" y="301593"/>
                <a:pt x="1723943" y="310134"/>
              </a:cubicBezTo>
              <a:cubicBezTo>
                <a:pt x="1704785" y="318675"/>
                <a:pt x="1699851" y="320967"/>
                <a:pt x="1686872" y="326993"/>
              </a:cubicBezTo>
              <a:cubicBezTo>
                <a:pt x="1673893" y="333019"/>
                <a:pt x="1665846" y="336790"/>
                <a:pt x="1646066" y="346290"/>
              </a:cubicBezTo>
              <a:cubicBezTo>
                <a:pt x="1626286" y="355790"/>
                <a:pt x="1588158" y="374257"/>
                <a:pt x="1568190" y="383991"/>
              </a:cubicBezTo>
              <a:cubicBezTo>
                <a:pt x="1548222" y="393725"/>
                <a:pt x="1539236" y="398167"/>
                <a:pt x="1526257" y="404694"/>
              </a:cubicBezTo>
              <a:cubicBezTo>
                <a:pt x="1513278" y="411221"/>
                <a:pt x="1509284" y="413291"/>
                <a:pt x="1490314" y="423154"/>
              </a:cubicBezTo>
              <a:cubicBezTo>
                <a:pt x="1471344" y="433017"/>
                <a:pt x="1431230" y="453997"/>
                <a:pt x="1412437" y="463870"/>
              </a:cubicBezTo>
              <a:cubicBezTo>
                <a:pt x="1393644" y="473743"/>
                <a:pt x="1390533" y="475345"/>
                <a:pt x="1377554" y="482395"/>
              </a:cubicBezTo>
              <a:cubicBezTo>
                <a:pt x="1364575" y="489445"/>
                <a:pt x="1354706" y="494955"/>
                <a:pt x="1334561" y="506169"/>
              </a:cubicBezTo>
              <a:cubicBezTo>
                <a:pt x="1314416" y="517383"/>
                <a:pt x="1272722" y="540688"/>
                <a:pt x="1256685" y="549676"/>
              </a:cubicBezTo>
              <a:cubicBezTo>
                <a:pt x="1240648" y="558664"/>
                <a:pt x="1251319" y="552483"/>
                <a:pt x="1238340" y="560096"/>
              </a:cubicBezTo>
              <a:cubicBezTo>
                <a:pt x="1225361" y="567709"/>
                <a:pt x="1200630" y="582406"/>
                <a:pt x="1178808" y="595356"/>
              </a:cubicBezTo>
              <a:cubicBezTo>
                <a:pt x="1156986" y="608306"/>
                <a:pt x="1120389" y="630053"/>
                <a:pt x="1107410" y="637797"/>
              </a:cubicBezTo>
              <a:cubicBezTo>
                <a:pt x="1094431" y="645541"/>
                <a:pt x="1114990" y="632946"/>
                <a:pt x="1100931" y="641822"/>
              </a:cubicBezTo>
              <a:cubicBezTo>
                <a:pt x="1086872" y="650698"/>
                <a:pt x="1042438" y="678777"/>
                <a:pt x="1023055" y="691056"/>
              </a:cubicBezTo>
              <a:cubicBezTo>
                <a:pt x="1003672" y="703335"/>
                <a:pt x="997612" y="707042"/>
                <a:pt x="984633" y="715498"/>
              </a:cubicBezTo>
              <a:cubicBezTo>
                <a:pt x="971654" y="723954"/>
                <a:pt x="964539" y="728841"/>
                <a:pt x="945179" y="741791"/>
              </a:cubicBezTo>
              <a:cubicBezTo>
                <a:pt x="925819" y="754741"/>
                <a:pt x="881453" y="784493"/>
                <a:pt x="868474" y="793199"/>
              </a:cubicBezTo>
              <a:cubicBezTo>
                <a:pt x="855495" y="801905"/>
                <a:pt x="880477" y="784586"/>
                <a:pt x="867302" y="794025"/>
              </a:cubicBezTo>
              <a:cubicBezTo>
                <a:pt x="854127" y="803464"/>
                <a:pt x="807265" y="837020"/>
                <a:pt x="789426" y="849833"/>
              </a:cubicBezTo>
              <a:cubicBezTo>
                <a:pt x="771587" y="862646"/>
                <a:pt x="773244" y="861205"/>
                <a:pt x="760265" y="870901"/>
              </a:cubicBezTo>
              <a:cubicBezTo>
                <a:pt x="747286" y="880597"/>
                <a:pt x="728462" y="895062"/>
                <a:pt x="711550" y="908012"/>
              </a:cubicBezTo>
              <a:cubicBezTo>
                <a:pt x="694638" y="920962"/>
                <a:pt x="671772" y="938426"/>
                <a:pt x="658793" y="948602"/>
              </a:cubicBezTo>
              <a:cubicBezTo>
                <a:pt x="645814" y="958778"/>
                <a:pt x="649422" y="956119"/>
                <a:pt x="633673" y="969069"/>
              </a:cubicBezTo>
              <a:cubicBezTo>
                <a:pt x="617924" y="982019"/>
                <a:pt x="577280" y="1015520"/>
                <a:pt x="564301" y="1026303"/>
              </a:cubicBezTo>
              <a:cubicBezTo>
                <a:pt x="551322" y="1037086"/>
                <a:pt x="570193" y="1020948"/>
                <a:pt x="555796" y="1033770"/>
              </a:cubicBezTo>
              <a:cubicBezTo>
                <a:pt x="541399" y="1046592"/>
                <a:pt x="491041" y="1091528"/>
                <a:pt x="477921" y="1103234"/>
              </a:cubicBezTo>
              <a:cubicBezTo>
                <a:pt x="464801" y="1114940"/>
                <a:pt x="490052" y="1091390"/>
                <a:pt x="477073" y="1104005"/>
              </a:cubicBezTo>
              <a:cubicBezTo>
                <a:pt x="464094" y="1116620"/>
                <a:pt x="413350" y="1165975"/>
                <a:pt x="400044" y="1178925"/>
              </a:cubicBezTo>
              <a:cubicBezTo>
                <a:pt x="386738" y="1191875"/>
                <a:pt x="409813" y="1168291"/>
                <a:pt x="397239" y="1181705"/>
              </a:cubicBezTo>
              <a:cubicBezTo>
                <a:pt x="384665" y="1195119"/>
                <a:pt x="337113" y="1245984"/>
                <a:pt x="324601" y="1259407"/>
              </a:cubicBezTo>
              <a:cubicBezTo>
                <a:pt x="312089" y="1272830"/>
                <a:pt x="333030" y="1249291"/>
                <a:pt x="322167" y="1262241"/>
              </a:cubicBezTo>
              <a:cubicBezTo>
                <a:pt x="311304" y="1275191"/>
                <a:pt x="272401" y="1321321"/>
                <a:pt x="259422" y="1337107"/>
              </a:cubicBezTo>
              <a:cubicBezTo>
                <a:pt x="246443" y="1352893"/>
                <a:pt x="253966" y="1344005"/>
                <a:pt x="244291" y="1356955"/>
              </a:cubicBezTo>
              <a:cubicBezTo>
                <a:pt x="234616" y="1369905"/>
                <a:pt x="214351" y="1396413"/>
                <a:pt x="201372" y="1414809"/>
              </a:cubicBezTo>
              <a:cubicBezTo>
                <a:pt x="188393" y="1433205"/>
                <a:pt x="174950" y="1454384"/>
                <a:pt x="166415" y="1467334"/>
              </a:cubicBezTo>
              <a:cubicBezTo>
                <a:pt x="157880" y="1480284"/>
                <a:pt x="160194" y="1475363"/>
                <a:pt x="150160" y="1492509"/>
              </a:cubicBezTo>
              <a:cubicBezTo>
                <a:pt x="140126" y="1509655"/>
                <a:pt x="116483" y="1551173"/>
                <a:pt x="106213" y="1570211"/>
              </a:cubicBezTo>
              <a:cubicBezTo>
                <a:pt x="95943" y="1589249"/>
                <a:pt x="94689" y="1593787"/>
                <a:pt x="88538" y="1606737"/>
              </a:cubicBezTo>
              <a:cubicBezTo>
                <a:pt x="82387" y="1619687"/>
                <a:pt x="84064" y="1602199"/>
                <a:pt x="69308" y="1647912"/>
              </a:cubicBezTo>
              <a:cubicBezTo>
                <a:pt x="54552" y="1693625"/>
                <a:pt x="27276" y="1787320"/>
                <a:pt x="0" y="1881015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742006818391</cdr:x>
      <cdr:y>0.622734875940898</cdr:y>
    </cdr:from>
    <cdr:to>
      <cdr:x>0.999769648944992</cdr:x>
      <cdr:y>0.972470030666295</cdr:y>
    </cdr:to>
    <cdr:sp>
      <cdr:nvSpPr>
        <cdr:cNvPr id="4" name="AutoShape 2"/>
        <cdr:cNvSpPr/>
      </cdr:nvSpPr>
      <cdr:spPr>
        <a:xfrm>
          <a:off x="4686480" y="3216600"/>
          <a:ext cx="3125880" cy="1806480"/>
        </a:xfrm>
        <a:custGeom>
          <a:avLst/>
          <a:gdLst/>
          <a:ahLst/>
          <a:rect l="l" t="t" r="r" b="b"/>
          <a:pathLst>
            <a:path w="4119845" h="2765830">
              <a:moveTo>
                <a:pt x="4119845" y="0"/>
              </a:moveTo>
              <a:cubicBezTo>
                <a:pt x="4093886" y="1827"/>
                <a:pt x="4067928" y="3655"/>
                <a:pt x="4041969" y="5119"/>
              </a:cubicBezTo>
              <a:cubicBezTo>
                <a:pt x="4016010" y="6583"/>
                <a:pt x="3990051" y="7171"/>
                <a:pt x="3964092" y="8786"/>
              </a:cubicBezTo>
              <a:cubicBezTo>
                <a:pt x="3938133" y="10401"/>
                <a:pt x="3912175" y="12374"/>
                <a:pt x="3886216" y="14807"/>
              </a:cubicBezTo>
              <a:cubicBezTo>
                <a:pt x="3860257" y="17240"/>
                <a:pt x="3834299" y="20105"/>
                <a:pt x="3808340" y="23385"/>
              </a:cubicBezTo>
              <a:cubicBezTo>
                <a:pt x="3782381" y="26665"/>
                <a:pt x="3754759" y="30668"/>
                <a:pt x="3730463" y="34486"/>
              </a:cubicBezTo>
              <a:cubicBezTo>
                <a:pt x="3706167" y="38304"/>
                <a:pt x="3675545" y="44024"/>
                <a:pt x="3662566" y="46291"/>
              </a:cubicBezTo>
              <a:cubicBezTo>
                <a:pt x="3649587" y="48558"/>
                <a:pt x="3667230" y="45038"/>
                <a:pt x="3652587" y="48086"/>
              </a:cubicBezTo>
              <a:cubicBezTo>
                <a:pt x="3637944" y="51134"/>
                <a:pt x="3600669" y="58709"/>
                <a:pt x="3574710" y="64578"/>
              </a:cubicBezTo>
              <a:cubicBezTo>
                <a:pt x="3548751" y="70447"/>
                <a:pt x="3522793" y="76716"/>
                <a:pt x="3496834" y="83298"/>
              </a:cubicBezTo>
              <a:cubicBezTo>
                <a:pt x="3470875" y="89880"/>
                <a:pt x="3443340" y="97289"/>
                <a:pt x="3418958" y="104071"/>
              </a:cubicBezTo>
              <a:cubicBezTo>
                <a:pt x="3394576" y="110853"/>
                <a:pt x="3363523" y="120199"/>
                <a:pt x="3350544" y="123992"/>
              </a:cubicBezTo>
              <a:cubicBezTo>
                <a:pt x="3337565" y="127785"/>
                <a:pt x="3355637" y="122129"/>
                <a:pt x="3341081" y="126828"/>
              </a:cubicBezTo>
              <a:cubicBezTo>
                <a:pt x="3326525" y="131527"/>
                <a:pt x="3289164" y="143481"/>
                <a:pt x="3263205" y="152189"/>
              </a:cubicBezTo>
              <a:cubicBezTo>
                <a:pt x="3237246" y="160897"/>
                <a:pt x="3208675" y="170827"/>
                <a:pt x="3185328" y="179078"/>
              </a:cubicBezTo>
              <a:cubicBezTo>
                <a:pt x="3161981" y="187329"/>
                <a:pt x="3136101" y="196949"/>
                <a:pt x="3123122" y="201693"/>
              </a:cubicBezTo>
              <a:cubicBezTo>
                <a:pt x="3110143" y="206437"/>
                <a:pt x="3123043" y="201461"/>
                <a:pt x="3107452" y="207541"/>
              </a:cubicBezTo>
              <a:cubicBezTo>
                <a:pt x="3091861" y="213621"/>
                <a:pt x="3055534" y="227802"/>
                <a:pt x="3029575" y="238172"/>
              </a:cubicBezTo>
              <a:cubicBezTo>
                <a:pt x="3003616" y="248542"/>
                <a:pt x="2968488" y="262892"/>
                <a:pt x="2951699" y="269762"/>
              </a:cubicBezTo>
              <a:cubicBezTo>
                <a:pt x="2934910" y="276632"/>
                <a:pt x="2941820" y="273830"/>
                <a:pt x="2928841" y="279394"/>
              </a:cubicBezTo>
              <a:cubicBezTo>
                <a:pt x="2915862" y="284958"/>
                <a:pt x="2895972" y="293450"/>
                <a:pt x="2873823" y="303146"/>
              </a:cubicBezTo>
              <a:cubicBezTo>
                <a:pt x="2851674" y="312842"/>
                <a:pt x="2816127" y="328580"/>
                <a:pt x="2795946" y="337571"/>
              </a:cubicBezTo>
              <a:cubicBezTo>
                <a:pt x="2775765" y="346562"/>
                <a:pt x="2765716" y="351168"/>
                <a:pt x="2752737" y="357095"/>
              </a:cubicBezTo>
              <a:cubicBezTo>
                <a:pt x="2739758" y="363022"/>
                <a:pt x="2736827" y="364336"/>
                <a:pt x="2718070" y="373134"/>
              </a:cubicBezTo>
              <a:cubicBezTo>
                <a:pt x="2699313" y="381932"/>
                <a:pt x="2661877" y="399604"/>
                <a:pt x="2640194" y="409881"/>
              </a:cubicBezTo>
              <a:cubicBezTo>
                <a:pt x="2618511" y="420158"/>
                <a:pt x="2600950" y="428556"/>
                <a:pt x="2587970" y="434797"/>
              </a:cubicBezTo>
              <a:cubicBezTo>
                <a:pt x="2574990" y="441038"/>
                <a:pt x="2579572" y="438801"/>
                <a:pt x="2562317" y="447327"/>
              </a:cubicBezTo>
              <a:cubicBezTo>
                <a:pt x="2545062" y="455853"/>
                <a:pt x="2506300" y="475090"/>
                <a:pt x="2484441" y="485952"/>
              </a:cubicBezTo>
              <a:cubicBezTo>
                <a:pt x="2462582" y="496814"/>
                <a:pt x="2444140" y="505982"/>
                <a:pt x="2431161" y="512498"/>
              </a:cubicBezTo>
              <a:cubicBezTo>
                <a:pt x="2418182" y="519014"/>
                <a:pt x="2423644" y="516264"/>
                <a:pt x="2406565" y="525047"/>
              </a:cubicBezTo>
              <a:cubicBezTo>
                <a:pt x="2389486" y="533830"/>
                <a:pt x="2349742" y="554335"/>
                <a:pt x="2328688" y="565194"/>
              </a:cubicBezTo>
              <a:cubicBezTo>
                <a:pt x="2307634" y="576053"/>
                <a:pt x="2293220" y="583438"/>
                <a:pt x="2280241" y="590199"/>
              </a:cubicBezTo>
              <a:cubicBezTo>
                <a:pt x="2267262" y="596960"/>
                <a:pt x="2268695" y="596267"/>
                <a:pt x="2250811" y="605760"/>
              </a:cubicBezTo>
              <a:cubicBezTo>
                <a:pt x="2232927" y="615253"/>
                <a:pt x="2192410" y="636803"/>
                <a:pt x="2172935" y="647160"/>
              </a:cubicBezTo>
              <a:cubicBezTo>
                <a:pt x="2153460" y="657517"/>
                <a:pt x="2146939" y="660906"/>
                <a:pt x="2133960" y="667900"/>
              </a:cubicBezTo>
              <a:cubicBezTo>
                <a:pt x="2120981" y="674894"/>
                <a:pt x="2114522" y="678506"/>
                <a:pt x="2095059" y="689125"/>
              </a:cubicBezTo>
              <a:cubicBezTo>
                <a:pt x="2075596" y="699744"/>
                <a:pt x="2034422" y="722199"/>
                <a:pt x="2017182" y="731612"/>
              </a:cubicBezTo>
              <a:cubicBezTo>
                <a:pt x="1999942" y="741025"/>
                <a:pt x="2004597" y="738373"/>
                <a:pt x="1991618" y="745601"/>
              </a:cubicBezTo>
              <a:cubicBezTo>
                <a:pt x="1978639" y="752829"/>
                <a:pt x="1961004" y="762837"/>
                <a:pt x="1939306" y="774983"/>
              </a:cubicBezTo>
              <a:cubicBezTo>
                <a:pt x="1917608" y="787129"/>
                <a:pt x="1875838" y="810427"/>
                <a:pt x="1861430" y="818480"/>
              </a:cubicBezTo>
              <a:cubicBezTo>
                <a:pt x="1847022" y="826533"/>
                <a:pt x="1865838" y="815820"/>
                <a:pt x="1852859" y="823302"/>
              </a:cubicBezTo>
              <a:cubicBezTo>
                <a:pt x="1839880" y="830784"/>
                <a:pt x="1806034" y="850423"/>
                <a:pt x="1783553" y="863373"/>
              </a:cubicBezTo>
              <a:cubicBezTo>
                <a:pt x="1761072" y="876323"/>
                <a:pt x="1730950" y="893522"/>
                <a:pt x="1717971" y="901003"/>
              </a:cubicBezTo>
              <a:cubicBezTo>
                <a:pt x="1704992" y="908484"/>
                <a:pt x="1720704" y="899343"/>
                <a:pt x="1705676" y="908262"/>
              </a:cubicBezTo>
              <a:cubicBezTo>
                <a:pt x="1690648" y="917181"/>
                <a:pt x="1647585" y="942775"/>
                <a:pt x="1627801" y="954515"/>
              </a:cubicBezTo>
              <a:cubicBezTo>
                <a:pt x="1608017" y="966255"/>
                <a:pt x="1599950" y="970903"/>
                <a:pt x="1586970" y="978704"/>
              </a:cubicBezTo>
              <a:cubicBezTo>
                <a:pt x="1573990" y="986505"/>
                <a:pt x="1569078" y="989636"/>
                <a:pt x="1549924" y="1001322"/>
              </a:cubicBezTo>
              <a:cubicBezTo>
                <a:pt x="1530770" y="1013008"/>
                <a:pt x="1487084" y="1039643"/>
                <a:pt x="1472047" y="1048823"/>
              </a:cubicBezTo>
              <a:cubicBezTo>
                <a:pt x="1457010" y="1058003"/>
                <a:pt x="1472678" y="1048219"/>
                <a:pt x="1459699" y="1056405"/>
              </a:cubicBezTo>
              <a:cubicBezTo>
                <a:pt x="1446720" y="1064591"/>
                <a:pt x="1414623" y="1084989"/>
                <a:pt x="1394171" y="1097939"/>
              </a:cubicBezTo>
              <a:cubicBezTo>
                <a:pt x="1373719" y="1110889"/>
                <a:pt x="1349964" y="1125824"/>
                <a:pt x="1336985" y="1134107"/>
              </a:cubicBezTo>
              <a:cubicBezTo>
                <a:pt x="1324006" y="1142390"/>
                <a:pt x="1332723" y="1136847"/>
                <a:pt x="1316295" y="1147637"/>
              </a:cubicBezTo>
              <a:cubicBezTo>
                <a:pt x="1299867" y="1158427"/>
                <a:pt x="1254661" y="1188154"/>
                <a:pt x="1238418" y="1198849"/>
              </a:cubicBezTo>
              <a:cubicBezTo>
                <a:pt x="1222175" y="1209544"/>
                <a:pt x="1231819" y="1202985"/>
                <a:pt x="1218839" y="1211808"/>
              </a:cubicBezTo>
              <a:cubicBezTo>
                <a:pt x="1205859" y="1220631"/>
                <a:pt x="1179399" y="1238834"/>
                <a:pt x="1160541" y="1251784"/>
              </a:cubicBezTo>
              <a:cubicBezTo>
                <a:pt x="1141683" y="1264734"/>
                <a:pt x="1118672" y="1280481"/>
                <a:pt x="1105693" y="1289509"/>
              </a:cubicBezTo>
              <a:cubicBezTo>
                <a:pt x="1092714" y="1298537"/>
                <a:pt x="1099483" y="1293874"/>
                <a:pt x="1082666" y="1305952"/>
              </a:cubicBezTo>
              <a:cubicBezTo>
                <a:pt x="1065849" y="1318030"/>
                <a:pt x="1018966" y="1351767"/>
                <a:pt x="1004789" y="1361977"/>
              </a:cubicBezTo>
              <a:cubicBezTo>
                <a:pt x="990612" y="1372187"/>
                <a:pt x="1010585" y="1357405"/>
                <a:pt x="997606" y="1367210"/>
              </a:cubicBezTo>
              <a:cubicBezTo>
                <a:pt x="984627" y="1377015"/>
                <a:pt x="943947" y="1407854"/>
                <a:pt x="926912" y="1420804"/>
              </a:cubicBezTo>
              <a:cubicBezTo>
                <a:pt x="909877" y="1433754"/>
                <a:pt x="908375" y="1434728"/>
                <a:pt x="895396" y="1444911"/>
              </a:cubicBezTo>
              <a:cubicBezTo>
                <a:pt x="882417" y="1455094"/>
                <a:pt x="865171" y="1468950"/>
                <a:pt x="849036" y="1481900"/>
              </a:cubicBezTo>
              <a:cubicBezTo>
                <a:pt x="832901" y="1494850"/>
                <a:pt x="811567" y="1511968"/>
                <a:pt x="798588" y="1522612"/>
              </a:cubicBezTo>
              <a:cubicBezTo>
                <a:pt x="785609" y="1533256"/>
                <a:pt x="786352" y="1532814"/>
                <a:pt x="771160" y="1545764"/>
              </a:cubicBezTo>
              <a:cubicBezTo>
                <a:pt x="755968" y="1558714"/>
                <a:pt x="720415" y="1589103"/>
                <a:pt x="707435" y="1600313"/>
              </a:cubicBezTo>
              <a:cubicBezTo>
                <a:pt x="694455" y="1611523"/>
                <a:pt x="707506" y="1600071"/>
                <a:pt x="693283" y="1613021"/>
              </a:cubicBezTo>
              <a:cubicBezTo>
                <a:pt x="679060" y="1625971"/>
                <a:pt x="635076" y="1666110"/>
                <a:pt x="622097" y="1678014"/>
              </a:cubicBezTo>
              <a:cubicBezTo>
                <a:pt x="609118" y="1689918"/>
                <a:pt x="628650" y="1671493"/>
                <a:pt x="615407" y="1684443"/>
              </a:cubicBezTo>
              <a:cubicBezTo>
                <a:pt x="602164" y="1697393"/>
                <a:pt x="555617" y="1742956"/>
                <a:pt x="542638" y="1755716"/>
              </a:cubicBezTo>
              <a:cubicBezTo>
                <a:pt x="529659" y="1768476"/>
                <a:pt x="549798" y="1748051"/>
                <a:pt x="537531" y="1761001"/>
              </a:cubicBezTo>
              <a:cubicBezTo>
                <a:pt x="525264" y="1773951"/>
                <a:pt x="482017" y="1819593"/>
                <a:pt x="469037" y="1833417"/>
              </a:cubicBezTo>
              <a:cubicBezTo>
                <a:pt x="456057" y="1847241"/>
                <a:pt x="470962" y="1830995"/>
                <a:pt x="459654" y="1843945"/>
              </a:cubicBezTo>
              <a:cubicBezTo>
                <a:pt x="448346" y="1856895"/>
                <a:pt x="414171" y="1895957"/>
                <a:pt x="401191" y="1911118"/>
              </a:cubicBezTo>
              <a:cubicBezTo>
                <a:pt x="388211" y="1926279"/>
                <a:pt x="392156" y="1921959"/>
                <a:pt x="381777" y="1934909"/>
              </a:cubicBezTo>
              <a:cubicBezTo>
                <a:pt x="371398" y="1947859"/>
                <a:pt x="351894" y="1971960"/>
                <a:pt x="338915" y="1988820"/>
              </a:cubicBezTo>
              <a:cubicBezTo>
                <a:pt x="325936" y="2005680"/>
                <a:pt x="313395" y="2023118"/>
                <a:pt x="303902" y="2036068"/>
              </a:cubicBezTo>
              <a:cubicBezTo>
                <a:pt x="294409" y="2049018"/>
                <a:pt x="294242" y="2048494"/>
                <a:pt x="281958" y="2066520"/>
              </a:cubicBezTo>
              <a:cubicBezTo>
                <a:pt x="269674" y="2084546"/>
                <a:pt x="239517" y="2130129"/>
                <a:pt x="230195" y="2144222"/>
              </a:cubicBezTo>
              <a:cubicBezTo>
                <a:pt x="220873" y="2158315"/>
                <a:pt x="233675" y="2138131"/>
                <a:pt x="226025" y="2151081"/>
              </a:cubicBezTo>
              <a:cubicBezTo>
                <a:pt x="218375" y="2164031"/>
                <a:pt x="197275" y="2198851"/>
                <a:pt x="184296" y="2221922"/>
              </a:cubicBezTo>
              <a:cubicBezTo>
                <a:pt x="171317" y="2244993"/>
                <a:pt x="155046" y="2276555"/>
                <a:pt x="148149" y="2289505"/>
              </a:cubicBezTo>
              <a:cubicBezTo>
                <a:pt x="141252" y="2302455"/>
                <a:pt x="149733" y="2284987"/>
                <a:pt x="142913" y="2299624"/>
              </a:cubicBezTo>
              <a:cubicBezTo>
                <a:pt x="136093" y="2314261"/>
                <a:pt x="118399" y="2351424"/>
                <a:pt x="107227" y="2377324"/>
              </a:cubicBezTo>
              <a:cubicBezTo>
                <a:pt x="96055" y="2403224"/>
                <a:pt x="82038" y="2439356"/>
                <a:pt x="75879" y="2455026"/>
              </a:cubicBezTo>
              <a:cubicBezTo>
                <a:pt x="69720" y="2470696"/>
                <a:pt x="82919" y="2419545"/>
                <a:pt x="70272" y="2471346"/>
              </a:cubicBezTo>
              <a:cubicBezTo>
                <a:pt x="57625" y="2523147"/>
                <a:pt x="28812" y="2644488"/>
                <a:pt x="0" y="2765830"/>
              </a:cubicBezTo>
            </a:path>
          </a:pathLst>
        </a:custGeom>
        <a:noFill/>
        <a:ln w="19080">
          <a:solidFill>
            <a:srgbClr val="0000e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506956601861</cdr:x>
      <cdr:y>0.612977418455534</cdr:y>
    </cdr:from>
    <cdr:to>
      <cdr:x>1.03473693909518</cdr:x>
      <cdr:y>0.652495121271257</cdr:y>
    </cdr:to>
    <cdr:sp>
      <cdr:nvSpPr>
        <cdr:cNvPr id="5" name="Text 3"/>
        <cdr:cNvSpPr/>
      </cdr:nvSpPr>
      <cdr:spPr>
        <a:xfrm>
          <a:off x="7552440" y="3166200"/>
          <a:ext cx="5331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517184188704</cdr:x>
      <cdr:y>0.956230833565654</cdr:y>
    </cdr:from>
    <cdr:to>
      <cdr:x>0.628489818483369</cdr:x>
      <cdr:y>1.00850292723725</cdr:y>
    </cdr:to>
    <cdr:sp>
      <cdr:nvSpPr>
        <cdr:cNvPr id="6" name="Text 4"/>
        <cdr:cNvSpPr/>
      </cdr:nvSpPr>
      <cdr:spPr>
        <a:xfrm>
          <a:off x="4528440" y="4939200"/>
          <a:ext cx="382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01336036119</cdr:x>
      <cdr:y>0.546975188179537</cdr:y>
    </cdr:from>
    <cdr:to>
      <cdr:x>0.999769648944992</cdr:x>
      <cdr:y>0.972470030666295</cdr:y>
    </cdr:to>
    <cdr:sp>
      <cdr:nvSpPr>
        <cdr:cNvPr id="7" name="AutoShape 5"/>
        <cdr:cNvSpPr/>
      </cdr:nvSpPr>
      <cdr:spPr>
        <a:xfrm>
          <a:off x="4180680" y="2825280"/>
          <a:ext cx="3631680" cy="2197800"/>
        </a:xfrm>
        <a:custGeom>
          <a:avLst/>
          <a:gdLst/>
          <a:ahLst/>
          <a:rect l="l" t="t" r="r" b="b"/>
          <a:pathLst>
            <a:path w="4803746" h="3358491">
              <a:moveTo>
                <a:pt x="4803746" y="0"/>
              </a:moveTo>
              <a:cubicBezTo>
                <a:pt x="4777787" y="1624"/>
                <a:pt x="4751829" y="3248"/>
                <a:pt x="4725870" y="4614"/>
              </a:cubicBezTo>
              <a:cubicBezTo>
                <a:pt x="4699911" y="5980"/>
                <a:pt x="4673952" y="6594"/>
                <a:pt x="4647993" y="8198"/>
              </a:cubicBezTo>
              <a:cubicBezTo>
                <a:pt x="4622034" y="9802"/>
                <a:pt x="4587710" y="12717"/>
                <a:pt x="4570117" y="14241"/>
              </a:cubicBezTo>
              <a:cubicBezTo>
                <a:pt x="4552524" y="15765"/>
                <a:pt x="4555415" y="15860"/>
                <a:pt x="4542436" y="17342"/>
              </a:cubicBezTo>
              <a:cubicBezTo>
                <a:pt x="4529457" y="18824"/>
                <a:pt x="4513586" y="20214"/>
                <a:pt x="4492241" y="23132"/>
              </a:cubicBezTo>
              <a:cubicBezTo>
                <a:pt x="4470896" y="26050"/>
                <a:pt x="4440323" y="30505"/>
                <a:pt x="4414364" y="34848"/>
              </a:cubicBezTo>
              <a:cubicBezTo>
                <a:pt x="4388405" y="39191"/>
                <a:pt x="4362447" y="43993"/>
                <a:pt x="4336488" y="49189"/>
              </a:cubicBezTo>
              <a:cubicBezTo>
                <a:pt x="4310529" y="54385"/>
                <a:pt x="4284570" y="60024"/>
                <a:pt x="4258611" y="66027"/>
              </a:cubicBezTo>
              <a:cubicBezTo>
                <a:pt x="4232652" y="72030"/>
                <a:pt x="4199654" y="80373"/>
                <a:pt x="4180735" y="85209"/>
              </a:cubicBezTo>
              <a:cubicBezTo>
                <a:pt x="4161816" y="90045"/>
                <a:pt x="4158077" y="91418"/>
                <a:pt x="4145098" y="95044"/>
              </a:cubicBezTo>
              <a:cubicBezTo>
                <a:pt x="4132119" y="98670"/>
                <a:pt x="4122878" y="100953"/>
                <a:pt x="4102859" y="106963"/>
              </a:cubicBezTo>
              <a:cubicBezTo>
                <a:pt x="4082840" y="112973"/>
                <a:pt x="4050941" y="122749"/>
                <a:pt x="4024982" y="131106"/>
              </a:cubicBezTo>
              <a:cubicBezTo>
                <a:pt x="3999023" y="139463"/>
                <a:pt x="3967381" y="150164"/>
                <a:pt x="3947106" y="157104"/>
              </a:cubicBezTo>
              <a:cubicBezTo>
                <a:pt x="3926831" y="164044"/>
                <a:pt x="3916310" y="168068"/>
                <a:pt x="3903331" y="172745"/>
              </a:cubicBezTo>
              <a:cubicBezTo>
                <a:pt x="3890352" y="177422"/>
                <a:pt x="3887892" y="178082"/>
                <a:pt x="3869229" y="185165"/>
              </a:cubicBezTo>
              <a:cubicBezTo>
                <a:pt x="3850566" y="192248"/>
                <a:pt x="3817312" y="205008"/>
                <a:pt x="3791353" y="215244"/>
              </a:cubicBezTo>
              <a:cubicBezTo>
                <a:pt x="3765394" y="225480"/>
                <a:pt x="3727980" y="240714"/>
                <a:pt x="3713476" y="246581"/>
              </a:cubicBezTo>
              <a:cubicBezTo>
                <a:pt x="3698972" y="252448"/>
                <a:pt x="3717305" y="244882"/>
                <a:pt x="3704326" y="250446"/>
              </a:cubicBezTo>
              <a:cubicBezTo>
                <a:pt x="3691347" y="256010"/>
                <a:pt x="3660034" y="269316"/>
                <a:pt x="3635600" y="279966"/>
              </a:cubicBezTo>
              <a:cubicBezTo>
                <a:pt x="3611166" y="290616"/>
                <a:pt x="3575755" y="306318"/>
                <a:pt x="3557724" y="314348"/>
              </a:cubicBezTo>
              <a:cubicBezTo>
                <a:pt x="3539693" y="322378"/>
                <a:pt x="3540394" y="322180"/>
                <a:pt x="3527415" y="328147"/>
              </a:cubicBezTo>
              <a:cubicBezTo>
                <a:pt x="3514436" y="334114"/>
                <a:pt x="3500754" y="340354"/>
                <a:pt x="3479847" y="350153"/>
              </a:cubicBezTo>
              <a:cubicBezTo>
                <a:pt x="3458940" y="359952"/>
                <a:pt x="3421502" y="377656"/>
                <a:pt x="3401971" y="386938"/>
              </a:cubicBezTo>
              <a:cubicBezTo>
                <a:pt x="3382440" y="396220"/>
                <a:pt x="3375642" y="399555"/>
                <a:pt x="3362663" y="405848"/>
              </a:cubicBezTo>
              <a:cubicBezTo>
                <a:pt x="3349684" y="412141"/>
                <a:pt x="3343502" y="415121"/>
                <a:pt x="3324095" y="424695"/>
              </a:cubicBezTo>
              <a:cubicBezTo>
                <a:pt x="3304688" y="434269"/>
                <a:pt x="3265941" y="453485"/>
                <a:pt x="3246218" y="463294"/>
              </a:cubicBezTo>
              <a:cubicBezTo>
                <a:pt x="3226495" y="473103"/>
                <a:pt x="3218738" y="477002"/>
                <a:pt x="3205759" y="483549"/>
              </a:cubicBezTo>
              <a:cubicBezTo>
                <a:pt x="3192780" y="490096"/>
                <a:pt x="3187557" y="492755"/>
                <a:pt x="3168342" y="502578"/>
              </a:cubicBezTo>
              <a:cubicBezTo>
                <a:pt x="3149127" y="512401"/>
                <a:pt x="3109516" y="532710"/>
                <a:pt x="3090466" y="542489"/>
              </a:cubicBezTo>
              <a:cubicBezTo>
                <a:pt x="3071416" y="552268"/>
                <a:pt x="3067025" y="554506"/>
                <a:pt x="3054045" y="561251"/>
              </a:cubicBezTo>
              <a:cubicBezTo>
                <a:pt x="3041065" y="567996"/>
                <a:pt x="3032478" y="572534"/>
                <a:pt x="3012589" y="582957"/>
              </a:cubicBezTo>
              <a:cubicBezTo>
                <a:pt x="2992700" y="593380"/>
                <a:pt x="2952497" y="614456"/>
                <a:pt x="2934712" y="623788"/>
              </a:cubicBezTo>
              <a:cubicBezTo>
                <a:pt x="2916927" y="633120"/>
                <a:pt x="2918857" y="632053"/>
                <a:pt x="2905878" y="638952"/>
              </a:cubicBezTo>
              <a:cubicBezTo>
                <a:pt x="2892899" y="645851"/>
                <a:pt x="2877989" y="653899"/>
                <a:pt x="2856836" y="665182"/>
              </a:cubicBezTo>
              <a:cubicBezTo>
                <a:pt x="2835683" y="676465"/>
                <a:pt x="2795061" y="698072"/>
                <a:pt x="2778960" y="706650"/>
              </a:cubicBezTo>
              <a:cubicBezTo>
                <a:pt x="2762859" y="715228"/>
                <a:pt x="2773210" y="709627"/>
                <a:pt x="2760230" y="716653"/>
              </a:cubicBezTo>
              <a:cubicBezTo>
                <a:pt x="2747250" y="723679"/>
                <a:pt x="2723920" y="736460"/>
                <a:pt x="2701083" y="748807"/>
              </a:cubicBezTo>
              <a:cubicBezTo>
                <a:pt x="2678246" y="761154"/>
                <a:pt x="2637301" y="783144"/>
                <a:pt x="2623207" y="790735"/>
              </a:cubicBezTo>
              <a:cubicBezTo>
                <a:pt x="2609113" y="798326"/>
                <a:pt x="2629495" y="787213"/>
                <a:pt x="2616516" y="794354"/>
              </a:cubicBezTo>
              <a:cubicBezTo>
                <a:pt x="2603537" y="801495"/>
                <a:pt x="2568975" y="820633"/>
                <a:pt x="2545331" y="833583"/>
              </a:cubicBezTo>
              <a:cubicBezTo>
                <a:pt x="2521687" y="846533"/>
                <a:pt x="2487630" y="864977"/>
                <a:pt x="2474651" y="872055"/>
              </a:cubicBezTo>
              <a:cubicBezTo>
                <a:pt x="2461672" y="879133"/>
                <a:pt x="2481633" y="868154"/>
                <a:pt x="2467454" y="876050"/>
              </a:cubicBezTo>
              <a:cubicBezTo>
                <a:pt x="2453275" y="883946"/>
                <a:pt x="2411723" y="907149"/>
                <a:pt x="2389577" y="919433"/>
              </a:cubicBezTo>
              <a:cubicBezTo>
                <a:pt x="2367431" y="931717"/>
                <a:pt x="2347557" y="942555"/>
                <a:pt x="2334578" y="949756"/>
              </a:cubicBezTo>
              <a:cubicBezTo>
                <a:pt x="2321599" y="956957"/>
                <a:pt x="2328494" y="953191"/>
                <a:pt x="2311702" y="962636"/>
              </a:cubicBezTo>
              <a:cubicBezTo>
                <a:pt x="2294910" y="972081"/>
                <a:pt x="2253071" y="995621"/>
                <a:pt x="2233825" y="1006425"/>
              </a:cubicBezTo>
              <a:cubicBezTo>
                <a:pt x="2214579" y="1017229"/>
                <a:pt x="2209202" y="1020114"/>
                <a:pt x="2196223" y="1027458"/>
              </a:cubicBezTo>
              <a:cubicBezTo>
                <a:pt x="2183244" y="1034802"/>
                <a:pt x="2175640" y="1039270"/>
                <a:pt x="2155948" y="1050489"/>
              </a:cubicBezTo>
              <a:cubicBezTo>
                <a:pt x="2136256" y="1061708"/>
                <a:pt x="2094093" y="1085662"/>
                <a:pt x="2078072" y="1094774"/>
              </a:cubicBezTo>
              <a:cubicBezTo>
                <a:pt x="2062051" y="1103886"/>
                <a:pt x="2072801" y="1097640"/>
                <a:pt x="2059822" y="1105159"/>
              </a:cubicBezTo>
              <a:cubicBezTo>
                <a:pt x="2046843" y="1112678"/>
                <a:pt x="2022539" y="1126937"/>
                <a:pt x="2000196" y="1139887"/>
              </a:cubicBezTo>
              <a:cubicBezTo>
                <a:pt x="1977853" y="1152837"/>
                <a:pt x="1938741" y="1175358"/>
                <a:pt x="1925762" y="1182860"/>
              </a:cubicBezTo>
              <a:cubicBezTo>
                <a:pt x="1912783" y="1190362"/>
                <a:pt x="1935872" y="1176834"/>
                <a:pt x="1922319" y="1184897"/>
              </a:cubicBezTo>
              <a:cubicBezTo>
                <a:pt x="1908766" y="1192960"/>
                <a:pt x="1865682" y="1218626"/>
                <a:pt x="1844442" y="1231237"/>
              </a:cubicBezTo>
              <a:cubicBezTo>
                <a:pt x="1823202" y="1243848"/>
                <a:pt x="1807857" y="1252808"/>
                <a:pt x="1794878" y="1260561"/>
              </a:cubicBezTo>
              <a:cubicBezTo>
                <a:pt x="1781899" y="1268314"/>
                <a:pt x="1784265" y="1267001"/>
                <a:pt x="1766567" y="1277752"/>
              </a:cubicBezTo>
              <a:cubicBezTo>
                <a:pt x="1748869" y="1288503"/>
                <a:pt x="1705277" y="1314984"/>
                <a:pt x="1688690" y="1325069"/>
              </a:cubicBezTo>
              <a:cubicBezTo>
                <a:pt x="1672103" y="1335154"/>
                <a:pt x="1680022" y="1330193"/>
                <a:pt x="1667042" y="1338262"/>
              </a:cubicBezTo>
              <a:cubicBezTo>
                <a:pt x="1654062" y="1346331"/>
                <a:pt x="1631511" y="1360533"/>
                <a:pt x="1610813" y="1373483"/>
              </a:cubicBezTo>
              <a:cubicBezTo>
                <a:pt x="1590115" y="1386433"/>
                <a:pt x="1555834" y="1407819"/>
                <a:pt x="1542855" y="1415963"/>
              </a:cubicBezTo>
              <a:cubicBezTo>
                <a:pt x="1529876" y="1424107"/>
                <a:pt x="1547569" y="1412864"/>
                <a:pt x="1532937" y="1422345"/>
              </a:cubicBezTo>
              <a:cubicBezTo>
                <a:pt x="1518305" y="1431826"/>
                <a:pt x="1473372" y="1460962"/>
                <a:pt x="1455061" y="1472849"/>
              </a:cubicBezTo>
              <a:cubicBezTo>
                <a:pt x="1436750" y="1484736"/>
                <a:pt x="1436051" y="1485064"/>
                <a:pt x="1423072" y="1493664"/>
              </a:cubicBezTo>
              <a:cubicBezTo>
                <a:pt x="1410093" y="1502264"/>
                <a:pt x="1396448" y="1511501"/>
                <a:pt x="1377184" y="1524451"/>
              </a:cubicBezTo>
              <a:cubicBezTo>
                <a:pt x="1357920" y="1537401"/>
                <a:pt x="1320464" y="1562599"/>
                <a:pt x="1307485" y="1571365"/>
              </a:cubicBezTo>
              <a:cubicBezTo>
                <a:pt x="1294506" y="1580131"/>
                <a:pt x="1313650" y="1566978"/>
                <a:pt x="1299308" y="1577049"/>
              </a:cubicBezTo>
              <a:cubicBezTo>
                <a:pt x="1284966" y="1587120"/>
                <a:pt x="1238473" y="1619788"/>
                <a:pt x="1221432" y="1631791"/>
              </a:cubicBezTo>
              <a:cubicBezTo>
                <a:pt x="1204391" y="1643794"/>
                <a:pt x="1210042" y="1639646"/>
                <a:pt x="1197062" y="1649066"/>
              </a:cubicBezTo>
              <a:cubicBezTo>
                <a:pt x="1184082" y="1658486"/>
                <a:pt x="1161136" y="1675358"/>
                <a:pt x="1143555" y="1688308"/>
              </a:cubicBezTo>
              <a:cubicBezTo>
                <a:pt x="1125974" y="1701258"/>
                <a:pt x="1104553" y="1717049"/>
                <a:pt x="1091574" y="1726768"/>
              </a:cubicBezTo>
              <a:cubicBezTo>
                <a:pt x="1078595" y="1736487"/>
                <a:pt x="1082428" y="1733673"/>
                <a:pt x="1065678" y="1746623"/>
              </a:cubicBezTo>
              <a:cubicBezTo>
                <a:pt x="1048928" y="1759573"/>
                <a:pt x="1004050" y="1794390"/>
                <a:pt x="991071" y="1804469"/>
              </a:cubicBezTo>
              <a:cubicBezTo>
                <a:pt x="978092" y="1814548"/>
                <a:pt x="1001327" y="1796040"/>
                <a:pt x="987803" y="1807099"/>
              </a:cubicBezTo>
              <a:cubicBezTo>
                <a:pt x="974279" y="1818158"/>
                <a:pt x="925182" y="1858314"/>
                <a:pt x="909926" y="1870826"/>
              </a:cubicBezTo>
              <a:cubicBezTo>
                <a:pt x="894670" y="1883338"/>
                <a:pt x="909248" y="1871030"/>
                <a:pt x="896269" y="1882170"/>
              </a:cubicBezTo>
              <a:cubicBezTo>
                <a:pt x="883290" y="1893310"/>
                <a:pt x="846967" y="1924715"/>
                <a:pt x="832050" y="1937665"/>
              </a:cubicBezTo>
              <a:cubicBezTo>
                <a:pt x="817133" y="1950615"/>
                <a:pt x="819748" y="1948142"/>
                <a:pt x="806768" y="1959871"/>
              </a:cubicBezTo>
              <a:cubicBezTo>
                <a:pt x="793788" y="1971600"/>
                <a:pt x="768216" y="1995088"/>
                <a:pt x="754173" y="2008038"/>
              </a:cubicBezTo>
              <a:cubicBezTo>
                <a:pt x="740130" y="2020988"/>
                <a:pt x="735487" y="2025142"/>
                <a:pt x="722508" y="2037572"/>
              </a:cubicBezTo>
              <a:cubicBezTo>
                <a:pt x="709529" y="2050002"/>
                <a:pt x="689471" y="2069666"/>
                <a:pt x="676297" y="2082616"/>
              </a:cubicBezTo>
              <a:cubicBezTo>
                <a:pt x="663123" y="2095566"/>
                <a:pt x="656441" y="2102007"/>
                <a:pt x="643462" y="2115273"/>
              </a:cubicBezTo>
              <a:cubicBezTo>
                <a:pt x="630483" y="2128539"/>
                <a:pt x="610741" y="2149261"/>
                <a:pt x="598420" y="2162211"/>
              </a:cubicBezTo>
              <a:cubicBezTo>
                <a:pt x="586099" y="2175161"/>
                <a:pt x="582515" y="2178708"/>
                <a:pt x="569536" y="2192974"/>
              </a:cubicBezTo>
              <a:cubicBezTo>
                <a:pt x="556557" y="2207240"/>
                <a:pt x="532036" y="2234858"/>
                <a:pt x="520544" y="2247808"/>
              </a:cubicBezTo>
              <a:cubicBezTo>
                <a:pt x="509052" y="2260758"/>
                <a:pt x="513565" y="2255202"/>
                <a:pt x="500586" y="2270675"/>
              </a:cubicBezTo>
              <a:cubicBezTo>
                <a:pt x="487607" y="2286148"/>
                <a:pt x="453361" y="2327696"/>
                <a:pt x="442668" y="2340646"/>
              </a:cubicBezTo>
              <a:cubicBezTo>
                <a:pt x="431975" y="2353596"/>
                <a:pt x="447320" y="2334138"/>
                <a:pt x="436425" y="2348377"/>
              </a:cubicBezTo>
              <a:cubicBezTo>
                <a:pt x="425530" y="2362616"/>
                <a:pt x="389237" y="2410213"/>
                <a:pt x="377298" y="2426078"/>
              </a:cubicBezTo>
              <a:cubicBezTo>
                <a:pt x="365359" y="2441943"/>
                <a:pt x="373857" y="2430618"/>
                <a:pt x="364791" y="2443568"/>
              </a:cubicBezTo>
              <a:cubicBezTo>
                <a:pt x="355725" y="2456518"/>
                <a:pt x="335879" y="2484535"/>
                <a:pt x="322900" y="2503779"/>
              </a:cubicBezTo>
              <a:cubicBezTo>
                <a:pt x="309921" y="2523023"/>
                <a:pt x="295280" y="2546083"/>
                <a:pt x="286915" y="2559033"/>
              </a:cubicBezTo>
              <a:cubicBezTo>
                <a:pt x="278550" y="2571983"/>
                <a:pt x="282674" y="2564790"/>
                <a:pt x="272707" y="2581481"/>
              </a:cubicBezTo>
              <a:cubicBezTo>
                <a:pt x="262740" y="2598172"/>
                <a:pt x="237722" y="2640660"/>
                <a:pt x="227111" y="2659181"/>
              </a:cubicBezTo>
              <a:cubicBezTo>
                <a:pt x="216500" y="2677702"/>
                <a:pt x="215919" y="2679657"/>
                <a:pt x="209038" y="2692607"/>
              </a:cubicBezTo>
              <a:cubicBezTo>
                <a:pt x="202157" y="2705557"/>
                <a:pt x="195891" y="2716554"/>
                <a:pt x="185823" y="2736883"/>
              </a:cubicBezTo>
              <a:cubicBezTo>
                <a:pt x="175755" y="2757212"/>
                <a:pt x="157742" y="2794891"/>
                <a:pt x="148632" y="2814583"/>
              </a:cubicBezTo>
              <a:cubicBezTo>
                <a:pt x="139522" y="2834275"/>
                <a:pt x="136669" y="2842084"/>
                <a:pt x="131162" y="2855034"/>
              </a:cubicBezTo>
              <a:cubicBezTo>
                <a:pt x="125655" y="2867984"/>
                <a:pt x="122996" y="2873127"/>
                <a:pt x="115590" y="2892285"/>
              </a:cubicBezTo>
              <a:cubicBezTo>
                <a:pt x="108184" y="2911443"/>
                <a:pt x="95749" y="2944085"/>
                <a:pt x="86728" y="2969985"/>
              </a:cubicBezTo>
              <a:cubicBezTo>
                <a:pt x="77707" y="2995885"/>
                <a:pt x="67038" y="3029815"/>
                <a:pt x="61464" y="3047687"/>
              </a:cubicBezTo>
              <a:cubicBezTo>
                <a:pt x="55890" y="3065559"/>
                <a:pt x="63530" y="3025414"/>
                <a:pt x="53286" y="3077215"/>
              </a:cubicBezTo>
              <a:cubicBezTo>
                <a:pt x="43042" y="3129016"/>
                <a:pt x="21521" y="3243753"/>
                <a:pt x="0" y="3358491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1243895697</cdr:x>
      <cdr:y>0</cdr:y>
    </cdr:from>
    <cdr:to>
      <cdr:x>0.118999355017046</cdr:x>
      <cdr:y>0.143504321159744</cdr:y>
    </cdr:to>
    <cdr:sp>
      <cdr:nvSpPr>
        <cdr:cNvPr id="8" name="AutoShape 6"/>
        <cdr:cNvSpPr/>
      </cdr:nvSpPr>
      <cdr:spPr>
        <a:xfrm>
          <a:off x="160200" y="0"/>
          <a:ext cx="769680" cy="741240"/>
        </a:xfrm>
        <a:custGeom>
          <a:avLst/>
          <a:gdLst/>
          <a:ahLst/>
          <a:rect l="l" t="t" r="r" b="b"/>
          <a:pathLst>
            <a:path w="1035126" h="1063555">
              <a:moveTo>
                <a:pt x="1035126" y="0"/>
              </a:moveTo>
              <a:cubicBezTo>
                <a:pt x="1031737" y="25900"/>
                <a:pt x="1028348" y="51801"/>
                <a:pt x="1024787" y="77701"/>
              </a:cubicBezTo>
              <a:cubicBezTo>
                <a:pt x="1021226" y="103601"/>
                <a:pt x="1015826" y="141472"/>
                <a:pt x="1013760" y="155402"/>
              </a:cubicBezTo>
              <a:cubicBezTo>
                <a:pt x="1011694" y="169332"/>
                <a:pt x="1015566" y="148329"/>
                <a:pt x="1012393" y="161279"/>
              </a:cubicBezTo>
              <a:cubicBezTo>
                <a:pt x="1009220" y="174229"/>
                <a:pt x="1002109" y="208182"/>
                <a:pt x="994723" y="233103"/>
              </a:cubicBezTo>
              <a:cubicBezTo>
                <a:pt x="987337" y="258024"/>
                <a:pt x="978109" y="285072"/>
                <a:pt x="968075" y="310805"/>
              </a:cubicBezTo>
              <a:cubicBezTo>
                <a:pt x="958041" y="336538"/>
                <a:pt x="940188" y="374551"/>
                <a:pt x="934517" y="387501"/>
              </a:cubicBezTo>
              <a:cubicBezTo>
                <a:pt x="928846" y="400451"/>
                <a:pt x="941416" y="375388"/>
                <a:pt x="934051" y="388506"/>
              </a:cubicBezTo>
              <a:cubicBezTo>
                <a:pt x="926686" y="401624"/>
                <a:pt x="903228" y="444703"/>
                <a:pt x="890326" y="466207"/>
              </a:cubicBezTo>
              <a:cubicBezTo>
                <a:pt x="877424" y="487711"/>
                <a:pt x="865316" y="504583"/>
                <a:pt x="856640" y="517533"/>
              </a:cubicBezTo>
              <a:cubicBezTo>
                <a:pt x="847964" y="530483"/>
                <a:pt x="851248" y="527003"/>
                <a:pt x="838269" y="543908"/>
              </a:cubicBezTo>
              <a:cubicBezTo>
                <a:pt x="825290" y="560813"/>
                <a:pt x="789054" y="606015"/>
                <a:pt x="778764" y="618965"/>
              </a:cubicBezTo>
              <a:cubicBezTo>
                <a:pt x="768474" y="631915"/>
                <a:pt x="789143" y="608218"/>
                <a:pt x="776529" y="621609"/>
              </a:cubicBezTo>
              <a:cubicBezTo>
                <a:pt x="763915" y="635000"/>
                <a:pt x="715687" y="686009"/>
                <a:pt x="703080" y="699310"/>
              </a:cubicBezTo>
              <a:cubicBezTo>
                <a:pt x="690473" y="712611"/>
                <a:pt x="714233" y="689442"/>
                <a:pt x="700888" y="701414"/>
              </a:cubicBezTo>
              <a:cubicBezTo>
                <a:pt x="687543" y="713386"/>
                <a:pt x="637170" y="758544"/>
                <a:pt x="623011" y="771144"/>
              </a:cubicBezTo>
              <a:cubicBezTo>
                <a:pt x="608852" y="783744"/>
                <a:pt x="628914" y="767068"/>
                <a:pt x="615935" y="777011"/>
              </a:cubicBezTo>
              <a:cubicBezTo>
                <a:pt x="602956" y="786954"/>
                <a:pt x="562646" y="817854"/>
                <a:pt x="545135" y="830804"/>
              </a:cubicBezTo>
              <a:cubicBezTo>
                <a:pt x="527624" y="843754"/>
                <a:pt x="523849" y="846041"/>
                <a:pt x="510870" y="854713"/>
              </a:cubicBezTo>
              <a:cubicBezTo>
                <a:pt x="497891" y="863385"/>
                <a:pt x="487506" y="870554"/>
                <a:pt x="467258" y="882837"/>
              </a:cubicBezTo>
              <a:cubicBezTo>
                <a:pt x="447010" y="895120"/>
                <a:pt x="403642" y="920150"/>
                <a:pt x="389382" y="928413"/>
              </a:cubicBezTo>
              <a:cubicBezTo>
                <a:pt x="375122" y="936676"/>
                <a:pt x="394678" y="926085"/>
                <a:pt x="381699" y="932414"/>
              </a:cubicBezTo>
              <a:cubicBezTo>
                <a:pt x="368720" y="938743"/>
                <a:pt x="336184" y="955224"/>
                <a:pt x="311506" y="966387"/>
              </a:cubicBezTo>
              <a:cubicBezTo>
                <a:pt x="286828" y="977550"/>
                <a:pt x="285547" y="983196"/>
                <a:pt x="233629" y="999391"/>
              </a:cubicBezTo>
              <a:cubicBezTo>
                <a:pt x="181711" y="1015586"/>
                <a:pt x="90855" y="1039570"/>
                <a:pt x="0" y="1063555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6731779231549</cdr:x>
      <cdr:y>0.487524393643713</cdr:y>
    </cdr:from>
    <cdr:to>
      <cdr:x>0.999769648944992</cdr:x>
      <cdr:y>0.972470030666295</cdr:y>
    </cdr:to>
    <cdr:sp>
      <cdr:nvSpPr>
        <cdr:cNvPr id="9" name="AutoShape 7"/>
        <cdr:cNvSpPr/>
      </cdr:nvSpPr>
      <cdr:spPr>
        <a:xfrm>
          <a:off x="3803400" y="2518200"/>
          <a:ext cx="4008960" cy="2504880"/>
        </a:xfrm>
        <a:custGeom>
          <a:avLst/>
          <a:gdLst/>
          <a:ahLst/>
          <a:rect l="l" t="t" r="r" b="b"/>
          <a:pathLst>
            <a:path w="5308651" h="3830135">
              <a:moveTo>
                <a:pt x="5308651" y="0"/>
              </a:moveTo>
              <a:cubicBezTo>
                <a:pt x="5282692" y="1500"/>
                <a:pt x="5256734" y="3000"/>
                <a:pt x="5230775" y="4318"/>
              </a:cubicBezTo>
              <a:cubicBezTo>
                <a:pt x="5204816" y="5636"/>
                <a:pt x="5178857" y="6279"/>
                <a:pt x="5152898" y="7909"/>
              </a:cubicBezTo>
              <a:cubicBezTo>
                <a:pt x="5126939" y="9539"/>
                <a:pt x="5100539" y="11618"/>
                <a:pt x="5075022" y="14096"/>
              </a:cubicBezTo>
              <a:cubicBezTo>
                <a:pt x="5049505" y="16574"/>
                <a:pt x="5012773" y="21281"/>
                <a:pt x="4999794" y="22780"/>
              </a:cubicBezTo>
              <a:cubicBezTo>
                <a:pt x="4986815" y="24279"/>
                <a:pt x="5010567" y="21026"/>
                <a:pt x="4997146" y="23093"/>
              </a:cubicBezTo>
              <a:cubicBezTo>
                <a:pt x="4983725" y="25160"/>
                <a:pt x="4945228" y="30690"/>
                <a:pt x="4919269" y="35182"/>
              </a:cubicBezTo>
              <a:cubicBezTo>
                <a:pt x="4893310" y="39674"/>
                <a:pt x="4867352" y="44647"/>
                <a:pt x="4841393" y="50043"/>
              </a:cubicBezTo>
              <a:cubicBezTo>
                <a:pt x="4815434" y="55439"/>
                <a:pt x="4789475" y="61301"/>
                <a:pt x="4763516" y="67561"/>
              </a:cubicBezTo>
              <a:cubicBezTo>
                <a:pt x="4737557" y="73821"/>
                <a:pt x="4706047" y="82117"/>
                <a:pt x="4685640" y="87604"/>
              </a:cubicBezTo>
              <a:cubicBezTo>
                <a:pt x="4665233" y="93091"/>
                <a:pt x="4654054" y="96704"/>
                <a:pt x="4641075" y="100481"/>
              </a:cubicBezTo>
              <a:cubicBezTo>
                <a:pt x="4628096" y="104258"/>
                <a:pt x="4626295" y="104428"/>
                <a:pt x="4607764" y="110268"/>
              </a:cubicBezTo>
              <a:cubicBezTo>
                <a:pt x="4589233" y="116108"/>
                <a:pt x="4555846" y="126763"/>
                <a:pt x="4529887" y="135523"/>
              </a:cubicBezTo>
              <a:cubicBezTo>
                <a:pt x="4503928" y="144283"/>
                <a:pt x="4471784" y="155716"/>
                <a:pt x="4452011" y="162826"/>
              </a:cubicBezTo>
              <a:cubicBezTo>
                <a:pt x="4432238" y="169936"/>
                <a:pt x="4424228" y="173261"/>
                <a:pt x="4411249" y="178182"/>
              </a:cubicBezTo>
              <a:cubicBezTo>
                <a:pt x="4398270" y="183103"/>
                <a:pt x="4393299" y="184722"/>
                <a:pt x="4374134" y="192351"/>
              </a:cubicBezTo>
              <a:cubicBezTo>
                <a:pt x="4354969" y="199980"/>
                <a:pt x="4321774" y="213368"/>
                <a:pt x="4296258" y="223957"/>
              </a:cubicBezTo>
              <a:cubicBezTo>
                <a:pt x="4270742" y="234546"/>
                <a:pt x="4234019" y="250372"/>
                <a:pt x="4221040" y="255883"/>
              </a:cubicBezTo>
              <a:cubicBezTo>
                <a:pt x="4208061" y="261394"/>
                <a:pt x="4231804" y="250969"/>
                <a:pt x="4218381" y="257025"/>
              </a:cubicBezTo>
              <a:cubicBezTo>
                <a:pt x="4204958" y="263081"/>
                <a:pt x="4166464" y="280321"/>
                <a:pt x="4140505" y="292216"/>
              </a:cubicBezTo>
              <a:cubicBezTo>
                <a:pt x="4114546" y="304111"/>
                <a:pt x="4077401" y="321502"/>
                <a:pt x="4062629" y="328397"/>
              </a:cubicBezTo>
              <a:cubicBezTo>
                <a:pt x="4047857" y="335292"/>
                <a:pt x="4064851" y="327274"/>
                <a:pt x="4051872" y="333584"/>
              </a:cubicBezTo>
              <a:cubicBezTo>
                <a:pt x="4038893" y="339894"/>
                <a:pt x="4008918" y="354384"/>
                <a:pt x="3984752" y="366257"/>
              </a:cubicBezTo>
              <a:cubicBezTo>
                <a:pt x="3960586" y="378130"/>
                <a:pt x="3921975" y="397317"/>
                <a:pt x="3906876" y="404822"/>
              </a:cubicBezTo>
              <a:cubicBezTo>
                <a:pt x="3891777" y="412327"/>
                <a:pt x="3907137" y="404639"/>
                <a:pt x="3894158" y="411285"/>
              </a:cubicBezTo>
              <a:cubicBezTo>
                <a:pt x="3881179" y="417931"/>
                <a:pt x="3852839" y="432426"/>
                <a:pt x="3829000" y="444699"/>
              </a:cubicBezTo>
              <a:cubicBezTo>
                <a:pt x="3805161" y="456972"/>
                <a:pt x="3765389" y="477543"/>
                <a:pt x="3751123" y="484924"/>
              </a:cubicBezTo>
              <a:cubicBezTo>
                <a:pt x="3736857" y="492305"/>
                <a:pt x="3756383" y="482098"/>
                <a:pt x="3743404" y="488986"/>
              </a:cubicBezTo>
              <a:cubicBezTo>
                <a:pt x="3730425" y="495874"/>
                <a:pt x="3697654" y="513299"/>
                <a:pt x="3673247" y="526249"/>
              </a:cubicBezTo>
              <a:cubicBezTo>
                <a:pt x="3648840" y="539199"/>
                <a:pt x="3609939" y="559806"/>
                <a:pt x="3596960" y="566688"/>
              </a:cubicBezTo>
              <a:cubicBezTo>
                <a:pt x="3583981" y="573570"/>
                <a:pt x="3608615" y="560353"/>
                <a:pt x="3595371" y="567539"/>
              </a:cubicBezTo>
              <a:cubicBezTo>
                <a:pt x="3582127" y="574725"/>
                <a:pt x="3541166" y="596997"/>
                <a:pt x="3517494" y="609805"/>
              </a:cubicBezTo>
              <a:cubicBezTo>
                <a:pt x="3493822" y="622613"/>
                <a:pt x="3466317" y="637379"/>
                <a:pt x="3453337" y="644389"/>
              </a:cubicBezTo>
              <a:cubicBezTo>
                <a:pt x="3440357" y="651399"/>
                <a:pt x="3454883" y="643509"/>
                <a:pt x="3439617" y="651866"/>
              </a:cubicBezTo>
              <a:cubicBezTo>
                <a:pt x="3424351" y="660223"/>
                <a:pt x="3383165" y="682827"/>
                <a:pt x="3361741" y="694531"/>
              </a:cubicBezTo>
              <a:cubicBezTo>
                <a:pt x="3340317" y="706235"/>
                <a:pt x="3324054" y="715000"/>
                <a:pt x="3311075" y="722090"/>
              </a:cubicBezTo>
              <a:cubicBezTo>
                <a:pt x="3298096" y="729180"/>
                <a:pt x="3301379" y="727441"/>
                <a:pt x="3283865" y="737069"/>
              </a:cubicBezTo>
              <a:cubicBezTo>
                <a:pt x="3266351" y="746697"/>
                <a:pt x="3225049" y="769406"/>
                <a:pt x="3205988" y="779860"/>
              </a:cubicBezTo>
              <a:cubicBezTo>
                <a:pt x="3186927" y="790314"/>
                <a:pt x="3182480" y="792651"/>
                <a:pt x="3169501" y="799791"/>
              </a:cubicBezTo>
              <a:cubicBezTo>
                <a:pt x="3156522" y="806931"/>
                <a:pt x="3147989" y="811755"/>
                <a:pt x="3128112" y="822702"/>
              </a:cubicBezTo>
              <a:cubicBezTo>
                <a:pt x="3108235" y="833649"/>
                <a:pt x="3066874" y="856343"/>
                <a:pt x="3050236" y="865475"/>
              </a:cubicBezTo>
              <a:cubicBezTo>
                <a:pt x="3033598" y="874607"/>
                <a:pt x="3041260" y="870313"/>
                <a:pt x="3028281" y="877492"/>
              </a:cubicBezTo>
              <a:cubicBezTo>
                <a:pt x="3015302" y="884671"/>
                <a:pt x="2994659" y="896256"/>
                <a:pt x="2972359" y="908551"/>
              </a:cubicBezTo>
              <a:cubicBezTo>
                <a:pt x="2950059" y="920846"/>
                <a:pt x="2908657" y="943486"/>
                <a:pt x="2894482" y="951260"/>
              </a:cubicBezTo>
              <a:cubicBezTo>
                <a:pt x="2880307" y="959034"/>
                <a:pt x="2900289" y="947972"/>
                <a:pt x="2887310" y="955193"/>
              </a:cubicBezTo>
              <a:cubicBezTo>
                <a:pt x="2874331" y="962414"/>
                <a:pt x="2840019" y="981633"/>
                <a:pt x="2816607" y="994583"/>
              </a:cubicBezTo>
              <a:cubicBezTo>
                <a:pt x="2793195" y="1007533"/>
                <a:pt x="2759815" y="1025756"/>
                <a:pt x="2746836" y="1032895"/>
              </a:cubicBezTo>
              <a:cubicBezTo>
                <a:pt x="2733857" y="1040034"/>
                <a:pt x="2753061" y="1029420"/>
                <a:pt x="2738730" y="1037420"/>
              </a:cubicBezTo>
              <a:cubicBezTo>
                <a:pt x="2724399" y="1045420"/>
                <a:pt x="2682803" y="1068700"/>
                <a:pt x="2660853" y="1080896"/>
              </a:cubicBezTo>
              <a:cubicBezTo>
                <a:pt x="2638903" y="1093092"/>
                <a:pt x="2620009" y="1103394"/>
                <a:pt x="2607030" y="1110596"/>
              </a:cubicBezTo>
              <a:cubicBezTo>
                <a:pt x="2594051" y="1117798"/>
                <a:pt x="2599965" y="1114591"/>
                <a:pt x="2582977" y="1124106"/>
              </a:cubicBezTo>
              <a:cubicBezTo>
                <a:pt x="2565989" y="1133621"/>
                <a:pt x="2524259" y="1156990"/>
                <a:pt x="2505101" y="1167688"/>
              </a:cubicBezTo>
              <a:cubicBezTo>
                <a:pt x="2485943" y="1178386"/>
                <a:pt x="2481009" y="1181010"/>
                <a:pt x="2468029" y="1188297"/>
              </a:cubicBezTo>
              <a:cubicBezTo>
                <a:pt x="2455049" y="1195584"/>
                <a:pt x="2447004" y="1200257"/>
                <a:pt x="2427224" y="1211412"/>
              </a:cubicBezTo>
              <a:cubicBezTo>
                <a:pt x="2407444" y="1222567"/>
                <a:pt x="2365522" y="1246127"/>
                <a:pt x="2349347" y="1255225"/>
              </a:cubicBezTo>
              <a:cubicBezTo>
                <a:pt x="2333172" y="1264323"/>
                <a:pt x="2343154" y="1258594"/>
                <a:pt x="2330175" y="1265998"/>
              </a:cubicBezTo>
              <a:cubicBezTo>
                <a:pt x="2317196" y="1273402"/>
                <a:pt x="2294189" y="1286701"/>
                <a:pt x="2271472" y="1299651"/>
              </a:cubicBezTo>
              <a:cubicBezTo>
                <a:pt x="2248755" y="1312601"/>
                <a:pt x="2206855" y="1336330"/>
                <a:pt x="2193876" y="1343699"/>
              </a:cubicBezTo>
              <a:cubicBezTo>
                <a:pt x="2180897" y="1351068"/>
                <a:pt x="2206621" y="1336276"/>
                <a:pt x="2193595" y="1343862"/>
              </a:cubicBezTo>
              <a:cubicBezTo>
                <a:pt x="2180569" y="1351448"/>
                <a:pt x="2137979" y="1376291"/>
                <a:pt x="2115718" y="1389214"/>
              </a:cubicBezTo>
              <a:cubicBezTo>
                <a:pt x="2093457" y="1402137"/>
                <a:pt x="2073005" y="1413850"/>
                <a:pt x="2060026" y="1421400"/>
              </a:cubicBezTo>
              <a:cubicBezTo>
                <a:pt x="2047047" y="1428950"/>
                <a:pt x="2054519" y="1424648"/>
                <a:pt x="2037842" y="1434512"/>
              </a:cubicBezTo>
              <a:cubicBezTo>
                <a:pt x="2021165" y="1444376"/>
                <a:pt x="1978165" y="1469817"/>
                <a:pt x="1959966" y="1480582"/>
              </a:cubicBezTo>
              <a:cubicBezTo>
                <a:pt x="1941767" y="1491347"/>
                <a:pt x="1941628" y="1491316"/>
                <a:pt x="1928648" y="1499102"/>
              </a:cubicBezTo>
              <a:cubicBezTo>
                <a:pt x="1915668" y="1506888"/>
                <a:pt x="1902828" y="1514759"/>
                <a:pt x="1882089" y="1527299"/>
              </a:cubicBezTo>
              <a:cubicBezTo>
                <a:pt x="1861350" y="1539839"/>
                <a:pt x="1817866" y="1566090"/>
                <a:pt x="1804213" y="1574341"/>
              </a:cubicBezTo>
              <a:cubicBezTo>
                <a:pt x="1790560" y="1582592"/>
                <a:pt x="1813147" y="1568712"/>
                <a:pt x="1800168" y="1576803"/>
              </a:cubicBezTo>
              <a:cubicBezTo>
                <a:pt x="1787189" y="1584894"/>
                <a:pt x="1747089" y="1609935"/>
                <a:pt x="1726337" y="1622885"/>
              </a:cubicBezTo>
              <a:cubicBezTo>
                <a:pt x="1705585" y="1635835"/>
                <a:pt x="1688637" y="1646330"/>
                <a:pt x="1675658" y="1654504"/>
              </a:cubicBezTo>
              <a:cubicBezTo>
                <a:pt x="1662679" y="1662678"/>
                <a:pt x="1665972" y="1660669"/>
                <a:pt x="1648460" y="1671930"/>
              </a:cubicBezTo>
              <a:cubicBezTo>
                <a:pt x="1630948" y="1683191"/>
                <a:pt x="1586165" y="1712023"/>
                <a:pt x="1570583" y="1722069"/>
              </a:cubicBezTo>
              <a:cubicBezTo>
                <a:pt x="1555001" y="1732115"/>
                <a:pt x="1567947" y="1723587"/>
                <a:pt x="1554968" y="1732205"/>
              </a:cubicBezTo>
              <a:cubicBezTo>
                <a:pt x="1541989" y="1740823"/>
                <a:pt x="1512060" y="1760825"/>
                <a:pt x="1492708" y="1773775"/>
              </a:cubicBezTo>
              <a:cubicBezTo>
                <a:pt x="1473356" y="1786725"/>
                <a:pt x="1451837" y="1801117"/>
                <a:pt x="1438858" y="1809906"/>
              </a:cubicBezTo>
              <a:cubicBezTo>
                <a:pt x="1425879" y="1818695"/>
                <a:pt x="1431815" y="1814693"/>
                <a:pt x="1414831" y="1826511"/>
              </a:cubicBezTo>
              <a:cubicBezTo>
                <a:pt x="1397847" y="1838329"/>
                <a:pt x="1351537" y="1870634"/>
                <a:pt x="1336955" y="1880817"/>
              </a:cubicBezTo>
              <a:cubicBezTo>
                <a:pt x="1322373" y="1891000"/>
                <a:pt x="1340320" y="1878187"/>
                <a:pt x="1327340" y="1887607"/>
              </a:cubicBezTo>
              <a:cubicBezTo>
                <a:pt x="1314360" y="1897027"/>
                <a:pt x="1276789" y="1924385"/>
                <a:pt x="1259078" y="1937335"/>
              </a:cubicBezTo>
              <a:cubicBezTo>
                <a:pt x="1241367" y="1950285"/>
                <a:pt x="1234052" y="1955594"/>
                <a:pt x="1221073" y="1965308"/>
              </a:cubicBezTo>
              <a:cubicBezTo>
                <a:pt x="1208094" y="1975022"/>
                <a:pt x="1198109" y="1982671"/>
                <a:pt x="1181202" y="1995621"/>
              </a:cubicBezTo>
              <a:cubicBezTo>
                <a:pt x="1164295" y="2008571"/>
                <a:pt x="1132613" y="2032947"/>
                <a:pt x="1119633" y="2043009"/>
              </a:cubicBezTo>
              <a:cubicBezTo>
                <a:pt x="1106653" y="2053071"/>
                <a:pt x="1119022" y="2043344"/>
                <a:pt x="1103325" y="2055993"/>
              </a:cubicBezTo>
              <a:cubicBezTo>
                <a:pt x="1087628" y="2068642"/>
                <a:pt x="1038794" y="2108119"/>
                <a:pt x="1025449" y="2118905"/>
              </a:cubicBezTo>
              <a:cubicBezTo>
                <a:pt x="1012104" y="2129691"/>
                <a:pt x="1036233" y="2109662"/>
                <a:pt x="1023254" y="2120710"/>
              </a:cubicBezTo>
              <a:cubicBezTo>
                <a:pt x="1010275" y="2131758"/>
                <a:pt x="962729" y="2172243"/>
                <a:pt x="947573" y="2185193"/>
              </a:cubicBezTo>
              <a:cubicBezTo>
                <a:pt x="932417" y="2198143"/>
                <a:pt x="945296" y="2186827"/>
                <a:pt x="932316" y="2198412"/>
              </a:cubicBezTo>
              <a:cubicBezTo>
                <a:pt x="919336" y="2209997"/>
                <a:pt x="884030" y="2241754"/>
                <a:pt x="869696" y="2254704"/>
              </a:cubicBezTo>
              <a:cubicBezTo>
                <a:pt x="855362" y="2267654"/>
                <a:pt x="859289" y="2263905"/>
                <a:pt x="846310" y="2276113"/>
              </a:cubicBezTo>
              <a:cubicBezTo>
                <a:pt x="833331" y="2288321"/>
                <a:pt x="805344" y="2315004"/>
                <a:pt x="791820" y="2327954"/>
              </a:cubicBezTo>
              <a:cubicBezTo>
                <a:pt x="778296" y="2340904"/>
                <a:pt x="778143" y="2340880"/>
                <a:pt x="765164" y="2353814"/>
              </a:cubicBezTo>
              <a:cubicBezTo>
                <a:pt x="752185" y="2366748"/>
                <a:pt x="726675" y="2392606"/>
                <a:pt x="713943" y="2405556"/>
              </a:cubicBezTo>
              <a:cubicBezTo>
                <a:pt x="701211" y="2418506"/>
                <a:pt x="701753" y="2417735"/>
                <a:pt x="688774" y="2431515"/>
              </a:cubicBezTo>
              <a:cubicBezTo>
                <a:pt x="675795" y="2445295"/>
                <a:pt x="648031" y="2475284"/>
                <a:pt x="636067" y="2488234"/>
              </a:cubicBezTo>
              <a:cubicBezTo>
                <a:pt x="624103" y="2501184"/>
                <a:pt x="629969" y="2494446"/>
                <a:pt x="616990" y="2509216"/>
              </a:cubicBezTo>
              <a:cubicBezTo>
                <a:pt x="604011" y="2523986"/>
                <a:pt x="569416" y="2563905"/>
                <a:pt x="558191" y="2576855"/>
              </a:cubicBezTo>
              <a:cubicBezTo>
                <a:pt x="546966" y="2589805"/>
                <a:pt x="561549" y="2572290"/>
                <a:pt x="549641" y="2586917"/>
              </a:cubicBezTo>
              <a:cubicBezTo>
                <a:pt x="537733" y="2601544"/>
                <a:pt x="498295" y="2650274"/>
                <a:pt x="486741" y="2664618"/>
              </a:cubicBezTo>
              <a:cubicBezTo>
                <a:pt x="475187" y="2678962"/>
                <a:pt x="490052" y="2660030"/>
                <a:pt x="480314" y="2672980"/>
              </a:cubicBezTo>
              <a:cubicBezTo>
                <a:pt x="470576" y="2685930"/>
                <a:pt x="441292" y="2724694"/>
                <a:pt x="428313" y="2742319"/>
              </a:cubicBezTo>
              <a:cubicBezTo>
                <a:pt x="415334" y="2759944"/>
                <a:pt x="411519" y="2765779"/>
                <a:pt x="402438" y="2778729"/>
              </a:cubicBezTo>
              <a:cubicBezTo>
                <a:pt x="393357" y="2791679"/>
                <a:pt x="386807" y="2800583"/>
                <a:pt x="373827" y="2820021"/>
              </a:cubicBezTo>
              <a:cubicBezTo>
                <a:pt x="360847" y="2839459"/>
                <a:pt x="333023" y="2882407"/>
                <a:pt x="324561" y="2895357"/>
              </a:cubicBezTo>
              <a:cubicBezTo>
                <a:pt x="316099" y="2908307"/>
                <a:pt x="331018" y="2884378"/>
                <a:pt x="323054" y="2897722"/>
              </a:cubicBezTo>
              <a:cubicBezTo>
                <a:pt x="315090" y="2911066"/>
                <a:pt x="289504" y="2953463"/>
                <a:pt x="276776" y="2975423"/>
              </a:cubicBezTo>
              <a:cubicBezTo>
                <a:pt x="264048" y="2997383"/>
                <a:pt x="253834" y="3016530"/>
                <a:pt x="246685" y="3029480"/>
              </a:cubicBezTo>
              <a:cubicBezTo>
                <a:pt x="239536" y="3042430"/>
                <a:pt x="242502" y="3036234"/>
                <a:pt x="233882" y="3053125"/>
              </a:cubicBezTo>
              <a:cubicBezTo>
                <a:pt x="225262" y="3070016"/>
                <a:pt x="205809" y="3108418"/>
                <a:pt x="194963" y="3130825"/>
              </a:cubicBezTo>
              <a:cubicBezTo>
                <a:pt x="184117" y="3153232"/>
                <a:pt x="174732" y="3174614"/>
                <a:pt x="168808" y="3187564"/>
              </a:cubicBezTo>
              <a:cubicBezTo>
                <a:pt x="162884" y="3200514"/>
                <a:pt x="166255" y="3192083"/>
                <a:pt x="159421" y="3208527"/>
              </a:cubicBezTo>
              <a:cubicBezTo>
                <a:pt x="152587" y="3224971"/>
                <a:pt x="137825" y="3260327"/>
                <a:pt x="127802" y="3286227"/>
              </a:cubicBezTo>
              <a:cubicBezTo>
                <a:pt x="117779" y="3312127"/>
                <a:pt x="105425" y="3346704"/>
                <a:pt x="99280" y="3363929"/>
              </a:cubicBezTo>
              <a:cubicBezTo>
                <a:pt x="93135" y="3381154"/>
                <a:pt x="95061" y="3376626"/>
                <a:pt x="90932" y="3389576"/>
              </a:cubicBezTo>
              <a:cubicBezTo>
                <a:pt x="86803" y="3402526"/>
                <a:pt x="80806" y="3420003"/>
                <a:pt x="74506" y="3441629"/>
              </a:cubicBezTo>
              <a:cubicBezTo>
                <a:pt x="68206" y="3463255"/>
                <a:pt x="59731" y="3493430"/>
                <a:pt x="53133" y="3519331"/>
              </a:cubicBezTo>
              <a:cubicBezTo>
                <a:pt x="46535" y="3545232"/>
                <a:pt x="43773" y="3545231"/>
                <a:pt x="34918" y="3597032"/>
              </a:cubicBezTo>
              <a:cubicBezTo>
                <a:pt x="26063" y="3648833"/>
                <a:pt x="13031" y="3739484"/>
                <a:pt x="0" y="3830135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506956601861</cdr:x>
      <cdr:y>0.477976024533036</cdr:y>
    </cdr:from>
    <cdr:to>
      <cdr:x>1.03473693909518</cdr:x>
      <cdr:y>0.517284638974073</cdr:y>
    </cdr:to>
    <cdr:sp>
      <cdr:nvSpPr>
        <cdr:cNvPr id="10" name="Text 8"/>
        <cdr:cNvSpPr/>
      </cdr:nvSpPr>
      <cdr:spPr>
        <a:xfrm>
          <a:off x="7552440" y="2468880"/>
          <a:ext cx="53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8991983783286</cdr:x>
      <cdr:y>0.956230833565654</cdr:y>
    </cdr:from>
    <cdr:to>
      <cdr:x>0.527227494701926</cdr:x>
      <cdr:y>1.00850292723725</cdr:y>
    </cdr:to>
    <cdr:sp>
      <cdr:nvSpPr>
        <cdr:cNvPr id="11" name="Text 9"/>
        <cdr:cNvSpPr/>
      </cdr:nvSpPr>
      <cdr:spPr>
        <a:xfrm>
          <a:off x="3742920" y="4939200"/>
          <a:ext cx="3769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501243895697</cdr:x>
      <cdr:y>0</cdr:y>
    </cdr:from>
    <cdr:to>
      <cdr:x>0.187505758776375</cdr:x>
      <cdr:y>0.22100641204349</cdr:y>
    </cdr:to>
    <cdr:sp>
      <cdr:nvSpPr>
        <cdr:cNvPr id="12" name="AutoShape 10"/>
        <cdr:cNvSpPr/>
      </cdr:nvSpPr>
      <cdr:spPr>
        <a:xfrm>
          <a:off x="160200" y="0"/>
          <a:ext cx="1305000" cy="1141560"/>
        </a:xfrm>
        <a:custGeom>
          <a:avLst/>
          <a:gdLst/>
          <a:ahLst/>
          <a:rect l="l" t="t" r="r" b="b"/>
          <a:pathLst>
            <a:path w="1747823" h="1680924">
              <a:moveTo>
                <a:pt x="1747823" y="0"/>
              </a:moveTo>
              <a:cubicBezTo>
                <a:pt x="1745466" y="25900"/>
                <a:pt x="1743109" y="51801"/>
                <a:pt x="1740495" y="77701"/>
              </a:cubicBezTo>
              <a:cubicBezTo>
                <a:pt x="1737881" y="103601"/>
                <a:pt x="1735860" y="129502"/>
                <a:pt x="1732141" y="155402"/>
              </a:cubicBezTo>
              <a:cubicBezTo>
                <a:pt x="1728422" y="181302"/>
                <a:pt x="1721323" y="216936"/>
                <a:pt x="1718180" y="233103"/>
              </a:cubicBezTo>
              <a:cubicBezTo>
                <a:pt x="1715037" y="249270"/>
                <a:pt x="1716639" y="239452"/>
                <a:pt x="1713281" y="252402"/>
              </a:cubicBezTo>
              <a:cubicBezTo>
                <a:pt x="1709923" y="265352"/>
                <a:pt x="1704916" y="288121"/>
                <a:pt x="1698029" y="310805"/>
              </a:cubicBezTo>
              <a:cubicBezTo>
                <a:pt x="1691142" y="333489"/>
                <a:pt x="1681575" y="362606"/>
                <a:pt x="1671961" y="388506"/>
              </a:cubicBezTo>
              <a:cubicBezTo>
                <a:pt x="1662347" y="414406"/>
                <a:pt x="1646439" y="451534"/>
                <a:pt x="1640346" y="466207"/>
              </a:cubicBezTo>
              <a:cubicBezTo>
                <a:pt x="1634253" y="480880"/>
                <a:pt x="1641739" y="463591"/>
                <a:pt x="1635404" y="476541"/>
              </a:cubicBezTo>
              <a:cubicBezTo>
                <a:pt x="1629069" y="489491"/>
                <a:pt x="1615067" y="519730"/>
                <a:pt x="1602335" y="543908"/>
              </a:cubicBezTo>
              <a:cubicBezTo>
                <a:pt x="1589603" y="568086"/>
                <a:pt x="1566478" y="608264"/>
                <a:pt x="1559010" y="621609"/>
              </a:cubicBezTo>
              <a:cubicBezTo>
                <a:pt x="1551542" y="634954"/>
                <a:pt x="1565834" y="611029"/>
                <a:pt x="1557528" y="623979"/>
              </a:cubicBezTo>
              <a:cubicBezTo>
                <a:pt x="1549222" y="636929"/>
                <a:pt x="1522152" y="679772"/>
                <a:pt x="1509173" y="699310"/>
              </a:cubicBezTo>
              <a:cubicBezTo>
                <a:pt x="1496194" y="718848"/>
                <a:pt x="1488891" y="728255"/>
                <a:pt x="1479652" y="741205"/>
              </a:cubicBezTo>
              <a:cubicBezTo>
                <a:pt x="1470413" y="754155"/>
                <a:pt x="1466716" y="760016"/>
                <a:pt x="1453737" y="777011"/>
              </a:cubicBezTo>
              <a:cubicBezTo>
                <a:pt x="1440758" y="794006"/>
                <a:pt x="1411988" y="830228"/>
                <a:pt x="1401775" y="843178"/>
              </a:cubicBezTo>
              <a:cubicBezTo>
                <a:pt x="1391562" y="856128"/>
                <a:pt x="1405256" y="839840"/>
                <a:pt x="1392461" y="854713"/>
              </a:cubicBezTo>
              <a:cubicBezTo>
                <a:pt x="1379666" y="869586"/>
                <a:pt x="1336432" y="919265"/>
                <a:pt x="1325005" y="932414"/>
              </a:cubicBezTo>
              <a:cubicBezTo>
                <a:pt x="1313578" y="945563"/>
                <a:pt x="1336249" y="920656"/>
                <a:pt x="1323899" y="933606"/>
              </a:cubicBezTo>
              <a:cubicBezTo>
                <a:pt x="1311549" y="946556"/>
                <a:pt x="1263884" y="996558"/>
                <a:pt x="1250905" y="1010115"/>
              </a:cubicBezTo>
              <a:cubicBezTo>
                <a:pt x="1237926" y="1023672"/>
                <a:pt x="1259484" y="1001996"/>
                <a:pt x="1246023" y="1014946"/>
              </a:cubicBezTo>
              <a:cubicBezTo>
                <a:pt x="1232562" y="1027896"/>
                <a:pt x="1183118" y="1075368"/>
                <a:pt x="1170139" y="1087816"/>
              </a:cubicBezTo>
              <a:cubicBezTo>
                <a:pt x="1157160" y="1100264"/>
                <a:pt x="1181457" y="1077892"/>
                <a:pt x="1168146" y="1089633"/>
              </a:cubicBezTo>
              <a:cubicBezTo>
                <a:pt x="1154835" y="1101374"/>
                <a:pt x="1104673" y="1145613"/>
                <a:pt x="1090270" y="1158260"/>
              </a:cubicBezTo>
              <a:cubicBezTo>
                <a:pt x="1075867" y="1170907"/>
                <a:pt x="1094710" y="1154943"/>
                <a:pt x="1081731" y="1165517"/>
              </a:cubicBezTo>
              <a:cubicBezTo>
                <a:pt x="1068752" y="1176091"/>
                <a:pt x="1028551" y="1208752"/>
                <a:pt x="1012393" y="1221702"/>
              </a:cubicBezTo>
              <a:cubicBezTo>
                <a:pt x="996235" y="1234652"/>
                <a:pt x="997762" y="1233382"/>
                <a:pt x="984783" y="1243218"/>
              </a:cubicBezTo>
              <a:cubicBezTo>
                <a:pt x="971804" y="1253054"/>
                <a:pt x="952267" y="1267770"/>
                <a:pt x="934517" y="1280720"/>
              </a:cubicBezTo>
              <a:cubicBezTo>
                <a:pt x="916767" y="1293670"/>
                <a:pt x="891262" y="1311742"/>
                <a:pt x="878283" y="1320919"/>
              </a:cubicBezTo>
              <a:cubicBezTo>
                <a:pt x="865304" y="1330096"/>
                <a:pt x="873226" y="1324830"/>
                <a:pt x="856640" y="1335782"/>
              </a:cubicBezTo>
              <a:cubicBezTo>
                <a:pt x="840054" y="1346734"/>
                <a:pt x="794984" y="1376161"/>
                <a:pt x="778764" y="1386634"/>
              </a:cubicBezTo>
              <a:cubicBezTo>
                <a:pt x="762544" y="1397107"/>
                <a:pt x="772296" y="1390843"/>
                <a:pt x="759317" y="1398620"/>
              </a:cubicBezTo>
              <a:cubicBezTo>
                <a:pt x="746338" y="1406397"/>
                <a:pt x="723458" y="1420348"/>
                <a:pt x="700888" y="1433298"/>
              </a:cubicBezTo>
              <a:cubicBezTo>
                <a:pt x="678318" y="1446248"/>
                <a:pt x="636879" y="1469072"/>
                <a:pt x="623899" y="1476322"/>
              </a:cubicBezTo>
              <a:cubicBezTo>
                <a:pt x="610919" y="1483572"/>
                <a:pt x="636138" y="1470254"/>
                <a:pt x="623011" y="1476800"/>
              </a:cubicBezTo>
              <a:cubicBezTo>
                <a:pt x="609884" y="1483346"/>
                <a:pt x="571094" y="1503164"/>
                <a:pt x="545135" y="1515597"/>
              </a:cubicBezTo>
              <a:cubicBezTo>
                <a:pt x="519176" y="1528030"/>
                <a:pt x="481293" y="1544995"/>
                <a:pt x="467258" y="1551399"/>
              </a:cubicBezTo>
              <a:cubicBezTo>
                <a:pt x="453223" y="1557803"/>
                <a:pt x="473904" y="1548816"/>
                <a:pt x="460925" y="1554023"/>
              </a:cubicBezTo>
              <a:cubicBezTo>
                <a:pt x="447946" y="1559230"/>
                <a:pt x="414285" y="1573245"/>
                <a:pt x="389382" y="1582639"/>
              </a:cubicBezTo>
              <a:cubicBezTo>
                <a:pt x="364479" y="1592033"/>
                <a:pt x="335971" y="1602204"/>
                <a:pt x="311506" y="1610385"/>
              </a:cubicBezTo>
              <a:cubicBezTo>
                <a:pt x="287041" y="1618566"/>
                <a:pt x="294512" y="1619967"/>
                <a:pt x="242594" y="1631724"/>
              </a:cubicBezTo>
              <a:cubicBezTo>
                <a:pt x="190676" y="1643481"/>
                <a:pt x="95338" y="1662202"/>
                <a:pt x="0" y="1680924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765963328112</cdr:x>
      <cdr:y>0.0437691664343463</cdr:y>
    </cdr:from>
    <cdr:to>
      <cdr:x>0.228001474246752</cdr:x>
      <cdr:y>16.3757318093114</cdr:y>
    </cdr:to>
    <cdr:sp>
      <cdr:nvSpPr>
        <cdr:cNvPr id="13" name="Text 11"/>
        <cdr:cNvSpPr/>
      </cdr:nvSpPr>
      <cdr:spPr>
        <a:xfrm>
          <a:off x="1404720" y="226080"/>
          <a:ext cx="37692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2546761264167</cdr:x>
      <cdr:y>0.217242821299136</cdr:y>
    </cdr:from>
    <cdr:to>
      <cdr:x>0.0620105040081084</cdr:x>
      <cdr:y>0.258502927237246</cdr:y>
    </cdr:to>
    <cdr:sp>
      <cdr:nvSpPr>
        <cdr:cNvPr id="14" name="Text 12"/>
        <cdr:cNvSpPr/>
      </cdr:nvSpPr>
      <cdr:spPr>
        <a:xfrm>
          <a:off x="95760" y="1122120"/>
          <a:ext cx="3888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986731779232</cdr:x>
      <cdr:y>0.436715918594926</cdr:y>
    </cdr:from>
    <cdr:to>
      <cdr:x>0.999769648944992</cdr:x>
      <cdr:y>0.972470030666295</cdr:y>
    </cdr:to>
    <cdr:sp>
      <cdr:nvSpPr>
        <cdr:cNvPr id="15" name="AutoShape 13"/>
        <cdr:cNvSpPr/>
      </cdr:nvSpPr>
      <cdr:spPr>
        <a:xfrm>
          <a:off x="3500640" y="2255760"/>
          <a:ext cx="4311720" cy="2767320"/>
        </a:xfrm>
        <a:custGeom>
          <a:avLst/>
          <a:gdLst/>
          <a:ahLst/>
          <a:rect l="l" t="t" r="r" b="b"/>
          <a:pathLst>
            <a:path w="5718974" h="4235651">
              <a:moveTo>
                <a:pt x="5718974" y="0"/>
              </a:moveTo>
              <a:cubicBezTo>
                <a:pt x="5693015" y="1402"/>
                <a:pt x="5667057" y="2804"/>
                <a:pt x="5641098" y="4084"/>
              </a:cubicBezTo>
              <a:cubicBezTo>
                <a:pt x="5615139" y="5364"/>
                <a:pt x="5589180" y="6030"/>
                <a:pt x="5563221" y="7679"/>
              </a:cubicBezTo>
              <a:cubicBezTo>
                <a:pt x="5537262" y="9328"/>
                <a:pt x="5511304" y="11393"/>
                <a:pt x="5485345" y="13979"/>
              </a:cubicBezTo>
              <a:cubicBezTo>
                <a:pt x="5459386" y="16565"/>
                <a:pt x="5433428" y="19637"/>
                <a:pt x="5407469" y="23194"/>
              </a:cubicBezTo>
              <a:cubicBezTo>
                <a:pt x="5381510" y="26751"/>
                <a:pt x="5346428" y="32557"/>
                <a:pt x="5329592" y="35323"/>
              </a:cubicBezTo>
              <a:cubicBezTo>
                <a:pt x="5312756" y="38089"/>
                <a:pt x="5319430" y="37256"/>
                <a:pt x="5306451" y="39790"/>
              </a:cubicBezTo>
              <a:cubicBezTo>
                <a:pt x="5293472" y="42324"/>
                <a:pt x="5273818" y="45720"/>
                <a:pt x="5251716" y="50529"/>
              </a:cubicBezTo>
              <a:cubicBezTo>
                <a:pt x="5229614" y="55338"/>
                <a:pt x="5199798" y="62155"/>
                <a:pt x="5173839" y="68644"/>
              </a:cubicBezTo>
              <a:cubicBezTo>
                <a:pt x="5147880" y="75133"/>
                <a:pt x="5121922" y="82094"/>
                <a:pt x="5095963" y="89462"/>
              </a:cubicBezTo>
              <a:cubicBezTo>
                <a:pt x="5070004" y="96830"/>
                <a:pt x="5033382" y="108180"/>
                <a:pt x="5018087" y="112851"/>
              </a:cubicBezTo>
              <a:cubicBezTo>
                <a:pt x="5002792" y="117522"/>
                <a:pt x="5017172" y="113116"/>
                <a:pt x="5004192" y="117491"/>
              </a:cubicBezTo>
              <a:cubicBezTo>
                <a:pt x="4991212" y="121866"/>
                <a:pt x="4963853" y="130728"/>
                <a:pt x="4940210" y="139102"/>
              </a:cubicBezTo>
              <a:cubicBezTo>
                <a:pt x="4916567" y="147476"/>
                <a:pt x="4886893" y="158389"/>
                <a:pt x="4862334" y="167737"/>
              </a:cubicBezTo>
              <a:cubicBezTo>
                <a:pt x="4837775" y="177085"/>
                <a:pt x="4805838" y="190058"/>
                <a:pt x="4792858" y="195192"/>
              </a:cubicBezTo>
              <a:cubicBezTo>
                <a:pt x="4779878" y="200326"/>
                <a:pt x="4798836" y="192433"/>
                <a:pt x="4784457" y="198542"/>
              </a:cubicBezTo>
              <a:cubicBezTo>
                <a:pt x="4770078" y="204651"/>
                <a:pt x="4732540" y="220464"/>
                <a:pt x="4706581" y="231849"/>
              </a:cubicBezTo>
              <a:cubicBezTo>
                <a:pt x="4680622" y="243234"/>
                <a:pt x="4643806" y="260011"/>
                <a:pt x="4628704" y="266852"/>
              </a:cubicBezTo>
              <a:cubicBezTo>
                <a:pt x="4613602" y="273693"/>
                <a:pt x="4628949" y="266708"/>
                <a:pt x="4615970" y="272893"/>
              </a:cubicBezTo>
              <a:cubicBezTo>
                <a:pt x="4602991" y="279078"/>
                <a:pt x="4574664" y="292372"/>
                <a:pt x="4550828" y="303962"/>
              </a:cubicBezTo>
              <a:cubicBezTo>
                <a:pt x="4526992" y="315552"/>
                <a:pt x="4488579" y="334659"/>
                <a:pt x="4472952" y="342431"/>
              </a:cubicBezTo>
              <a:cubicBezTo>
                <a:pt x="4457325" y="350203"/>
                <a:pt x="4470043" y="343907"/>
                <a:pt x="4457064" y="350595"/>
              </a:cubicBezTo>
              <a:cubicBezTo>
                <a:pt x="4444085" y="357283"/>
                <a:pt x="4418386" y="370393"/>
                <a:pt x="4395075" y="382560"/>
              </a:cubicBezTo>
              <a:cubicBezTo>
                <a:pt x="4371764" y="394727"/>
                <a:pt x="4331622" y="415973"/>
                <a:pt x="4317199" y="423596"/>
              </a:cubicBezTo>
              <a:cubicBezTo>
                <a:pt x="4302776" y="431219"/>
                <a:pt x="4321517" y="421237"/>
                <a:pt x="4308538" y="428296"/>
              </a:cubicBezTo>
              <a:cubicBezTo>
                <a:pt x="4295559" y="435355"/>
                <a:pt x="4263016" y="453001"/>
                <a:pt x="4239323" y="465951"/>
              </a:cubicBezTo>
              <a:cubicBezTo>
                <a:pt x="4215630" y="478901"/>
                <a:pt x="4179360" y="498870"/>
                <a:pt x="4166381" y="505997"/>
              </a:cubicBezTo>
              <a:cubicBezTo>
                <a:pt x="4153402" y="513124"/>
                <a:pt x="4175248" y="500972"/>
                <a:pt x="4161446" y="508715"/>
              </a:cubicBezTo>
              <a:cubicBezTo>
                <a:pt x="4147644" y="516458"/>
                <a:pt x="4105805" y="539959"/>
                <a:pt x="4083570" y="552456"/>
              </a:cubicBezTo>
              <a:cubicBezTo>
                <a:pt x="4061335" y="564953"/>
                <a:pt x="4041014" y="576389"/>
                <a:pt x="4028035" y="583698"/>
              </a:cubicBezTo>
              <a:cubicBezTo>
                <a:pt x="4015056" y="591007"/>
                <a:pt x="4022397" y="586830"/>
                <a:pt x="4005694" y="596310"/>
              </a:cubicBezTo>
              <a:cubicBezTo>
                <a:pt x="3988991" y="605790"/>
                <a:pt x="3946904" y="629733"/>
                <a:pt x="3927817" y="640581"/>
              </a:cubicBezTo>
              <a:cubicBezTo>
                <a:pt x="3908730" y="651429"/>
                <a:pt x="3904152" y="654007"/>
                <a:pt x="3891173" y="661399"/>
              </a:cubicBezTo>
              <a:cubicBezTo>
                <a:pt x="3878194" y="668791"/>
                <a:pt x="3869792" y="673637"/>
                <a:pt x="3849940" y="684933"/>
              </a:cubicBezTo>
              <a:cubicBezTo>
                <a:pt x="3830088" y="696229"/>
                <a:pt x="3787957" y="720146"/>
                <a:pt x="3772064" y="729174"/>
              </a:cubicBezTo>
              <a:cubicBezTo>
                <a:pt x="3756171" y="738202"/>
                <a:pt x="3767560" y="731693"/>
                <a:pt x="3754581" y="739100"/>
              </a:cubicBezTo>
              <a:cubicBezTo>
                <a:pt x="3741602" y="746507"/>
                <a:pt x="3717025" y="760665"/>
                <a:pt x="3694188" y="773615"/>
              </a:cubicBezTo>
              <a:cubicBezTo>
                <a:pt x="3671351" y="786565"/>
                <a:pt x="3630536" y="809485"/>
                <a:pt x="3617557" y="816801"/>
              </a:cubicBezTo>
              <a:cubicBezTo>
                <a:pt x="3604578" y="824117"/>
                <a:pt x="3629498" y="810010"/>
                <a:pt x="3616311" y="817509"/>
              </a:cubicBezTo>
              <a:cubicBezTo>
                <a:pt x="3603124" y="825008"/>
                <a:pt x="3561153" y="848966"/>
                <a:pt x="3538435" y="861798"/>
              </a:cubicBezTo>
              <a:cubicBezTo>
                <a:pt x="3515717" y="874630"/>
                <a:pt x="3492984" y="887219"/>
                <a:pt x="3480005" y="894502"/>
              </a:cubicBezTo>
              <a:cubicBezTo>
                <a:pt x="3467026" y="901785"/>
                <a:pt x="3476780" y="896367"/>
                <a:pt x="3460559" y="905497"/>
              </a:cubicBezTo>
              <a:cubicBezTo>
                <a:pt x="3444338" y="914627"/>
                <a:pt x="3402539" y="938163"/>
                <a:pt x="3382682" y="949281"/>
              </a:cubicBezTo>
              <a:cubicBezTo>
                <a:pt x="3362825" y="960399"/>
                <a:pt x="3354398" y="964953"/>
                <a:pt x="3341419" y="972204"/>
              </a:cubicBezTo>
              <a:cubicBezTo>
                <a:pt x="3328440" y="979455"/>
                <a:pt x="3323886" y="982134"/>
                <a:pt x="3304805" y="992786"/>
              </a:cubicBezTo>
              <a:cubicBezTo>
                <a:pt x="3285724" y="1003438"/>
                <a:pt x="3244072" y="1026594"/>
                <a:pt x="3226930" y="1036114"/>
              </a:cubicBezTo>
              <a:cubicBezTo>
                <a:pt x="3209788" y="1045634"/>
                <a:pt x="3214934" y="1042673"/>
                <a:pt x="3201955" y="1049905"/>
              </a:cubicBezTo>
              <a:cubicBezTo>
                <a:pt x="3188976" y="1057137"/>
                <a:pt x="3170849" y="1067408"/>
                <a:pt x="3149053" y="1079507"/>
              </a:cubicBezTo>
              <a:cubicBezTo>
                <a:pt x="3127257" y="1091606"/>
                <a:pt x="3085702" y="1114482"/>
                <a:pt x="3071176" y="1122498"/>
              </a:cubicBezTo>
              <a:cubicBezTo>
                <a:pt x="3056650" y="1130514"/>
                <a:pt x="3074876" y="1120371"/>
                <a:pt x="3061897" y="1127606"/>
              </a:cubicBezTo>
              <a:cubicBezTo>
                <a:pt x="3048918" y="1134841"/>
                <a:pt x="3016667" y="1152956"/>
                <a:pt x="2993300" y="1165906"/>
              </a:cubicBezTo>
              <a:cubicBezTo>
                <a:pt x="2969933" y="1178856"/>
                <a:pt x="2934673" y="1198156"/>
                <a:pt x="2921694" y="1205307"/>
              </a:cubicBezTo>
              <a:cubicBezTo>
                <a:pt x="2908715" y="1212458"/>
                <a:pt x="2929448" y="1200985"/>
                <a:pt x="2915424" y="1208810"/>
              </a:cubicBezTo>
              <a:cubicBezTo>
                <a:pt x="2901400" y="1216635"/>
                <a:pt x="2859822" y="1239893"/>
                <a:pt x="2837547" y="1252259"/>
              </a:cubicBezTo>
              <a:cubicBezTo>
                <a:pt x="2815272" y="1264625"/>
                <a:pt x="2794754" y="1275820"/>
                <a:pt x="2781775" y="1283008"/>
              </a:cubicBezTo>
              <a:cubicBezTo>
                <a:pt x="2768796" y="1290196"/>
                <a:pt x="2776333" y="1286083"/>
                <a:pt x="2759670" y="1295389"/>
              </a:cubicBezTo>
              <a:cubicBezTo>
                <a:pt x="2743007" y="1304695"/>
                <a:pt x="2701351" y="1327958"/>
                <a:pt x="2681795" y="1338845"/>
              </a:cubicBezTo>
              <a:cubicBezTo>
                <a:pt x="2662239" y="1349732"/>
                <a:pt x="2655312" y="1353458"/>
                <a:pt x="2642332" y="1360709"/>
              </a:cubicBezTo>
              <a:cubicBezTo>
                <a:pt x="2629352" y="1367960"/>
                <a:pt x="2623300" y="1371478"/>
                <a:pt x="2603918" y="1382351"/>
              </a:cubicBezTo>
              <a:cubicBezTo>
                <a:pt x="2584536" y="1393224"/>
                <a:pt x="2542739" y="1416606"/>
                <a:pt x="2526041" y="1425949"/>
              </a:cubicBezTo>
              <a:cubicBezTo>
                <a:pt x="2509343" y="1435292"/>
                <a:pt x="2516709" y="1431069"/>
                <a:pt x="2503730" y="1438411"/>
              </a:cubicBezTo>
              <a:cubicBezTo>
                <a:pt x="2490751" y="1445753"/>
                <a:pt x="2470405" y="1457422"/>
                <a:pt x="2448165" y="1470001"/>
              </a:cubicBezTo>
              <a:cubicBezTo>
                <a:pt x="2425925" y="1482580"/>
                <a:pt x="2383924" y="1506202"/>
                <a:pt x="2370289" y="1513887"/>
              </a:cubicBezTo>
              <a:cubicBezTo>
                <a:pt x="2356654" y="1521572"/>
                <a:pt x="2379331" y="1508645"/>
                <a:pt x="2366352" y="1516112"/>
              </a:cubicBezTo>
              <a:cubicBezTo>
                <a:pt x="2353373" y="1523579"/>
                <a:pt x="2314980" y="1545738"/>
                <a:pt x="2292412" y="1558688"/>
              </a:cubicBezTo>
              <a:cubicBezTo>
                <a:pt x="2269844" y="1571638"/>
                <a:pt x="2243920" y="1586365"/>
                <a:pt x="2230941" y="1593813"/>
              </a:cubicBezTo>
              <a:cubicBezTo>
                <a:pt x="2217962" y="1601261"/>
                <a:pt x="2230250" y="1594204"/>
                <a:pt x="2214536" y="1603377"/>
              </a:cubicBezTo>
              <a:cubicBezTo>
                <a:pt x="2198822" y="1612550"/>
                <a:pt x="2156123" y="1637495"/>
                <a:pt x="2136660" y="1648851"/>
              </a:cubicBezTo>
              <a:cubicBezTo>
                <a:pt x="2117197" y="1660207"/>
                <a:pt x="2110739" y="1663869"/>
                <a:pt x="2097760" y="1671514"/>
              </a:cubicBezTo>
              <a:cubicBezTo>
                <a:pt x="2084781" y="1679159"/>
                <a:pt x="2078259" y="1683133"/>
                <a:pt x="2058783" y="1694720"/>
              </a:cubicBezTo>
              <a:cubicBezTo>
                <a:pt x="2039307" y="1706307"/>
                <a:pt x="1996166" y="1731957"/>
                <a:pt x="1980906" y="1741039"/>
              </a:cubicBezTo>
              <a:cubicBezTo>
                <a:pt x="1965646" y="1750121"/>
                <a:pt x="1980201" y="1741309"/>
                <a:pt x="1967222" y="1749215"/>
              </a:cubicBezTo>
              <a:cubicBezTo>
                <a:pt x="1954243" y="1757121"/>
                <a:pt x="1924212" y="1775523"/>
                <a:pt x="1903031" y="1788473"/>
              </a:cubicBezTo>
              <a:cubicBezTo>
                <a:pt x="1881850" y="1801423"/>
                <a:pt x="1853115" y="1818945"/>
                <a:pt x="1840136" y="1826916"/>
              </a:cubicBezTo>
              <a:cubicBezTo>
                <a:pt x="1827157" y="1834887"/>
                <a:pt x="1840630" y="1826551"/>
                <a:pt x="1825154" y="1836302"/>
              </a:cubicBezTo>
              <a:cubicBezTo>
                <a:pt x="1809678" y="1846053"/>
                <a:pt x="1765302" y="1874037"/>
                <a:pt x="1747278" y="1885423"/>
              </a:cubicBezTo>
              <a:cubicBezTo>
                <a:pt x="1729254" y="1896809"/>
                <a:pt x="1729987" y="1896254"/>
                <a:pt x="1717008" y="1904618"/>
              </a:cubicBezTo>
              <a:cubicBezTo>
                <a:pt x="1704029" y="1912982"/>
                <a:pt x="1689237" y="1922655"/>
                <a:pt x="1669401" y="1935605"/>
              </a:cubicBezTo>
              <a:cubicBezTo>
                <a:pt x="1649565" y="1948555"/>
                <a:pt x="1610973" y="1973809"/>
                <a:pt x="1597994" y="1982319"/>
              </a:cubicBezTo>
              <a:cubicBezTo>
                <a:pt x="1585015" y="1990829"/>
                <a:pt x="1605583" y="1977112"/>
                <a:pt x="1591525" y="1986668"/>
              </a:cubicBezTo>
              <a:cubicBezTo>
                <a:pt x="1577467" y="1996224"/>
                <a:pt x="1531568" y="2027432"/>
                <a:pt x="1513648" y="2039657"/>
              </a:cubicBezTo>
              <a:cubicBezTo>
                <a:pt x="1495728" y="2051882"/>
                <a:pt x="1496982" y="2050944"/>
                <a:pt x="1484003" y="2060020"/>
              </a:cubicBezTo>
              <a:cubicBezTo>
                <a:pt x="1471024" y="2069096"/>
                <a:pt x="1453985" y="2081163"/>
                <a:pt x="1435772" y="2094113"/>
              </a:cubicBezTo>
              <a:cubicBezTo>
                <a:pt x="1417559" y="2107063"/>
                <a:pt x="1387705" y="2128389"/>
                <a:pt x="1374726" y="2137721"/>
              </a:cubicBezTo>
              <a:cubicBezTo>
                <a:pt x="1361747" y="2147053"/>
                <a:pt x="1373680" y="2138357"/>
                <a:pt x="1357896" y="2150106"/>
              </a:cubicBezTo>
              <a:cubicBezTo>
                <a:pt x="1342112" y="2161855"/>
                <a:pt x="1294583" y="2197328"/>
                <a:pt x="1280019" y="2208214"/>
              </a:cubicBezTo>
              <a:cubicBezTo>
                <a:pt x="1265455" y="2219100"/>
                <a:pt x="1283490" y="2205312"/>
                <a:pt x="1270511" y="2215422"/>
              </a:cubicBezTo>
              <a:cubicBezTo>
                <a:pt x="1257532" y="2225532"/>
                <a:pt x="1218631" y="2255922"/>
                <a:pt x="1202143" y="2268872"/>
              </a:cubicBezTo>
              <a:cubicBezTo>
                <a:pt x="1185655" y="2281822"/>
                <a:pt x="1184564" y="2282620"/>
                <a:pt x="1171585" y="2293123"/>
              </a:cubicBezTo>
              <a:cubicBezTo>
                <a:pt x="1158606" y="2303626"/>
                <a:pt x="1139944" y="2318940"/>
                <a:pt x="1124266" y="2331890"/>
              </a:cubicBezTo>
              <a:cubicBezTo>
                <a:pt x="1108588" y="2344840"/>
                <a:pt x="1090494" y="2359870"/>
                <a:pt x="1077515" y="2370824"/>
              </a:cubicBezTo>
              <a:cubicBezTo>
                <a:pt x="1064536" y="2381778"/>
                <a:pt x="1061265" y="2384662"/>
                <a:pt x="1046390" y="2397612"/>
              </a:cubicBezTo>
              <a:cubicBezTo>
                <a:pt x="1031515" y="2410562"/>
                <a:pt x="1001246" y="2437056"/>
                <a:pt x="988267" y="2448525"/>
              </a:cubicBezTo>
              <a:cubicBezTo>
                <a:pt x="975288" y="2459994"/>
                <a:pt x="982600" y="2453478"/>
                <a:pt x="968514" y="2466428"/>
              </a:cubicBezTo>
              <a:cubicBezTo>
                <a:pt x="954428" y="2479378"/>
                <a:pt x="916728" y="2514169"/>
                <a:pt x="903749" y="2526226"/>
              </a:cubicBezTo>
              <a:cubicBezTo>
                <a:pt x="890770" y="2538283"/>
                <a:pt x="903958" y="2525818"/>
                <a:pt x="890637" y="2538768"/>
              </a:cubicBezTo>
              <a:cubicBezTo>
                <a:pt x="877316" y="2551718"/>
                <a:pt x="836803" y="2591202"/>
                <a:pt x="823824" y="2603928"/>
              </a:cubicBezTo>
              <a:cubicBezTo>
                <a:pt x="810845" y="2616654"/>
                <a:pt x="825341" y="2602172"/>
                <a:pt x="812761" y="2615122"/>
              </a:cubicBezTo>
              <a:cubicBezTo>
                <a:pt x="800181" y="2628072"/>
                <a:pt x="761320" y="2668138"/>
                <a:pt x="748341" y="2681629"/>
              </a:cubicBezTo>
              <a:cubicBezTo>
                <a:pt x="735362" y="2695120"/>
                <a:pt x="746752" y="2683116"/>
                <a:pt x="734884" y="2696066"/>
              </a:cubicBezTo>
              <a:cubicBezTo>
                <a:pt x="723016" y="2709016"/>
                <a:pt x="690110" y="2744961"/>
                <a:pt x="677131" y="2759330"/>
              </a:cubicBezTo>
              <a:cubicBezTo>
                <a:pt x="664152" y="2773699"/>
                <a:pt x="668194" y="2769331"/>
                <a:pt x="657008" y="2782281"/>
              </a:cubicBezTo>
              <a:cubicBezTo>
                <a:pt x="645822" y="2795231"/>
                <a:pt x="622995" y="2821648"/>
                <a:pt x="610015" y="2837031"/>
              </a:cubicBezTo>
              <a:cubicBezTo>
                <a:pt x="597035" y="2852414"/>
                <a:pt x="589664" y="2861630"/>
                <a:pt x="579131" y="2874580"/>
              </a:cubicBezTo>
              <a:cubicBezTo>
                <a:pt x="568598" y="2887530"/>
                <a:pt x="559797" y="2898168"/>
                <a:pt x="546818" y="2914732"/>
              </a:cubicBezTo>
              <a:cubicBezTo>
                <a:pt x="533839" y="2931296"/>
                <a:pt x="511164" y="2961017"/>
                <a:pt x="501255" y="2973967"/>
              </a:cubicBezTo>
              <a:cubicBezTo>
                <a:pt x="491346" y="2986917"/>
                <a:pt x="498951" y="2976405"/>
                <a:pt x="487362" y="2992433"/>
              </a:cubicBezTo>
              <a:cubicBezTo>
                <a:pt x="475773" y="3008461"/>
                <a:pt x="442387" y="3055135"/>
                <a:pt x="431723" y="3070134"/>
              </a:cubicBezTo>
              <a:cubicBezTo>
                <a:pt x="421059" y="3085133"/>
                <a:pt x="431999" y="3069475"/>
                <a:pt x="423379" y="3082425"/>
              </a:cubicBezTo>
              <a:cubicBezTo>
                <a:pt x="414759" y="3095375"/>
                <a:pt x="392980" y="3127771"/>
                <a:pt x="380001" y="3147835"/>
              </a:cubicBezTo>
              <a:cubicBezTo>
                <a:pt x="367022" y="3167899"/>
                <a:pt x="353573" y="3189857"/>
                <a:pt x="345502" y="3202807"/>
              </a:cubicBezTo>
              <a:cubicBezTo>
                <a:pt x="337431" y="3215757"/>
                <a:pt x="341352" y="3208799"/>
                <a:pt x="331573" y="3225537"/>
              </a:cubicBezTo>
              <a:cubicBezTo>
                <a:pt x="321794" y="3242275"/>
                <a:pt x="297486" y="3284351"/>
                <a:pt x="286828" y="3303238"/>
              </a:cubicBezTo>
              <a:cubicBezTo>
                <a:pt x="276170" y="3322125"/>
                <a:pt x="274514" y="3325908"/>
                <a:pt x="267626" y="3338858"/>
              </a:cubicBezTo>
              <a:cubicBezTo>
                <a:pt x="260738" y="3351808"/>
                <a:pt x="255524" y="3360975"/>
                <a:pt x="245502" y="3380939"/>
              </a:cubicBezTo>
              <a:cubicBezTo>
                <a:pt x="235480" y="3400903"/>
                <a:pt x="216787" y="3439148"/>
                <a:pt x="207495" y="3458641"/>
              </a:cubicBezTo>
              <a:cubicBezTo>
                <a:pt x="198203" y="3478134"/>
                <a:pt x="195528" y="3484947"/>
                <a:pt x="189749" y="3497897"/>
              </a:cubicBezTo>
              <a:cubicBezTo>
                <a:pt x="183970" y="3510847"/>
                <a:pt x="180867" y="3516983"/>
                <a:pt x="172820" y="3536341"/>
              </a:cubicBezTo>
              <a:cubicBezTo>
                <a:pt x="164773" y="3555699"/>
                <a:pt x="151446" y="3588143"/>
                <a:pt x="141466" y="3614043"/>
              </a:cubicBezTo>
              <a:cubicBezTo>
                <a:pt x="131486" y="3639943"/>
                <a:pt x="117874" y="3678252"/>
                <a:pt x="112942" y="3691743"/>
              </a:cubicBezTo>
              <a:cubicBezTo>
                <a:pt x="108010" y="3705234"/>
                <a:pt x="116024" y="3682042"/>
                <a:pt x="111873" y="3694992"/>
              </a:cubicBezTo>
              <a:cubicBezTo>
                <a:pt x="107722" y="3707942"/>
                <a:pt x="95682" y="3744086"/>
                <a:pt x="88034" y="3769445"/>
              </a:cubicBezTo>
              <a:cubicBezTo>
                <a:pt x="80386" y="3794804"/>
                <a:pt x="72859" y="3821245"/>
                <a:pt x="65984" y="3847145"/>
              </a:cubicBezTo>
              <a:cubicBezTo>
                <a:pt x="59109" y="3873045"/>
                <a:pt x="52117" y="3901744"/>
                <a:pt x="46786" y="3924847"/>
              </a:cubicBezTo>
              <a:cubicBezTo>
                <a:pt x="41455" y="3947950"/>
                <a:pt x="41795" y="3933961"/>
                <a:pt x="33997" y="3985762"/>
              </a:cubicBezTo>
              <a:cubicBezTo>
                <a:pt x="26199" y="4037563"/>
                <a:pt x="13099" y="4136607"/>
                <a:pt x="0" y="423565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1243895697</cdr:x>
      <cdr:y>0</cdr:y>
    </cdr:from>
    <cdr:to>
      <cdr:x>0.238735833410117</cdr:x>
      <cdr:y>0.28052690270421</cdr:y>
    </cdr:to>
    <cdr:sp>
      <cdr:nvSpPr>
        <cdr:cNvPr id="16" name="AutoShape 14"/>
        <cdr:cNvSpPr/>
      </cdr:nvSpPr>
      <cdr:spPr>
        <a:xfrm>
          <a:off x="160200" y="0"/>
          <a:ext cx="1705320" cy="1449000"/>
        </a:xfrm>
        <a:custGeom>
          <a:avLst/>
          <a:gdLst/>
          <a:ahLst/>
          <a:rect l="l" t="t" r="r" b="b"/>
          <a:pathLst>
            <a:path w="2292765" h="2144769">
              <a:moveTo>
                <a:pt x="2292765" y="0"/>
              </a:moveTo>
              <a:cubicBezTo>
                <a:pt x="2290798" y="25900"/>
                <a:pt x="2288831" y="51801"/>
                <a:pt x="2286524" y="77701"/>
              </a:cubicBezTo>
              <a:cubicBezTo>
                <a:pt x="2284217" y="103601"/>
                <a:pt x="2282351" y="129502"/>
                <a:pt x="2278921" y="155402"/>
              </a:cubicBezTo>
              <a:cubicBezTo>
                <a:pt x="2275491" y="181302"/>
                <a:pt x="2269361" y="214878"/>
                <a:pt x="2265944" y="233103"/>
              </a:cubicBezTo>
              <a:cubicBezTo>
                <a:pt x="2262527" y="251328"/>
                <a:pt x="2261525" y="251800"/>
                <a:pt x="2258416" y="264750"/>
              </a:cubicBezTo>
              <a:cubicBezTo>
                <a:pt x="2255307" y="277700"/>
                <a:pt x="2253187" y="290179"/>
                <a:pt x="2247287" y="310805"/>
              </a:cubicBezTo>
              <a:cubicBezTo>
                <a:pt x="2241387" y="331431"/>
                <a:pt x="2231986" y="362606"/>
                <a:pt x="2223017" y="388506"/>
              </a:cubicBezTo>
              <a:cubicBezTo>
                <a:pt x="2214048" y="414406"/>
                <a:pt x="2200550" y="448438"/>
                <a:pt x="2193470" y="466207"/>
              </a:cubicBezTo>
              <a:cubicBezTo>
                <a:pt x="2186390" y="483976"/>
                <a:pt x="2186380" y="482167"/>
                <a:pt x="2180539" y="495117"/>
              </a:cubicBezTo>
              <a:cubicBezTo>
                <a:pt x="2174698" y="508067"/>
                <a:pt x="2168807" y="522826"/>
                <a:pt x="2158424" y="543908"/>
              </a:cubicBezTo>
              <a:cubicBezTo>
                <a:pt x="2148041" y="564990"/>
                <a:pt x="2127535" y="604177"/>
                <a:pt x="2118242" y="621609"/>
              </a:cubicBezTo>
              <a:cubicBezTo>
                <a:pt x="2108949" y="639041"/>
                <a:pt x="2110227" y="635549"/>
                <a:pt x="2102663" y="648499"/>
              </a:cubicBezTo>
              <a:cubicBezTo>
                <a:pt x="2095099" y="661449"/>
                <a:pt x="2085836" y="678406"/>
                <a:pt x="2072857" y="699310"/>
              </a:cubicBezTo>
              <a:cubicBezTo>
                <a:pt x="2059878" y="720214"/>
                <a:pt x="2033134" y="760976"/>
                <a:pt x="2024787" y="773926"/>
              </a:cubicBezTo>
              <a:cubicBezTo>
                <a:pt x="2016440" y="786876"/>
                <a:pt x="2032320" y="763547"/>
                <a:pt x="2022773" y="777011"/>
              </a:cubicBezTo>
              <a:cubicBezTo>
                <a:pt x="2013226" y="790475"/>
                <a:pt x="1980150" y="837273"/>
                <a:pt x="1967506" y="854713"/>
              </a:cubicBezTo>
              <a:cubicBezTo>
                <a:pt x="1954862" y="872153"/>
                <a:pt x="1956891" y="868700"/>
                <a:pt x="1946910" y="881650"/>
              </a:cubicBezTo>
              <a:cubicBezTo>
                <a:pt x="1936929" y="894600"/>
                <a:pt x="1920596" y="916157"/>
                <a:pt x="1907617" y="932414"/>
              </a:cubicBezTo>
              <a:cubicBezTo>
                <a:pt x="1894638" y="948671"/>
                <a:pt x="1879771" y="966241"/>
                <a:pt x="1869034" y="979191"/>
              </a:cubicBezTo>
              <a:cubicBezTo>
                <a:pt x="1858297" y="992141"/>
                <a:pt x="1856172" y="995154"/>
                <a:pt x="1843193" y="1010115"/>
              </a:cubicBezTo>
              <a:cubicBezTo>
                <a:pt x="1830214" y="1025076"/>
                <a:pt x="1802648" y="1056006"/>
                <a:pt x="1791157" y="1068956"/>
              </a:cubicBezTo>
              <a:cubicBezTo>
                <a:pt x="1779666" y="1081906"/>
                <a:pt x="1787226" y="1073901"/>
                <a:pt x="1774247" y="1087816"/>
              </a:cubicBezTo>
              <a:cubicBezTo>
                <a:pt x="1761268" y="1101731"/>
                <a:pt x="1725528" y="1139494"/>
                <a:pt x="1713281" y="1152444"/>
              </a:cubicBezTo>
              <a:cubicBezTo>
                <a:pt x="1701034" y="1165394"/>
                <a:pt x="1713746" y="1152467"/>
                <a:pt x="1700767" y="1165517"/>
              </a:cubicBezTo>
              <a:cubicBezTo>
                <a:pt x="1687788" y="1178567"/>
                <a:pt x="1648414" y="1217792"/>
                <a:pt x="1635404" y="1230742"/>
              </a:cubicBezTo>
              <a:cubicBezTo>
                <a:pt x="1622394" y="1243692"/>
                <a:pt x="1635685" y="1230899"/>
                <a:pt x="1622706" y="1243218"/>
              </a:cubicBezTo>
              <a:cubicBezTo>
                <a:pt x="1609727" y="1255537"/>
                <a:pt x="1571316" y="1291704"/>
                <a:pt x="1557528" y="1304654"/>
              </a:cubicBezTo>
              <a:cubicBezTo>
                <a:pt x="1543740" y="1317604"/>
                <a:pt x="1552959" y="1309232"/>
                <a:pt x="1539980" y="1320919"/>
              </a:cubicBezTo>
              <a:cubicBezTo>
                <a:pt x="1527001" y="1332606"/>
                <a:pt x="1494239" y="1361828"/>
                <a:pt x="1479652" y="1374778"/>
              </a:cubicBezTo>
              <a:cubicBezTo>
                <a:pt x="1465065" y="1387728"/>
                <a:pt x="1465437" y="1387489"/>
                <a:pt x="1452458" y="1398620"/>
              </a:cubicBezTo>
              <a:cubicBezTo>
                <a:pt x="1439479" y="1409751"/>
                <a:pt x="1417193" y="1428615"/>
                <a:pt x="1401775" y="1441565"/>
              </a:cubicBezTo>
              <a:cubicBezTo>
                <a:pt x="1386357" y="1454515"/>
                <a:pt x="1372926" y="1465690"/>
                <a:pt x="1359947" y="1476322"/>
              </a:cubicBezTo>
              <a:cubicBezTo>
                <a:pt x="1346968" y="1486954"/>
                <a:pt x="1340192" y="1492409"/>
                <a:pt x="1323899" y="1505359"/>
              </a:cubicBezTo>
              <a:cubicBezTo>
                <a:pt x="1307606" y="1518309"/>
                <a:pt x="1275166" y="1543847"/>
                <a:pt x="1262187" y="1554023"/>
              </a:cubicBezTo>
              <a:cubicBezTo>
                <a:pt x="1249208" y="1564199"/>
                <a:pt x="1261697" y="1554648"/>
                <a:pt x="1246023" y="1566413"/>
              </a:cubicBezTo>
              <a:cubicBezTo>
                <a:pt x="1230349" y="1578178"/>
                <a:pt x="1182760" y="1613729"/>
                <a:pt x="1168146" y="1624614"/>
              </a:cubicBezTo>
              <a:cubicBezTo>
                <a:pt x="1153532" y="1635499"/>
                <a:pt x="1171320" y="1622523"/>
                <a:pt x="1158341" y="1631724"/>
              </a:cubicBezTo>
              <a:cubicBezTo>
                <a:pt x="1145362" y="1640925"/>
                <a:pt x="1108807" y="1666872"/>
                <a:pt x="1090270" y="1679822"/>
              </a:cubicBezTo>
              <a:cubicBezTo>
                <a:pt x="1071733" y="1692772"/>
                <a:pt x="1060099" y="1700614"/>
                <a:pt x="1047119" y="1709425"/>
              </a:cubicBezTo>
              <a:cubicBezTo>
                <a:pt x="1034139" y="1718236"/>
                <a:pt x="1031160" y="1720409"/>
                <a:pt x="1012393" y="1732691"/>
              </a:cubicBezTo>
              <a:cubicBezTo>
                <a:pt x="993626" y="1744973"/>
                <a:pt x="948576" y="1774044"/>
                <a:pt x="934517" y="1783116"/>
              </a:cubicBezTo>
              <a:cubicBezTo>
                <a:pt x="920458" y="1792188"/>
                <a:pt x="941017" y="1779251"/>
                <a:pt x="928038" y="1787126"/>
              </a:cubicBezTo>
              <a:cubicBezTo>
                <a:pt x="915059" y="1795001"/>
                <a:pt x="878439" y="1817414"/>
                <a:pt x="856640" y="1830364"/>
              </a:cubicBezTo>
              <a:cubicBezTo>
                <a:pt x="834841" y="1843314"/>
                <a:pt x="810220" y="1857332"/>
                <a:pt x="797241" y="1864827"/>
              </a:cubicBezTo>
              <a:cubicBezTo>
                <a:pt x="784262" y="1872322"/>
                <a:pt x="794823" y="1866613"/>
                <a:pt x="778764" y="1875336"/>
              </a:cubicBezTo>
              <a:cubicBezTo>
                <a:pt x="762705" y="1884059"/>
                <a:pt x="722227" y="1905966"/>
                <a:pt x="700888" y="1917165"/>
              </a:cubicBezTo>
              <a:cubicBezTo>
                <a:pt x="679549" y="1928364"/>
                <a:pt x="663709" y="1936010"/>
                <a:pt x="650730" y="1942529"/>
              </a:cubicBezTo>
              <a:cubicBezTo>
                <a:pt x="637751" y="1949048"/>
                <a:pt x="640610" y="1948017"/>
                <a:pt x="623011" y="1956282"/>
              </a:cubicBezTo>
              <a:cubicBezTo>
                <a:pt x="605412" y="1964547"/>
                <a:pt x="569170" y="1981463"/>
                <a:pt x="545135" y="1992121"/>
              </a:cubicBezTo>
              <a:cubicBezTo>
                <a:pt x="521100" y="2002779"/>
                <a:pt x="491781" y="2014745"/>
                <a:pt x="478802" y="2020230"/>
              </a:cubicBezTo>
              <a:cubicBezTo>
                <a:pt x="465823" y="2025715"/>
                <a:pt x="482161" y="2019378"/>
                <a:pt x="467258" y="2025032"/>
              </a:cubicBezTo>
              <a:cubicBezTo>
                <a:pt x="452355" y="2030686"/>
                <a:pt x="415341" y="2044989"/>
                <a:pt x="389382" y="2054153"/>
              </a:cubicBezTo>
              <a:cubicBezTo>
                <a:pt x="363423" y="2063317"/>
                <a:pt x="334904" y="2072720"/>
                <a:pt x="311506" y="2080016"/>
              </a:cubicBezTo>
              <a:cubicBezTo>
                <a:pt x="288108" y="2087312"/>
                <a:pt x="300914" y="2087139"/>
                <a:pt x="248996" y="2097931"/>
              </a:cubicBezTo>
              <a:cubicBezTo>
                <a:pt x="197078" y="2108723"/>
                <a:pt x="98539" y="2126746"/>
                <a:pt x="0" y="214476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263337326085</cdr:x>
      <cdr:y>0.389740730415389</cdr:y>
    </cdr:from>
    <cdr:to>
      <cdr:x>0.999769648944992</cdr:x>
      <cdr:y>0.972470030666295</cdr:y>
    </cdr:to>
    <cdr:sp>
      <cdr:nvSpPr>
        <cdr:cNvPr id="17" name="AutoShape 15"/>
        <cdr:cNvSpPr/>
      </cdr:nvSpPr>
      <cdr:spPr>
        <a:xfrm>
          <a:off x="3237120" y="2013120"/>
          <a:ext cx="4575240" cy="3009960"/>
        </a:xfrm>
        <a:custGeom>
          <a:avLst/>
          <a:gdLst/>
          <a:ahLst/>
          <a:rect l="l" t="t" r="r" b="b"/>
          <a:pathLst>
            <a:path w="6072133" h="4600207">
              <a:moveTo>
                <a:pt x="6072133" y="0"/>
              </a:moveTo>
              <a:cubicBezTo>
                <a:pt x="6046174" y="1299"/>
                <a:pt x="6020216" y="2599"/>
                <a:pt x="5994257" y="3825"/>
              </a:cubicBezTo>
              <a:cubicBezTo>
                <a:pt x="5968298" y="5051"/>
                <a:pt x="5942339" y="5722"/>
                <a:pt x="5916380" y="7356"/>
              </a:cubicBezTo>
              <a:cubicBezTo>
                <a:pt x="5890421" y="8990"/>
                <a:pt x="5854583" y="12218"/>
                <a:pt x="5838504" y="13632"/>
              </a:cubicBezTo>
              <a:cubicBezTo>
                <a:pt x="5822425" y="15046"/>
                <a:pt x="5832883" y="14281"/>
                <a:pt x="5819904" y="15840"/>
              </a:cubicBezTo>
              <a:cubicBezTo>
                <a:pt x="5806925" y="17399"/>
                <a:pt x="5783487" y="19726"/>
                <a:pt x="5760628" y="22984"/>
              </a:cubicBezTo>
              <a:cubicBezTo>
                <a:pt x="5737769" y="26242"/>
                <a:pt x="5708710" y="30758"/>
                <a:pt x="5682751" y="35388"/>
              </a:cubicBezTo>
              <a:cubicBezTo>
                <a:pt x="5656792" y="40018"/>
                <a:pt x="5630834" y="45154"/>
                <a:pt x="5604875" y="50763"/>
              </a:cubicBezTo>
              <a:cubicBezTo>
                <a:pt x="5578916" y="56372"/>
                <a:pt x="5552957" y="62478"/>
                <a:pt x="5526998" y="69042"/>
              </a:cubicBezTo>
              <a:cubicBezTo>
                <a:pt x="5501039" y="75606"/>
                <a:pt x="5463941" y="86062"/>
                <a:pt x="5449122" y="90145"/>
              </a:cubicBezTo>
              <a:cubicBezTo>
                <a:pt x="5434303" y="94228"/>
                <a:pt x="5451060" y="89514"/>
                <a:pt x="5438081" y="93542"/>
              </a:cubicBezTo>
              <a:cubicBezTo>
                <a:pt x="5425102" y="97570"/>
                <a:pt x="5395365" y="106372"/>
                <a:pt x="5371246" y="114311"/>
              </a:cubicBezTo>
              <a:cubicBezTo>
                <a:pt x="5347127" y="122250"/>
                <a:pt x="5319328" y="131801"/>
                <a:pt x="5293369" y="141177"/>
              </a:cubicBezTo>
              <a:cubicBezTo>
                <a:pt x="5267410" y="150553"/>
                <a:pt x="5228747" y="165554"/>
                <a:pt x="5215493" y="170565"/>
              </a:cubicBezTo>
              <a:cubicBezTo>
                <a:pt x="5202239" y="175576"/>
                <a:pt x="5226824" y="165869"/>
                <a:pt x="5213845" y="171243"/>
              </a:cubicBezTo>
              <a:cubicBezTo>
                <a:pt x="5200866" y="176617"/>
                <a:pt x="5163300" y="191801"/>
                <a:pt x="5137616" y="202809"/>
              </a:cubicBezTo>
              <a:cubicBezTo>
                <a:pt x="5111932" y="213817"/>
                <a:pt x="5076827" y="229602"/>
                <a:pt x="5059740" y="237291"/>
              </a:cubicBezTo>
              <a:cubicBezTo>
                <a:pt x="5042653" y="244980"/>
                <a:pt x="5048073" y="242793"/>
                <a:pt x="5035094" y="248944"/>
              </a:cubicBezTo>
              <a:cubicBezTo>
                <a:pt x="5022115" y="255095"/>
                <a:pt x="5003714" y="263501"/>
                <a:pt x="4981863" y="274198"/>
              </a:cubicBezTo>
              <a:cubicBezTo>
                <a:pt x="4960012" y="284895"/>
                <a:pt x="4921253" y="304384"/>
                <a:pt x="4903987" y="313125"/>
              </a:cubicBezTo>
              <a:cubicBezTo>
                <a:pt x="4886721" y="321866"/>
                <a:pt x="4891246" y="319821"/>
                <a:pt x="4878267" y="326645"/>
              </a:cubicBezTo>
              <a:cubicBezTo>
                <a:pt x="4865288" y="333469"/>
                <a:pt x="4847783" y="342415"/>
                <a:pt x="4826111" y="354071"/>
              </a:cubicBezTo>
              <a:cubicBezTo>
                <a:pt x="4804439" y="365727"/>
                <a:pt x="4763493" y="388200"/>
                <a:pt x="4748234" y="396579"/>
              </a:cubicBezTo>
              <a:cubicBezTo>
                <a:pt x="4732975" y="404958"/>
                <a:pt x="4747537" y="396990"/>
                <a:pt x="4734558" y="404346"/>
              </a:cubicBezTo>
              <a:cubicBezTo>
                <a:pt x="4721579" y="411702"/>
                <a:pt x="4692950" y="427763"/>
                <a:pt x="4670358" y="440713"/>
              </a:cubicBezTo>
              <a:cubicBezTo>
                <a:pt x="4647766" y="453663"/>
                <a:pt x="4611988" y="474530"/>
                <a:pt x="4599009" y="482047"/>
              </a:cubicBezTo>
              <a:cubicBezTo>
                <a:pt x="4586030" y="489564"/>
                <a:pt x="4606549" y="477479"/>
                <a:pt x="4592482" y="485816"/>
              </a:cubicBezTo>
              <a:cubicBezTo>
                <a:pt x="4578415" y="494153"/>
                <a:pt x="4535254" y="519746"/>
                <a:pt x="4514605" y="532068"/>
              </a:cubicBezTo>
              <a:cubicBezTo>
                <a:pt x="4493956" y="544390"/>
                <a:pt x="4481565" y="551955"/>
                <a:pt x="4468586" y="559748"/>
              </a:cubicBezTo>
              <a:cubicBezTo>
                <a:pt x="4455607" y="567541"/>
                <a:pt x="4455018" y="567794"/>
                <a:pt x="4436729" y="578827"/>
              </a:cubicBezTo>
              <a:cubicBezTo>
                <a:pt x="4418440" y="589860"/>
                <a:pt x="4374971" y="616179"/>
                <a:pt x="4358853" y="625949"/>
              </a:cubicBezTo>
              <a:cubicBezTo>
                <a:pt x="4342735" y="635719"/>
                <a:pt x="4353002" y="629547"/>
                <a:pt x="4340023" y="637449"/>
              </a:cubicBezTo>
              <a:cubicBezTo>
                <a:pt x="4327044" y="645351"/>
                <a:pt x="4302328" y="660412"/>
                <a:pt x="4280976" y="673362"/>
              </a:cubicBezTo>
              <a:cubicBezTo>
                <a:pt x="4259624" y="686312"/>
                <a:pt x="4224887" y="707300"/>
                <a:pt x="4211908" y="715151"/>
              </a:cubicBezTo>
              <a:cubicBezTo>
                <a:pt x="4198929" y="723002"/>
                <a:pt x="4217546" y="711721"/>
                <a:pt x="4203099" y="720468"/>
              </a:cubicBezTo>
              <a:cubicBezTo>
                <a:pt x="4188652" y="729215"/>
                <a:pt x="4145217" y="755569"/>
                <a:pt x="4125223" y="767633"/>
              </a:cubicBezTo>
              <a:cubicBezTo>
                <a:pt x="4105229" y="779697"/>
                <a:pt x="4096111" y="785075"/>
                <a:pt x="4083132" y="792852"/>
              </a:cubicBezTo>
              <a:cubicBezTo>
                <a:pt x="4070153" y="800629"/>
                <a:pt x="4066291" y="803031"/>
                <a:pt x="4047347" y="814298"/>
              </a:cubicBezTo>
              <a:cubicBezTo>
                <a:pt x="4028403" y="825565"/>
                <a:pt x="3985314" y="851076"/>
                <a:pt x="3969470" y="860452"/>
              </a:cubicBezTo>
              <a:cubicBezTo>
                <a:pt x="3953626" y="869828"/>
                <a:pt x="3965260" y="862904"/>
                <a:pt x="3952281" y="870553"/>
              </a:cubicBezTo>
              <a:cubicBezTo>
                <a:pt x="3939302" y="878202"/>
                <a:pt x="3913790" y="893399"/>
                <a:pt x="3891594" y="906349"/>
              </a:cubicBezTo>
              <a:cubicBezTo>
                <a:pt x="3869398" y="919299"/>
                <a:pt x="3832082" y="940748"/>
                <a:pt x="3819103" y="948254"/>
              </a:cubicBezTo>
              <a:cubicBezTo>
                <a:pt x="3806124" y="955760"/>
                <a:pt x="3827595" y="943364"/>
                <a:pt x="3813718" y="951387"/>
              </a:cubicBezTo>
              <a:cubicBezTo>
                <a:pt x="3799841" y="959410"/>
                <a:pt x="3757516" y="983964"/>
                <a:pt x="3735841" y="996392"/>
              </a:cubicBezTo>
              <a:cubicBezTo>
                <a:pt x="3714166" y="1008820"/>
                <a:pt x="3696649" y="1018578"/>
                <a:pt x="3683670" y="1025955"/>
              </a:cubicBezTo>
              <a:cubicBezTo>
                <a:pt x="3670691" y="1033332"/>
                <a:pt x="3675227" y="1030870"/>
                <a:pt x="3657964" y="1040656"/>
              </a:cubicBezTo>
              <a:cubicBezTo>
                <a:pt x="3640701" y="1050442"/>
                <a:pt x="3598742" y="1074173"/>
                <a:pt x="3580089" y="1084673"/>
              </a:cubicBezTo>
              <a:cubicBezTo>
                <a:pt x="3561436" y="1095173"/>
                <a:pt x="3559025" y="1096372"/>
                <a:pt x="3546045" y="1103656"/>
              </a:cubicBezTo>
              <a:cubicBezTo>
                <a:pt x="3533065" y="1110940"/>
                <a:pt x="3522497" y="1117040"/>
                <a:pt x="3502212" y="1128379"/>
              </a:cubicBezTo>
              <a:cubicBezTo>
                <a:pt x="3481927" y="1139718"/>
                <a:pt x="3440234" y="1162859"/>
                <a:pt x="3424335" y="1171689"/>
              </a:cubicBezTo>
              <a:cubicBezTo>
                <a:pt x="3408436" y="1180519"/>
                <a:pt x="3419798" y="1174122"/>
                <a:pt x="3406819" y="1181357"/>
              </a:cubicBezTo>
              <a:cubicBezTo>
                <a:pt x="3393840" y="1188592"/>
                <a:pt x="3369498" y="1202329"/>
                <a:pt x="3346459" y="1215099"/>
              </a:cubicBezTo>
              <a:cubicBezTo>
                <a:pt x="3323420" y="1227869"/>
                <a:pt x="3281890" y="1250652"/>
                <a:pt x="3268583" y="1257979"/>
              </a:cubicBezTo>
              <a:cubicBezTo>
                <a:pt x="3255276" y="1265306"/>
                <a:pt x="3279598" y="1251834"/>
                <a:pt x="3266619" y="1259058"/>
              </a:cubicBezTo>
              <a:cubicBezTo>
                <a:pt x="3253640" y="1266282"/>
                <a:pt x="3214109" y="1288371"/>
                <a:pt x="3190706" y="1301321"/>
              </a:cubicBezTo>
              <a:cubicBezTo>
                <a:pt x="3167303" y="1314271"/>
                <a:pt x="3139180" y="1329613"/>
                <a:pt x="3126201" y="1336760"/>
              </a:cubicBezTo>
              <a:cubicBezTo>
                <a:pt x="3113222" y="1343907"/>
                <a:pt x="3128037" y="1335757"/>
                <a:pt x="3112829" y="1344204"/>
              </a:cubicBezTo>
              <a:cubicBezTo>
                <a:pt x="3097621" y="1352651"/>
                <a:pt x="3056118" y="1375734"/>
                <a:pt x="3034954" y="1387444"/>
              </a:cubicBezTo>
              <a:cubicBezTo>
                <a:pt x="3013790" y="1399154"/>
                <a:pt x="2998826" y="1407284"/>
                <a:pt x="2985847" y="1414461"/>
              </a:cubicBezTo>
              <a:cubicBezTo>
                <a:pt x="2972868" y="1421638"/>
                <a:pt x="2974851" y="1420628"/>
                <a:pt x="2957077" y="1430506"/>
              </a:cubicBezTo>
              <a:cubicBezTo>
                <a:pt x="2939303" y="1440384"/>
                <a:pt x="2897743" y="1463455"/>
                <a:pt x="2879200" y="1473731"/>
              </a:cubicBezTo>
              <a:cubicBezTo>
                <a:pt x="2860657" y="1484007"/>
                <a:pt x="2858798" y="1484938"/>
                <a:pt x="2845819" y="1492162"/>
              </a:cubicBezTo>
              <a:cubicBezTo>
                <a:pt x="2832840" y="1499386"/>
                <a:pt x="2821719" y="1505710"/>
                <a:pt x="2801324" y="1517078"/>
              </a:cubicBezTo>
              <a:cubicBezTo>
                <a:pt x="2780929" y="1528446"/>
                <a:pt x="2739278" y="1551573"/>
                <a:pt x="2723448" y="1560370"/>
              </a:cubicBezTo>
              <a:cubicBezTo>
                <a:pt x="2707618" y="1569167"/>
                <a:pt x="2719324" y="1562575"/>
                <a:pt x="2706344" y="1569863"/>
              </a:cubicBezTo>
              <a:cubicBezTo>
                <a:pt x="2693364" y="1577151"/>
                <a:pt x="2668679" y="1591153"/>
                <a:pt x="2645571" y="1604100"/>
              </a:cubicBezTo>
              <a:cubicBezTo>
                <a:pt x="2622463" y="1617047"/>
                <a:pt x="2580681" y="1640299"/>
                <a:pt x="2567695" y="1647543"/>
              </a:cubicBezTo>
              <a:cubicBezTo>
                <a:pt x="2554709" y="1654787"/>
                <a:pt x="2580636" y="1640189"/>
                <a:pt x="2567657" y="1647564"/>
              </a:cubicBezTo>
              <a:cubicBezTo>
                <a:pt x="2554678" y="1654939"/>
                <a:pt x="2512696" y="1678843"/>
                <a:pt x="2489819" y="1691793"/>
              </a:cubicBezTo>
              <a:cubicBezTo>
                <a:pt x="2466942" y="1704743"/>
                <a:pt x="2443373" y="1717923"/>
                <a:pt x="2430393" y="1725265"/>
              </a:cubicBezTo>
              <a:cubicBezTo>
                <a:pt x="2417413" y="1732607"/>
                <a:pt x="2427997" y="1726641"/>
                <a:pt x="2411942" y="1735843"/>
              </a:cubicBezTo>
              <a:cubicBezTo>
                <a:pt x="2395887" y="1745045"/>
                <a:pt x="2353607" y="1769291"/>
                <a:pt x="2334065" y="1780478"/>
              </a:cubicBezTo>
              <a:cubicBezTo>
                <a:pt x="2314523" y="1791665"/>
                <a:pt x="2307669" y="1795482"/>
                <a:pt x="2294690" y="1802967"/>
              </a:cubicBezTo>
              <a:cubicBezTo>
                <a:pt x="2281711" y="1810452"/>
                <a:pt x="2275586" y="1814109"/>
                <a:pt x="2256190" y="1825388"/>
              </a:cubicBezTo>
              <a:cubicBezTo>
                <a:pt x="2236794" y="1836667"/>
                <a:pt x="2194162" y="1861428"/>
                <a:pt x="2178313" y="1870641"/>
              </a:cubicBezTo>
              <a:cubicBezTo>
                <a:pt x="2162464" y="1879854"/>
                <a:pt x="2174075" y="1872982"/>
                <a:pt x="2161096" y="1880668"/>
              </a:cubicBezTo>
              <a:cubicBezTo>
                <a:pt x="2148117" y="1888354"/>
                <a:pt x="2122227" y="1903808"/>
                <a:pt x="2100437" y="1916758"/>
              </a:cubicBezTo>
              <a:cubicBezTo>
                <a:pt x="2078647" y="1929708"/>
                <a:pt x="2043335" y="1950645"/>
                <a:pt x="2030356" y="1958369"/>
              </a:cubicBezTo>
              <a:cubicBezTo>
                <a:pt x="2017377" y="1966093"/>
                <a:pt x="2036839" y="1954379"/>
                <a:pt x="2022560" y="1963105"/>
              </a:cubicBezTo>
              <a:cubicBezTo>
                <a:pt x="2008281" y="1971831"/>
                <a:pt x="1964552" y="1998564"/>
                <a:pt x="1944684" y="2010725"/>
              </a:cubicBezTo>
              <a:cubicBezTo>
                <a:pt x="1924816" y="2022886"/>
                <a:pt x="1916331" y="2028018"/>
                <a:pt x="1903352" y="2036070"/>
              </a:cubicBezTo>
              <a:cubicBezTo>
                <a:pt x="1890373" y="2044122"/>
                <a:pt x="1885877" y="2047008"/>
                <a:pt x="1866807" y="2059036"/>
              </a:cubicBezTo>
              <a:cubicBezTo>
                <a:pt x="1847737" y="2071064"/>
                <a:pt x="1803354" y="2099118"/>
                <a:pt x="1788931" y="2108241"/>
              </a:cubicBezTo>
              <a:cubicBezTo>
                <a:pt x="1774508" y="2117364"/>
                <a:pt x="1793250" y="2105289"/>
                <a:pt x="1780271" y="2113771"/>
              </a:cubicBezTo>
              <a:cubicBezTo>
                <a:pt x="1767292" y="2122253"/>
                <a:pt x="1730749" y="2146181"/>
                <a:pt x="1711055" y="2159131"/>
              </a:cubicBezTo>
              <a:cubicBezTo>
                <a:pt x="1691361" y="2172081"/>
                <a:pt x="1675085" y="2182810"/>
                <a:pt x="1662106" y="2191472"/>
              </a:cubicBezTo>
              <a:cubicBezTo>
                <a:pt x="1649127" y="2200134"/>
                <a:pt x="1650979" y="2198925"/>
                <a:pt x="1633178" y="2211106"/>
              </a:cubicBezTo>
              <a:cubicBezTo>
                <a:pt x="1615377" y="2223287"/>
                <a:pt x="1569385" y="2254881"/>
                <a:pt x="1555302" y="2264559"/>
              </a:cubicBezTo>
              <a:cubicBezTo>
                <a:pt x="1541219" y="2274237"/>
                <a:pt x="1561659" y="2259896"/>
                <a:pt x="1548680" y="2269174"/>
              </a:cubicBezTo>
              <a:cubicBezTo>
                <a:pt x="1535701" y="2278452"/>
                <a:pt x="1495415" y="2307277"/>
                <a:pt x="1477425" y="2320227"/>
              </a:cubicBezTo>
              <a:cubicBezTo>
                <a:pt x="1459435" y="2333177"/>
                <a:pt x="1453716" y="2337304"/>
                <a:pt x="1440737" y="2346875"/>
              </a:cubicBezTo>
              <a:cubicBezTo>
                <a:pt x="1427758" y="2356446"/>
                <a:pt x="1416721" y="2364703"/>
                <a:pt x="1399549" y="2377653"/>
              </a:cubicBezTo>
              <a:cubicBezTo>
                <a:pt x="1382377" y="2390603"/>
                <a:pt x="1350684" y="2414668"/>
                <a:pt x="1337705" y="2424576"/>
              </a:cubicBezTo>
              <a:cubicBezTo>
                <a:pt x="1324726" y="2434484"/>
                <a:pt x="1337324" y="2424701"/>
                <a:pt x="1321673" y="2437099"/>
              </a:cubicBezTo>
              <a:cubicBezTo>
                <a:pt x="1306022" y="2449497"/>
                <a:pt x="1257457" y="2488103"/>
                <a:pt x="1243796" y="2498966"/>
              </a:cubicBezTo>
              <a:cubicBezTo>
                <a:pt x="1230135" y="2509829"/>
                <a:pt x="1252686" y="2491471"/>
                <a:pt x="1239707" y="2502277"/>
              </a:cubicBezTo>
              <a:cubicBezTo>
                <a:pt x="1226728" y="2513083"/>
                <a:pt x="1181394" y="2550850"/>
                <a:pt x="1165920" y="2563800"/>
              </a:cubicBezTo>
              <a:cubicBezTo>
                <a:pt x="1150446" y="2576750"/>
                <a:pt x="1159842" y="2568706"/>
                <a:pt x="1146863" y="2579978"/>
              </a:cubicBezTo>
              <a:cubicBezTo>
                <a:pt x="1133884" y="2591250"/>
                <a:pt x="1102755" y="2618485"/>
                <a:pt x="1088043" y="2631435"/>
              </a:cubicBezTo>
              <a:cubicBezTo>
                <a:pt x="1073331" y="2644385"/>
                <a:pt x="1071572" y="2645888"/>
                <a:pt x="1058593" y="2657679"/>
              </a:cubicBezTo>
              <a:cubicBezTo>
                <a:pt x="1045614" y="2669470"/>
                <a:pt x="1024146" y="2689233"/>
                <a:pt x="1010167" y="2702183"/>
              </a:cubicBezTo>
              <a:cubicBezTo>
                <a:pt x="996188" y="2715133"/>
                <a:pt x="987695" y="2723012"/>
                <a:pt x="974716" y="2735380"/>
              </a:cubicBezTo>
              <a:cubicBezTo>
                <a:pt x="961737" y="2747748"/>
                <a:pt x="945568" y="2763440"/>
                <a:pt x="932290" y="2776390"/>
              </a:cubicBezTo>
              <a:cubicBezTo>
                <a:pt x="919012" y="2789340"/>
                <a:pt x="908025" y="2800071"/>
                <a:pt x="895046" y="2813081"/>
              </a:cubicBezTo>
              <a:cubicBezTo>
                <a:pt x="882067" y="2826091"/>
                <a:pt x="867022" y="2841499"/>
                <a:pt x="854414" y="2854449"/>
              </a:cubicBezTo>
              <a:cubicBezTo>
                <a:pt x="841806" y="2867399"/>
                <a:pt x="832378" y="2877055"/>
                <a:pt x="819399" y="2890782"/>
              </a:cubicBezTo>
              <a:cubicBezTo>
                <a:pt x="806420" y="2904509"/>
                <a:pt x="788505" y="2923860"/>
                <a:pt x="776538" y="2936810"/>
              </a:cubicBezTo>
              <a:cubicBezTo>
                <a:pt x="764571" y="2949760"/>
                <a:pt x="760577" y="2953950"/>
                <a:pt x="747598" y="2968484"/>
              </a:cubicBezTo>
              <a:cubicBezTo>
                <a:pt x="734619" y="2983018"/>
                <a:pt x="710012" y="3011066"/>
                <a:pt x="698661" y="3024016"/>
              </a:cubicBezTo>
              <a:cubicBezTo>
                <a:pt x="687310" y="3036966"/>
                <a:pt x="692471" y="3030733"/>
                <a:pt x="679492" y="3046185"/>
              </a:cubicBezTo>
              <a:cubicBezTo>
                <a:pt x="666513" y="3061637"/>
                <a:pt x="631544" y="3103777"/>
                <a:pt x="620785" y="3116727"/>
              </a:cubicBezTo>
              <a:cubicBezTo>
                <a:pt x="610026" y="3129677"/>
                <a:pt x="626051" y="3109743"/>
                <a:pt x="614939" y="3123886"/>
              </a:cubicBezTo>
              <a:cubicBezTo>
                <a:pt x="603827" y="3138029"/>
                <a:pt x="566115" y="3186145"/>
                <a:pt x="554110" y="3201587"/>
              </a:cubicBezTo>
              <a:cubicBezTo>
                <a:pt x="542105" y="3217029"/>
                <a:pt x="552455" y="3203590"/>
                <a:pt x="542908" y="3216540"/>
              </a:cubicBezTo>
              <a:cubicBezTo>
                <a:pt x="533361" y="3229490"/>
                <a:pt x="509807" y="3261270"/>
                <a:pt x="496828" y="3279288"/>
              </a:cubicBezTo>
              <a:cubicBezTo>
                <a:pt x="483849" y="3297306"/>
                <a:pt x="474035" y="3311695"/>
                <a:pt x="465032" y="3324645"/>
              </a:cubicBezTo>
              <a:cubicBezTo>
                <a:pt x="456029" y="3337595"/>
                <a:pt x="454971" y="3338648"/>
                <a:pt x="442810" y="3356989"/>
              </a:cubicBezTo>
              <a:cubicBezTo>
                <a:pt x="430649" y="3375330"/>
                <a:pt x="401344" y="3420414"/>
                <a:pt x="392068" y="3434690"/>
              </a:cubicBezTo>
              <a:cubicBezTo>
                <a:pt x="382792" y="3448966"/>
                <a:pt x="395000" y="3429697"/>
                <a:pt x="387156" y="3442647"/>
              </a:cubicBezTo>
              <a:cubicBezTo>
                <a:pt x="379312" y="3455597"/>
                <a:pt x="357985" y="3490326"/>
                <a:pt x="345006" y="3512391"/>
              </a:cubicBezTo>
              <a:cubicBezTo>
                <a:pt x="332027" y="3534456"/>
                <a:pt x="316634" y="3562086"/>
                <a:pt x="309279" y="3575036"/>
              </a:cubicBezTo>
              <a:cubicBezTo>
                <a:pt x="301924" y="3587986"/>
                <a:pt x="309044" y="3574633"/>
                <a:pt x="300877" y="3590093"/>
              </a:cubicBezTo>
              <a:cubicBezTo>
                <a:pt x="292710" y="3605553"/>
                <a:pt x="271855" y="3644984"/>
                <a:pt x="260276" y="3667794"/>
              </a:cubicBezTo>
              <a:cubicBezTo>
                <a:pt x="248697" y="3690604"/>
                <a:pt x="237689" y="3714007"/>
                <a:pt x="231403" y="3726957"/>
              </a:cubicBezTo>
              <a:cubicBezTo>
                <a:pt x="225117" y="3739907"/>
                <a:pt x="229757" y="3729455"/>
                <a:pt x="222562" y="3745495"/>
              </a:cubicBezTo>
              <a:cubicBezTo>
                <a:pt x="215367" y="3761535"/>
                <a:pt x="199234" y="3797297"/>
                <a:pt x="188233" y="3823197"/>
              </a:cubicBezTo>
              <a:cubicBezTo>
                <a:pt x="177232" y="3849097"/>
                <a:pt x="162343" y="3886590"/>
                <a:pt x="156558" y="3900897"/>
              </a:cubicBezTo>
              <a:cubicBezTo>
                <a:pt x="150773" y="3915204"/>
                <a:pt x="158245" y="3896087"/>
                <a:pt x="153526" y="3909037"/>
              </a:cubicBezTo>
              <a:cubicBezTo>
                <a:pt x="148807" y="3921987"/>
                <a:pt x="136727" y="3954055"/>
                <a:pt x="128246" y="3978599"/>
              </a:cubicBezTo>
              <a:cubicBezTo>
                <a:pt x="119765" y="4003143"/>
                <a:pt x="110736" y="4030399"/>
                <a:pt x="102639" y="4056299"/>
              </a:cubicBezTo>
              <a:cubicBezTo>
                <a:pt x="94542" y="4082199"/>
                <a:pt x="84163" y="4118490"/>
                <a:pt x="79665" y="4134001"/>
              </a:cubicBezTo>
              <a:cubicBezTo>
                <a:pt x="75167" y="4149512"/>
                <a:pt x="78966" y="4136417"/>
                <a:pt x="75650" y="4149367"/>
              </a:cubicBezTo>
              <a:cubicBezTo>
                <a:pt x="72334" y="4162317"/>
                <a:pt x="65282" y="4188362"/>
                <a:pt x="59769" y="4211701"/>
              </a:cubicBezTo>
              <a:cubicBezTo>
                <a:pt x="54256" y="4235040"/>
                <a:pt x="52533" y="4224652"/>
                <a:pt x="42572" y="4289403"/>
              </a:cubicBezTo>
              <a:cubicBezTo>
                <a:pt x="32611" y="4354154"/>
                <a:pt x="16305" y="4477180"/>
                <a:pt x="0" y="4600207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506956601861</cdr:x>
      <cdr:y>0.380262057429607</cdr:y>
    </cdr:from>
    <cdr:to>
      <cdr:x>1.03473693909518</cdr:x>
      <cdr:y>0.419500975745749</cdr:y>
    </cdr:to>
    <cdr:sp>
      <cdr:nvSpPr>
        <cdr:cNvPr id="18" name="Text 16"/>
        <cdr:cNvSpPr/>
      </cdr:nvSpPr>
      <cdr:spPr>
        <a:xfrm>
          <a:off x="7552440" y="1964160"/>
          <a:ext cx="533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647747166682</cdr:x>
      <cdr:y>0.956230833565654</cdr:y>
    </cdr:from>
    <cdr:to>
      <cdr:x>0.454759052796462</cdr:x>
      <cdr:y>1.00850292723725</cdr:y>
    </cdr:to>
    <cdr:sp>
      <cdr:nvSpPr>
        <cdr:cNvPr id="19" name="Text 17"/>
        <cdr:cNvSpPr/>
      </cdr:nvSpPr>
      <cdr:spPr>
        <a:xfrm>
          <a:off x="3176280" y="4939200"/>
          <a:ext cx="3772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501243895697</cdr:x>
      <cdr:y>0</cdr:y>
    </cdr:from>
    <cdr:to>
      <cdr:x>0.28499032525569</cdr:x>
      <cdr:y>0.331265681628102</cdr:y>
    </cdr:to>
    <cdr:sp>
      <cdr:nvSpPr>
        <cdr:cNvPr id="20" name="AutoShape 18"/>
        <cdr:cNvSpPr/>
      </cdr:nvSpPr>
      <cdr:spPr>
        <a:xfrm>
          <a:off x="160200" y="0"/>
          <a:ext cx="2066760" cy="1711080"/>
        </a:xfrm>
        <a:custGeom>
          <a:avLst/>
          <a:gdLst/>
          <a:ahLst/>
          <a:rect l="l" t="t" r="r" b="b"/>
          <a:pathLst>
            <a:path w="2773625" h="2547251">
              <a:moveTo>
                <a:pt x="2773625" y="0"/>
              </a:moveTo>
              <a:cubicBezTo>
                <a:pt x="2771879" y="25900"/>
                <a:pt x="2770134" y="51801"/>
                <a:pt x="2767948" y="77701"/>
              </a:cubicBezTo>
              <a:cubicBezTo>
                <a:pt x="2765762" y="103601"/>
                <a:pt x="2763910" y="129502"/>
                <a:pt x="2760511" y="155402"/>
              </a:cubicBezTo>
              <a:cubicBezTo>
                <a:pt x="2757112" y="181302"/>
                <a:pt x="2752812" y="207202"/>
                <a:pt x="2747554" y="233103"/>
              </a:cubicBezTo>
              <a:cubicBezTo>
                <a:pt x="2742296" y="259004"/>
                <a:pt x="2732612" y="296095"/>
                <a:pt x="2728965" y="310805"/>
              </a:cubicBezTo>
              <a:cubicBezTo>
                <a:pt x="2725318" y="325515"/>
                <a:pt x="2729726" y="308412"/>
                <a:pt x="2725674" y="321362"/>
              </a:cubicBezTo>
              <a:cubicBezTo>
                <a:pt x="2721622" y="334312"/>
                <a:pt x="2713117" y="364365"/>
                <a:pt x="2704655" y="388506"/>
              </a:cubicBezTo>
              <a:cubicBezTo>
                <a:pt x="2696193" y="412647"/>
                <a:pt x="2684380" y="443225"/>
                <a:pt x="2674904" y="466207"/>
              </a:cubicBezTo>
              <a:cubicBezTo>
                <a:pt x="2665428" y="489189"/>
                <a:pt x="2653635" y="513449"/>
                <a:pt x="2647798" y="526399"/>
              </a:cubicBezTo>
              <a:cubicBezTo>
                <a:pt x="2641961" y="539349"/>
                <a:pt x="2647915" y="528040"/>
                <a:pt x="2639885" y="543908"/>
              </a:cubicBezTo>
              <a:cubicBezTo>
                <a:pt x="2631855" y="559776"/>
                <a:pt x="2611279" y="600126"/>
                <a:pt x="2599618" y="621609"/>
              </a:cubicBezTo>
              <a:cubicBezTo>
                <a:pt x="2587957" y="643092"/>
                <a:pt x="2577439" y="659856"/>
                <a:pt x="2569921" y="672806"/>
              </a:cubicBezTo>
              <a:cubicBezTo>
                <a:pt x="2562403" y="685756"/>
                <a:pt x="2565383" y="681942"/>
                <a:pt x="2554507" y="699310"/>
              </a:cubicBezTo>
              <a:cubicBezTo>
                <a:pt x="2543631" y="716678"/>
                <a:pt x="2515078" y="761051"/>
                <a:pt x="2504668" y="777011"/>
              </a:cubicBezTo>
              <a:cubicBezTo>
                <a:pt x="2494258" y="792971"/>
                <a:pt x="2501112" y="782118"/>
                <a:pt x="2492045" y="795068"/>
              </a:cubicBezTo>
              <a:cubicBezTo>
                <a:pt x="2482978" y="808018"/>
                <a:pt x="2463245" y="836785"/>
                <a:pt x="2450266" y="854713"/>
              </a:cubicBezTo>
              <a:cubicBezTo>
                <a:pt x="2437287" y="872641"/>
                <a:pt x="2423933" y="889684"/>
                <a:pt x="2414169" y="902634"/>
              </a:cubicBezTo>
              <a:cubicBezTo>
                <a:pt x="2404405" y="915584"/>
                <a:pt x="2404659" y="915985"/>
                <a:pt x="2391680" y="932414"/>
              </a:cubicBezTo>
              <a:cubicBezTo>
                <a:pt x="2378701" y="948843"/>
                <a:pt x="2346722" y="988258"/>
                <a:pt x="2336292" y="1001208"/>
              </a:cubicBezTo>
              <a:cubicBezTo>
                <a:pt x="2325862" y="1014158"/>
                <a:pt x="2341378" y="995680"/>
                <a:pt x="2329098" y="1010115"/>
              </a:cubicBezTo>
              <a:cubicBezTo>
                <a:pt x="2316818" y="1024550"/>
                <a:pt x="2274392" y="1074090"/>
                <a:pt x="2262612" y="1087816"/>
              </a:cubicBezTo>
              <a:cubicBezTo>
                <a:pt x="2250832" y="1101542"/>
                <a:pt x="2270125" y="1079521"/>
                <a:pt x="2258416" y="1092471"/>
              </a:cubicBezTo>
              <a:cubicBezTo>
                <a:pt x="2246707" y="1105421"/>
                <a:pt x="2205336" y="1151262"/>
                <a:pt x="2192357" y="1165517"/>
              </a:cubicBezTo>
              <a:cubicBezTo>
                <a:pt x="2179378" y="1179772"/>
                <a:pt x="2192836" y="1165053"/>
                <a:pt x="2180539" y="1178003"/>
              </a:cubicBezTo>
              <a:cubicBezTo>
                <a:pt x="2168242" y="1190953"/>
                <a:pt x="2131554" y="1229670"/>
                <a:pt x="2118575" y="1243218"/>
              </a:cubicBezTo>
              <a:cubicBezTo>
                <a:pt x="2105596" y="1256766"/>
                <a:pt x="2115530" y="1246343"/>
                <a:pt x="2102663" y="1259293"/>
              </a:cubicBezTo>
              <a:cubicBezTo>
                <a:pt x="2089796" y="1272243"/>
                <a:pt x="2054350" y="1307970"/>
                <a:pt x="2041371" y="1320919"/>
              </a:cubicBezTo>
              <a:cubicBezTo>
                <a:pt x="2028392" y="1333868"/>
                <a:pt x="2038213" y="1324038"/>
                <a:pt x="2024787" y="1336988"/>
              </a:cubicBezTo>
              <a:cubicBezTo>
                <a:pt x="2011361" y="1349938"/>
                <a:pt x="1973794" y="1386189"/>
                <a:pt x="1960815" y="1398620"/>
              </a:cubicBezTo>
              <a:cubicBezTo>
                <a:pt x="1947836" y="1411051"/>
                <a:pt x="1960888" y="1398623"/>
                <a:pt x="1946910" y="1411573"/>
              </a:cubicBezTo>
              <a:cubicBezTo>
                <a:pt x="1932932" y="1424523"/>
                <a:pt x="1889928" y="1464346"/>
                <a:pt x="1876949" y="1476322"/>
              </a:cubicBezTo>
              <a:cubicBezTo>
                <a:pt x="1863970" y="1488298"/>
                <a:pt x="1883333" y="1470682"/>
                <a:pt x="1869034" y="1483427"/>
              </a:cubicBezTo>
              <a:cubicBezTo>
                <a:pt x="1854735" y="1496172"/>
                <a:pt x="1804369" y="1541025"/>
                <a:pt x="1791157" y="1552791"/>
              </a:cubicBezTo>
              <a:cubicBezTo>
                <a:pt x="1777945" y="1564557"/>
                <a:pt x="1802740" y="1542893"/>
                <a:pt x="1789761" y="1554023"/>
              </a:cubicBezTo>
              <a:cubicBezTo>
                <a:pt x="1776782" y="1565153"/>
                <a:pt x="1728415" y="1606619"/>
                <a:pt x="1713281" y="1619569"/>
              </a:cubicBezTo>
              <a:cubicBezTo>
                <a:pt x="1698147" y="1632519"/>
                <a:pt x="1711938" y="1620934"/>
                <a:pt x="1698959" y="1631724"/>
              </a:cubicBezTo>
              <a:cubicBezTo>
                <a:pt x="1685980" y="1642514"/>
                <a:pt x="1651112" y="1671357"/>
                <a:pt x="1635404" y="1684307"/>
              </a:cubicBezTo>
              <a:cubicBezTo>
                <a:pt x="1619696" y="1697257"/>
                <a:pt x="1617693" y="1698950"/>
                <a:pt x="1604714" y="1709425"/>
              </a:cubicBezTo>
              <a:cubicBezTo>
                <a:pt x="1591735" y="1719900"/>
                <a:pt x="1573822" y="1734209"/>
                <a:pt x="1557528" y="1747159"/>
              </a:cubicBezTo>
              <a:cubicBezTo>
                <a:pt x="1541234" y="1760109"/>
                <a:pt x="1519931" y="1776944"/>
                <a:pt x="1506952" y="1787126"/>
              </a:cubicBezTo>
              <a:cubicBezTo>
                <a:pt x="1493973" y="1797308"/>
                <a:pt x="1496547" y="1795303"/>
                <a:pt x="1479652" y="1808253"/>
              </a:cubicBezTo>
              <a:cubicBezTo>
                <a:pt x="1462757" y="1821203"/>
                <a:pt x="1418562" y="1854922"/>
                <a:pt x="1405583" y="1864827"/>
              </a:cubicBezTo>
              <a:cubicBezTo>
                <a:pt x="1392604" y="1874732"/>
                <a:pt x="1415389" y="1857665"/>
                <a:pt x="1401775" y="1867682"/>
              </a:cubicBezTo>
              <a:cubicBezTo>
                <a:pt x="1388161" y="1877699"/>
                <a:pt x="1340939" y="1912457"/>
                <a:pt x="1323899" y="1924931"/>
              </a:cubicBezTo>
              <a:cubicBezTo>
                <a:pt x="1306859" y="1937405"/>
                <a:pt x="1312511" y="1933261"/>
                <a:pt x="1299532" y="1942529"/>
              </a:cubicBezTo>
              <a:cubicBezTo>
                <a:pt x="1286553" y="1951797"/>
                <a:pt x="1264432" y="1967588"/>
                <a:pt x="1246023" y="1980538"/>
              </a:cubicBezTo>
              <a:cubicBezTo>
                <a:pt x="1227614" y="1993488"/>
                <a:pt x="1202055" y="2011218"/>
                <a:pt x="1189076" y="2020230"/>
              </a:cubicBezTo>
              <a:cubicBezTo>
                <a:pt x="1176097" y="2029242"/>
                <a:pt x="1184614" y="2023514"/>
                <a:pt x="1168146" y="2034609"/>
              </a:cubicBezTo>
              <a:cubicBezTo>
                <a:pt x="1151678" y="2045704"/>
                <a:pt x="1106101" y="2076246"/>
                <a:pt x="1090270" y="2086800"/>
              </a:cubicBezTo>
              <a:cubicBezTo>
                <a:pt x="1074439" y="2097354"/>
                <a:pt x="1086139" y="2089568"/>
                <a:pt x="1073159" y="2097931"/>
              </a:cubicBezTo>
              <a:cubicBezTo>
                <a:pt x="1060179" y="2106294"/>
                <a:pt x="1032839" y="2124026"/>
                <a:pt x="1012393" y="2136976"/>
              </a:cubicBezTo>
              <a:cubicBezTo>
                <a:pt x="991947" y="2149926"/>
                <a:pt x="963462" y="2167545"/>
                <a:pt x="950483" y="2175632"/>
              </a:cubicBezTo>
              <a:cubicBezTo>
                <a:pt x="937504" y="2183719"/>
                <a:pt x="950158" y="2176152"/>
                <a:pt x="934517" y="2185500"/>
              </a:cubicBezTo>
              <a:cubicBezTo>
                <a:pt x="918876" y="2194848"/>
                <a:pt x="875953" y="2220416"/>
                <a:pt x="856640" y="2231721"/>
              </a:cubicBezTo>
              <a:cubicBezTo>
                <a:pt x="837327" y="2243026"/>
                <a:pt x="831619" y="2245983"/>
                <a:pt x="818640" y="2253333"/>
              </a:cubicBezTo>
              <a:cubicBezTo>
                <a:pt x="805661" y="2260683"/>
                <a:pt x="798389" y="2265113"/>
                <a:pt x="778764" y="2275820"/>
              </a:cubicBezTo>
              <a:cubicBezTo>
                <a:pt x="759139" y="2286527"/>
                <a:pt x="718321" y="2308373"/>
                <a:pt x="700888" y="2317575"/>
              </a:cubicBezTo>
              <a:cubicBezTo>
                <a:pt x="683455" y="2326777"/>
                <a:pt x="687145" y="2324527"/>
                <a:pt x="674166" y="2331034"/>
              </a:cubicBezTo>
              <a:cubicBezTo>
                <a:pt x="661187" y="2337541"/>
                <a:pt x="644516" y="2346299"/>
                <a:pt x="623011" y="2356615"/>
              </a:cubicBezTo>
              <a:cubicBezTo>
                <a:pt x="601506" y="2366931"/>
                <a:pt x="564274" y="2384242"/>
                <a:pt x="545135" y="2392929"/>
              </a:cubicBezTo>
              <a:cubicBezTo>
                <a:pt x="525996" y="2401616"/>
                <a:pt x="521154" y="2403203"/>
                <a:pt x="508175" y="2408735"/>
              </a:cubicBezTo>
              <a:cubicBezTo>
                <a:pt x="495196" y="2414267"/>
                <a:pt x="487057" y="2418252"/>
                <a:pt x="467258" y="2426120"/>
              </a:cubicBezTo>
              <a:cubicBezTo>
                <a:pt x="447459" y="2433988"/>
                <a:pt x="415341" y="2446572"/>
                <a:pt x="389382" y="2455945"/>
              </a:cubicBezTo>
              <a:cubicBezTo>
                <a:pt x="363423" y="2465318"/>
                <a:pt x="326830" y="2477279"/>
                <a:pt x="311506" y="2482361"/>
              </a:cubicBezTo>
              <a:cubicBezTo>
                <a:pt x="296182" y="2487443"/>
                <a:pt x="349355" y="2475621"/>
                <a:pt x="297437" y="2486436"/>
              </a:cubicBezTo>
              <a:cubicBezTo>
                <a:pt x="245519" y="2497251"/>
                <a:pt x="122759" y="2522251"/>
                <a:pt x="0" y="2547251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250529807427</cdr:x>
      <cdr:y>0.0437691664343463</cdr:y>
    </cdr:from>
    <cdr:to>
      <cdr:x>0.325486040726067</cdr:x>
      <cdr:y>16.3757318093114</cdr:y>
    </cdr:to>
    <cdr:sp>
      <cdr:nvSpPr>
        <cdr:cNvPr id="21" name="Text 19"/>
        <cdr:cNvSpPr/>
      </cdr:nvSpPr>
      <cdr:spPr>
        <a:xfrm>
          <a:off x="2166480" y="226080"/>
          <a:ext cx="37692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2546761264167</cdr:x>
      <cdr:y>0.327502090883747</cdr:y>
    </cdr:from>
    <cdr:to>
      <cdr:x>0.0620105040081084</cdr:x>
      <cdr:y>0.367716754948425</cdr:y>
    </cdr:to>
    <cdr:sp>
      <cdr:nvSpPr>
        <cdr:cNvPr id="22" name="Text 20"/>
        <cdr:cNvSpPr/>
      </cdr:nvSpPr>
      <cdr:spPr>
        <a:xfrm>
          <a:off x="95760" y="1691640"/>
          <a:ext cx="388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501981019073</cdr:x>
      <cdr:y>0.347504878728743</cdr:y>
    </cdr:from>
    <cdr:to>
      <cdr:x>0.999769648944992</cdr:x>
      <cdr:y>0.972470030666295</cdr:y>
    </cdr:to>
    <cdr:sp>
      <cdr:nvSpPr>
        <cdr:cNvPr id="23" name="AutoShape 21"/>
        <cdr:cNvSpPr/>
      </cdr:nvSpPr>
      <cdr:spPr>
        <a:xfrm>
          <a:off x="3004560" y="1794960"/>
          <a:ext cx="4807800" cy="3228120"/>
        </a:xfrm>
        <a:custGeom>
          <a:avLst/>
          <a:gdLst/>
          <a:ahLst/>
          <a:rect l="l" t="t" r="r" b="b"/>
          <a:pathLst>
            <a:path w="6387128" h="4937312">
              <a:moveTo>
                <a:pt x="6387128" y="0"/>
              </a:moveTo>
              <a:cubicBezTo>
                <a:pt x="6361169" y="1215"/>
                <a:pt x="6335211" y="2430"/>
                <a:pt x="6309252" y="3612"/>
              </a:cubicBezTo>
              <a:cubicBezTo>
                <a:pt x="6283293" y="4794"/>
                <a:pt x="6257334" y="5471"/>
                <a:pt x="6231375" y="7094"/>
              </a:cubicBezTo>
              <a:cubicBezTo>
                <a:pt x="6205416" y="8717"/>
                <a:pt x="6179457" y="10767"/>
                <a:pt x="6153499" y="13350"/>
              </a:cubicBezTo>
              <a:cubicBezTo>
                <a:pt x="6127541" y="15933"/>
                <a:pt x="6101582" y="19012"/>
                <a:pt x="6075623" y="22594"/>
              </a:cubicBezTo>
              <a:cubicBezTo>
                <a:pt x="6049664" y="26176"/>
                <a:pt x="6016942" y="31583"/>
                <a:pt x="5997746" y="34841"/>
              </a:cubicBezTo>
              <a:cubicBezTo>
                <a:pt x="5978550" y="38099"/>
                <a:pt x="5973425" y="39586"/>
                <a:pt x="5960446" y="42141"/>
              </a:cubicBezTo>
              <a:cubicBezTo>
                <a:pt x="5947467" y="44696"/>
                <a:pt x="5939612" y="45767"/>
                <a:pt x="5919870" y="50169"/>
              </a:cubicBezTo>
              <a:cubicBezTo>
                <a:pt x="5900128" y="54571"/>
                <a:pt x="5867952" y="61942"/>
                <a:pt x="5841993" y="68554"/>
              </a:cubicBezTo>
              <a:cubicBezTo>
                <a:pt x="5816034" y="75166"/>
                <a:pt x="5790076" y="82272"/>
                <a:pt x="5764117" y="89840"/>
              </a:cubicBezTo>
              <a:cubicBezTo>
                <a:pt x="5738158" y="97408"/>
                <a:pt x="5702048" y="108964"/>
                <a:pt x="5686241" y="113964"/>
              </a:cubicBezTo>
              <a:cubicBezTo>
                <a:pt x="5670434" y="118964"/>
                <a:pt x="5682253" y="115317"/>
                <a:pt x="5669274" y="119842"/>
              </a:cubicBezTo>
              <a:cubicBezTo>
                <a:pt x="5656295" y="124367"/>
                <a:pt x="5631495" y="132583"/>
                <a:pt x="5608364" y="141117"/>
              </a:cubicBezTo>
              <a:cubicBezTo>
                <a:pt x="5585233" y="149651"/>
                <a:pt x="5554019" y="161645"/>
                <a:pt x="5530488" y="171049"/>
              </a:cubicBezTo>
              <a:cubicBezTo>
                <a:pt x="5506957" y="180453"/>
                <a:pt x="5480160" y="192105"/>
                <a:pt x="5467181" y="197543"/>
              </a:cubicBezTo>
              <a:cubicBezTo>
                <a:pt x="5454202" y="202981"/>
                <a:pt x="5468019" y="196742"/>
                <a:pt x="5452611" y="203677"/>
              </a:cubicBezTo>
              <a:cubicBezTo>
                <a:pt x="5437203" y="210612"/>
                <a:pt x="5400070" y="227223"/>
                <a:pt x="5374735" y="239151"/>
              </a:cubicBezTo>
              <a:cubicBezTo>
                <a:pt x="5349400" y="251079"/>
                <a:pt x="5313577" y="268924"/>
                <a:pt x="5300598" y="275244"/>
              </a:cubicBezTo>
              <a:cubicBezTo>
                <a:pt x="5287619" y="281564"/>
                <a:pt x="5310461" y="270000"/>
                <a:pt x="5296858" y="277070"/>
              </a:cubicBezTo>
              <a:cubicBezTo>
                <a:pt x="5283255" y="284140"/>
                <a:pt x="5242659" y="305019"/>
                <a:pt x="5218982" y="317665"/>
              </a:cubicBezTo>
              <a:cubicBezTo>
                <a:pt x="5195305" y="330311"/>
                <a:pt x="5167776" y="345812"/>
                <a:pt x="5154797" y="352945"/>
              </a:cubicBezTo>
              <a:cubicBezTo>
                <a:pt x="5141818" y="360078"/>
                <a:pt x="5156367" y="351701"/>
                <a:pt x="5141106" y="360465"/>
              </a:cubicBezTo>
              <a:cubicBezTo>
                <a:pt x="5125845" y="369229"/>
                <a:pt x="5083136" y="393830"/>
                <a:pt x="5063229" y="405527"/>
              </a:cubicBezTo>
              <a:cubicBezTo>
                <a:pt x="5043322" y="417224"/>
                <a:pt x="5034640" y="422823"/>
                <a:pt x="5021661" y="430647"/>
              </a:cubicBezTo>
              <a:cubicBezTo>
                <a:pt x="5008682" y="438471"/>
                <a:pt x="5004384" y="440741"/>
                <a:pt x="4985353" y="452471"/>
              </a:cubicBezTo>
              <a:cubicBezTo>
                <a:pt x="4966322" y="464201"/>
                <a:pt x="4922342" y="491714"/>
                <a:pt x="4907477" y="501027"/>
              </a:cubicBezTo>
              <a:cubicBezTo>
                <a:pt x="4892612" y="510340"/>
                <a:pt x="4909144" y="500020"/>
                <a:pt x="4896164" y="508348"/>
              </a:cubicBezTo>
              <a:cubicBezTo>
                <a:pt x="4883184" y="516676"/>
                <a:pt x="4849608" y="538045"/>
                <a:pt x="4829600" y="550995"/>
              </a:cubicBezTo>
              <a:cubicBezTo>
                <a:pt x="4809592" y="563945"/>
                <a:pt x="4789092" y="577573"/>
                <a:pt x="4776113" y="586049"/>
              </a:cubicBezTo>
              <a:cubicBezTo>
                <a:pt x="4763134" y="594525"/>
                <a:pt x="4768768" y="590644"/>
                <a:pt x="4751724" y="601850"/>
              </a:cubicBezTo>
              <a:cubicBezTo>
                <a:pt x="4734680" y="613056"/>
                <a:pt x="4689425" y="642968"/>
                <a:pt x="4673848" y="653285"/>
              </a:cubicBezTo>
              <a:cubicBezTo>
                <a:pt x="4658271" y="663602"/>
                <a:pt x="4671240" y="655132"/>
                <a:pt x="4658261" y="663750"/>
              </a:cubicBezTo>
              <a:cubicBezTo>
                <a:pt x="4645282" y="672368"/>
                <a:pt x="4615515" y="692046"/>
                <a:pt x="4595971" y="704996"/>
              </a:cubicBezTo>
              <a:cubicBezTo>
                <a:pt x="4576427" y="717946"/>
                <a:pt x="4553977" y="732876"/>
                <a:pt x="4540997" y="741451"/>
              </a:cubicBezTo>
              <a:cubicBezTo>
                <a:pt x="4528017" y="750026"/>
                <a:pt x="4534890" y="745450"/>
                <a:pt x="4518094" y="756448"/>
              </a:cubicBezTo>
              <a:cubicBezTo>
                <a:pt x="4501298" y="767446"/>
                <a:pt x="4456191" y="796990"/>
                <a:pt x="4440218" y="807441"/>
              </a:cubicBezTo>
              <a:cubicBezTo>
                <a:pt x="4424245" y="817892"/>
                <a:pt x="4435235" y="810756"/>
                <a:pt x="4422256" y="819152"/>
              </a:cubicBezTo>
              <a:cubicBezTo>
                <a:pt x="4409277" y="827548"/>
                <a:pt x="4382595" y="844868"/>
                <a:pt x="4362342" y="857818"/>
              </a:cubicBezTo>
              <a:cubicBezTo>
                <a:pt x="4342089" y="870768"/>
                <a:pt x="4313718" y="888639"/>
                <a:pt x="4300739" y="896853"/>
              </a:cubicBezTo>
              <a:cubicBezTo>
                <a:pt x="4287760" y="905067"/>
                <a:pt x="4300157" y="897320"/>
                <a:pt x="4284465" y="907102"/>
              </a:cubicBezTo>
              <a:cubicBezTo>
                <a:pt x="4268773" y="916884"/>
                <a:pt x="4224772" y="944304"/>
                <a:pt x="4206589" y="955546"/>
              </a:cubicBezTo>
              <a:cubicBezTo>
                <a:pt x="4188406" y="966788"/>
                <a:pt x="4188343" y="966653"/>
                <a:pt x="4175364" y="974554"/>
              </a:cubicBezTo>
              <a:cubicBezTo>
                <a:pt x="4162385" y="982455"/>
                <a:pt x="4149468" y="990523"/>
                <a:pt x="4128713" y="1002950"/>
              </a:cubicBezTo>
              <a:cubicBezTo>
                <a:pt x="4107958" y="1015377"/>
                <a:pt x="4064713" y="1040897"/>
                <a:pt x="4050836" y="1049115"/>
              </a:cubicBezTo>
              <a:cubicBezTo>
                <a:pt x="4036959" y="1057333"/>
                <a:pt x="4058429" y="1044643"/>
                <a:pt x="4045450" y="1052256"/>
              </a:cubicBezTo>
              <a:cubicBezTo>
                <a:pt x="4032471" y="1059869"/>
                <a:pt x="3995312" y="1081842"/>
                <a:pt x="3972959" y="1094792"/>
              </a:cubicBezTo>
              <a:cubicBezTo>
                <a:pt x="3950606" y="1107742"/>
                <a:pt x="3924312" y="1122537"/>
                <a:pt x="3911333" y="1129957"/>
              </a:cubicBezTo>
              <a:cubicBezTo>
                <a:pt x="3898354" y="1137377"/>
                <a:pt x="3910771" y="1130394"/>
                <a:pt x="3895084" y="1139313"/>
              </a:cubicBezTo>
              <a:cubicBezTo>
                <a:pt x="3879397" y="1148232"/>
                <a:pt x="3837439" y="1172079"/>
                <a:pt x="3817207" y="1183470"/>
              </a:cubicBezTo>
              <a:cubicBezTo>
                <a:pt x="3796975" y="1194861"/>
                <a:pt x="3786670" y="1200405"/>
                <a:pt x="3773690" y="1207658"/>
              </a:cubicBezTo>
              <a:cubicBezTo>
                <a:pt x="3760710" y="1214911"/>
                <a:pt x="3758036" y="1216572"/>
                <a:pt x="3739330" y="1226991"/>
              </a:cubicBezTo>
              <a:cubicBezTo>
                <a:pt x="3720624" y="1237410"/>
                <a:pt x="3679048" y="1260445"/>
                <a:pt x="3661454" y="1270173"/>
              </a:cubicBezTo>
              <a:cubicBezTo>
                <a:pt x="3643860" y="1279901"/>
                <a:pt x="3646744" y="1278180"/>
                <a:pt x="3633765" y="1285359"/>
              </a:cubicBezTo>
              <a:cubicBezTo>
                <a:pt x="3620786" y="1292538"/>
                <a:pt x="3604922" y="1301476"/>
                <a:pt x="3583578" y="1313250"/>
              </a:cubicBezTo>
              <a:cubicBezTo>
                <a:pt x="3562234" y="1325024"/>
                <a:pt x="3520831" y="1347700"/>
                <a:pt x="3505701" y="1356002"/>
              </a:cubicBezTo>
              <a:cubicBezTo>
                <a:pt x="3490571" y="1364304"/>
                <a:pt x="3505776" y="1355886"/>
                <a:pt x="3492796" y="1363060"/>
              </a:cubicBezTo>
              <a:cubicBezTo>
                <a:pt x="3479816" y="1370234"/>
                <a:pt x="3451338" y="1386098"/>
                <a:pt x="3427824" y="1399048"/>
              </a:cubicBezTo>
              <a:cubicBezTo>
                <a:pt x="3404310" y="1411998"/>
                <a:pt x="3364690" y="1433646"/>
                <a:pt x="3351711" y="1440761"/>
              </a:cubicBezTo>
              <a:cubicBezTo>
                <a:pt x="3338732" y="1447876"/>
                <a:pt x="3363222" y="1434373"/>
                <a:pt x="3349949" y="1441739"/>
              </a:cubicBezTo>
              <a:cubicBezTo>
                <a:pt x="3336676" y="1449105"/>
                <a:pt x="3295202" y="1472169"/>
                <a:pt x="3272072" y="1484956"/>
              </a:cubicBezTo>
              <a:cubicBezTo>
                <a:pt x="3248942" y="1497743"/>
                <a:pt x="3224151" y="1511303"/>
                <a:pt x="3211172" y="1518462"/>
              </a:cubicBezTo>
              <a:cubicBezTo>
                <a:pt x="3198193" y="1525621"/>
                <a:pt x="3210004" y="1519120"/>
                <a:pt x="3194195" y="1527908"/>
              </a:cubicBezTo>
              <a:cubicBezTo>
                <a:pt x="3178386" y="1536696"/>
                <a:pt x="3136832" y="1559813"/>
                <a:pt x="3116319" y="1571189"/>
              </a:cubicBezTo>
              <a:cubicBezTo>
                <a:pt x="3095806" y="1582565"/>
                <a:pt x="3084094" y="1588959"/>
                <a:pt x="3071115" y="1596163"/>
              </a:cubicBezTo>
              <a:cubicBezTo>
                <a:pt x="3058136" y="1603367"/>
                <a:pt x="3056868" y="1604152"/>
                <a:pt x="3038443" y="1614414"/>
              </a:cubicBezTo>
              <a:cubicBezTo>
                <a:pt x="3020018" y="1624676"/>
                <a:pt x="2978397" y="1647825"/>
                <a:pt x="2960566" y="1657733"/>
              </a:cubicBezTo>
              <a:cubicBezTo>
                <a:pt x="2942735" y="1667641"/>
                <a:pt x="2944435" y="1666620"/>
                <a:pt x="2931456" y="1673865"/>
              </a:cubicBezTo>
              <a:cubicBezTo>
                <a:pt x="2918477" y="1681110"/>
                <a:pt x="2903797" y="1689425"/>
                <a:pt x="2882690" y="1701200"/>
              </a:cubicBezTo>
              <a:cubicBezTo>
                <a:pt x="2861583" y="1712975"/>
                <a:pt x="2819910" y="1736119"/>
                <a:pt x="2804814" y="1744513"/>
              </a:cubicBezTo>
              <a:cubicBezTo>
                <a:pt x="2789718" y="1752907"/>
                <a:pt x="2805091" y="1744281"/>
                <a:pt x="2792112" y="1751566"/>
              </a:cubicBezTo>
              <a:cubicBezTo>
                <a:pt x="2779133" y="1758851"/>
                <a:pt x="2750089" y="1775275"/>
                <a:pt x="2726937" y="1788225"/>
              </a:cubicBezTo>
              <a:cubicBezTo>
                <a:pt x="2703785" y="1801175"/>
                <a:pt x="2666180" y="1822037"/>
                <a:pt x="2653201" y="1829267"/>
              </a:cubicBezTo>
              <a:cubicBezTo>
                <a:pt x="2640222" y="1836497"/>
                <a:pt x="2662729" y="1823886"/>
                <a:pt x="2649060" y="1831605"/>
              </a:cubicBezTo>
              <a:cubicBezTo>
                <a:pt x="2635391" y="1839324"/>
                <a:pt x="2593510" y="1863024"/>
                <a:pt x="2571185" y="1875584"/>
              </a:cubicBezTo>
              <a:cubicBezTo>
                <a:pt x="2548860" y="1888144"/>
                <a:pt x="2528087" y="1899670"/>
                <a:pt x="2515108" y="1906968"/>
              </a:cubicBezTo>
              <a:cubicBezTo>
                <a:pt x="2502129" y="1914266"/>
                <a:pt x="2509921" y="1909937"/>
                <a:pt x="2493308" y="1919375"/>
              </a:cubicBezTo>
              <a:cubicBezTo>
                <a:pt x="2476695" y="1928813"/>
                <a:pt x="2434621" y="1952717"/>
                <a:pt x="2415432" y="1963599"/>
              </a:cubicBezTo>
              <a:cubicBezTo>
                <a:pt x="2396243" y="1974481"/>
                <a:pt x="2391152" y="1977255"/>
                <a:pt x="2378172" y="1984669"/>
              </a:cubicBezTo>
              <a:cubicBezTo>
                <a:pt x="2365192" y="1992083"/>
                <a:pt x="2357304" y="1996721"/>
                <a:pt x="2337555" y="2008085"/>
              </a:cubicBezTo>
              <a:cubicBezTo>
                <a:pt x="2317806" y="2019449"/>
                <a:pt x="2275415" y="2043803"/>
                <a:pt x="2259679" y="2052850"/>
              </a:cubicBezTo>
              <a:cubicBezTo>
                <a:pt x="2243943" y="2061897"/>
                <a:pt x="2256120" y="2054769"/>
                <a:pt x="2243140" y="2062370"/>
              </a:cubicBezTo>
              <a:cubicBezTo>
                <a:pt x="2230160" y="2069971"/>
                <a:pt x="2203830" y="2085504"/>
                <a:pt x="2181802" y="2098454"/>
              </a:cubicBezTo>
              <a:cubicBezTo>
                <a:pt x="2159774" y="2111404"/>
                <a:pt x="2123953" y="2132429"/>
                <a:pt x="2110974" y="2140072"/>
              </a:cubicBezTo>
              <a:cubicBezTo>
                <a:pt x="2097995" y="2147715"/>
                <a:pt x="2118080" y="2135746"/>
                <a:pt x="2103926" y="2144310"/>
              </a:cubicBezTo>
              <a:cubicBezTo>
                <a:pt x="2089772" y="2152874"/>
                <a:pt x="2046242" y="2179213"/>
                <a:pt x="2026050" y="2191457"/>
              </a:cubicBezTo>
              <a:cubicBezTo>
                <a:pt x="2005858" y="2203701"/>
                <a:pt x="1995752" y="2209792"/>
                <a:pt x="1982772" y="2217773"/>
              </a:cubicBezTo>
              <a:cubicBezTo>
                <a:pt x="1969792" y="2225754"/>
                <a:pt x="1966919" y="2227593"/>
                <a:pt x="1948173" y="2239342"/>
              </a:cubicBezTo>
              <a:cubicBezTo>
                <a:pt x="1929427" y="2251091"/>
                <a:pt x="1885166" y="2278912"/>
                <a:pt x="1870297" y="2288267"/>
              </a:cubicBezTo>
              <a:cubicBezTo>
                <a:pt x="1855428" y="2297622"/>
                <a:pt x="1871940" y="2287037"/>
                <a:pt x="1858960" y="2295474"/>
              </a:cubicBezTo>
              <a:cubicBezTo>
                <a:pt x="1845980" y="2303911"/>
                <a:pt x="1812169" y="2325941"/>
                <a:pt x="1792420" y="2338891"/>
              </a:cubicBezTo>
              <a:cubicBezTo>
                <a:pt x="1772671" y="2351841"/>
                <a:pt x="1753447" y="2364533"/>
                <a:pt x="1740468" y="2373175"/>
              </a:cubicBezTo>
              <a:cubicBezTo>
                <a:pt x="1727489" y="2381817"/>
                <a:pt x="1731844" y="2378892"/>
                <a:pt x="1714544" y="2390743"/>
              </a:cubicBezTo>
              <a:cubicBezTo>
                <a:pt x="1697244" y="2402594"/>
                <a:pt x="1651219" y="2434260"/>
                <a:pt x="1636668" y="2444282"/>
              </a:cubicBezTo>
              <a:cubicBezTo>
                <a:pt x="1622117" y="2454304"/>
                <a:pt x="1640218" y="2441581"/>
                <a:pt x="1627238" y="2450876"/>
              </a:cubicBezTo>
              <a:cubicBezTo>
                <a:pt x="1614258" y="2460171"/>
                <a:pt x="1576706" y="2487101"/>
                <a:pt x="1558791" y="2500051"/>
              </a:cubicBezTo>
              <a:cubicBezTo>
                <a:pt x="1540876" y="2513001"/>
                <a:pt x="1532724" y="2518965"/>
                <a:pt x="1519745" y="2528577"/>
              </a:cubicBezTo>
              <a:cubicBezTo>
                <a:pt x="1506766" y="2538189"/>
                <a:pt x="1497978" y="2544771"/>
                <a:pt x="1480915" y="2557721"/>
              </a:cubicBezTo>
              <a:cubicBezTo>
                <a:pt x="1463852" y="2570671"/>
                <a:pt x="1430344" y="2596312"/>
                <a:pt x="1417365" y="2606279"/>
              </a:cubicBezTo>
              <a:cubicBezTo>
                <a:pt x="1404386" y="2616246"/>
                <a:pt x="1418405" y="2605266"/>
                <a:pt x="1403038" y="2617526"/>
              </a:cubicBezTo>
              <a:cubicBezTo>
                <a:pt x="1387671" y="2629786"/>
                <a:pt x="1338986" y="2668762"/>
                <a:pt x="1325162" y="2679838"/>
              </a:cubicBezTo>
              <a:cubicBezTo>
                <a:pt x="1311338" y="2690914"/>
                <a:pt x="1333071" y="2673113"/>
                <a:pt x="1320091" y="2683980"/>
              </a:cubicBezTo>
              <a:cubicBezTo>
                <a:pt x="1307111" y="2694847"/>
                <a:pt x="1262664" y="2732087"/>
                <a:pt x="1247285" y="2745037"/>
              </a:cubicBezTo>
              <a:cubicBezTo>
                <a:pt x="1231906" y="2757987"/>
                <a:pt x="1240797" y="2750358"/>
                <a:pt x="1227818" y="2761681"/>
              </a:cubicBezTo>
              <a:cubicBezTo>
                <a:pt x="1214839" y="2773004"/>
                <a:pt x="1184061" y="2800025"/>
                <a:pt x="1169409" y="2812975"/>
              </a:cubicBezTo>
              <a:cubicBezTo>
                <a:pt x="1154757" y="2825925"/>
                <a:pt x="1152885" y="2827566"/>
                <a:pt x="1139906" y="2839382"/>
              </a:cubicBezTo>
              <a:cubicBezTo>
                <a:pt x="1126927" y="2851198"/>
                <a:pt x="1105503" y="2870919"/>
                <a:pt x="1091533" y="2883869"/>
              </a:cubicBezTo>
              <a:cubicBezTo>
                <a:pt x="1077563" y="2896819"/>
                <a:pt x="1069063" y="2904736"/>
                <a:pt x="1056084" y="2917083"/>
              </a:cubicBezTo>
              <a:cubicBezTo>
                <a:pt x="1043105" y="2929430"/>
                <a:pt x="1026986" y="2945002"/>
                <a:pt x="1013656" y="2957952"/>
              </a:cubicBezTo>
              <a:cubicBezTo>
                <a:pt x="1000326" y="2970902"/>
                <a:pt x="989083" y="2981862"/>
                <a:pt x="976104" y="2994784"/>
              </a:cubicBezTo>
              <a:cubicBezTo>
                <a:pt x="963125" y="3007706"/>
                <a:pt x="948506" y="3022534"/>
                <a:pt x="935780" y="3035484"/>
              </a:cubicBezTo>
              <a:cubicBezTo>
                <a:pt x="923054" y="3048434"/>
                <a:pt x="912730" y="3058937"/>
                <a:pt x="899751" y="3072485"/>
              </a:cubicBezTo>
              <a:cubicBezTo>
                <a:pt x="886772" y="3086033"/>
                <a:pt x="870053" y="3103820"/>
                <a:pt x="857903" y="3116770"/>
              </a:cubicBezTo>
              <a:cubicBezTo>
                <a:pt x="845753" y="3129720"/>
                <a:pt x="839829" y="3135949"/>
                <a:pt x="826850" y="3150186"/>
              </a:cubicBezTo>
              <a:cubicBezTo>
                <a:pt x="813871" y="3164423"/>
                <a:pt x="791625" y="3189241"/>
                <a:pt x="780027" y="3202191"/>
              </a:cubicBezTo>
              <a:cubicBezTo>
                <a:pt x="768429" y="3215141"/>
                <a:pt x="770240" y="3212881"/>
                <a:pt x="757261" y="3227887"/>
              </a:cubicBezTo>
              <a:cubicBezTo>
                <a:pt x="744282" y="3242893"/>
                <a:pt x="713213" y="3279280"/>
                <a:pt x="702151" y="3292230"/>
              </a:cubicBezTo>
              <a:cubicBezTo>
                <a:pt x="691089" y="3305180"/>
                <a:pt x="703288" y="3290412"/>
                <a:pt x="690887" y="3305589"/>
              </a:cubicBezTo>
              <a:cubicBezTo>
                <a:pt x="678486" y="3320766"/>
                <a:pt x="638846" y="3369599"/>
                <a:pt x="627744" y="3383290"/>
              </a:cubicBezTo>
              <a:cubicBezTo>
                <a:pt x="616642" y="3396981"/>
                <a:pt x="634227" y="3374785"/>
                <a:pt x="624274" y="3387735"/>
              </a:cubicBezTo>
              <a:cubicBezTo>
                <a:pt x="614321" y="3400685"/>
                <a:pt x="581002" y="3443884"/>
                <a:pt x="568023" y="3460991"/>
              </a:cubicBezTo>
              <a:cubicBezTo>
                <a:pt x="555044" y="3478098"/>
                <a:pt x="555832" y="3477427"/>
                <a:pt x="546398" y="3490377"/>
              </a:cubicBezTo>
              <a:cubicBezTo>
                <a:pt x="536964" y="3503327"/>
                <a:pt x="524399" y="3520295"/>
                <a:pt x="511420" y="3538692"/>
              </a:cubicBezTo>
              <a:cubicBezTo>
                <a:pt x="498441" y="3557089"/>
                <a:pt x="477442" y="3587810"/>
                <a:pt x="468521" y="3600760"/>
              </a:cubicBezTo>
              <a:cubicBezTo>
                <a:pt x="459600" y="3613710"/>
                <a:pt x="468021" y="3600837"/>
                <a:pt x="457896" y="3616393"/>
              </a:cubicBezTo>
              <a:cubicBezTo>
                <a:pt x="447771" y="3631949"/>
                <a:pt x="418977" y="3676470"/>
                <a:pt x="407769" y="3694094"/>
              </a:cubicBezTo>
              <a:cubicBezTo>
                <a:pt x="396561" y="3711718"/>
                <a:pt x="398459" y="3709189"/>
                <a:pt x="390645" y="3722139"/>
              </a:cubicBezTo>
              <a:cubicBezTo>
                <a:pt x="382831" y="3735089"/>
                <a:pt x="373159" y="3750569"/>
                <a:pt x="360883" y="3771795"/>
              </a:cubicBezTo>
              <a:cubicBezTo>
                <a:pt x="348607" y="3793021"/>
                <a:pt x="325009" y="3835217"/>
                <a:pt x="316990" y="3849496"/>
              </a:cubicBezTo>
              <a:cubicBezTo>
                <a:pt x="308971" y="3863775"/>
                <a:pt x="319502" y="3844517"/>
                <a:pt x="312768" y="3857467"/>
              </a:cubicBezTo>
              <a:cubicBezTo>
                <a:pt x="306034" y="3870417"/>
                <a:pt x="288892" y="3902626"/>
                <a:pt x="276584" y="3927198"/>
              </a:cubicBezTo>
              <a:cubicBezTo>
                <a:pt x="264276" y="3951770"/>
                <a:pt x="245870" y="3990458"/>
                <a:pt x="238921" y="4004899"/>
              </a:cubicBezTo>
              <a:cubicBezTo>
                <a:pt x="231972" y="4019340"/>
                <a:pt x="240613" y="4000892"/>
                <a:pt x="234892" y="4013842"/>
              </a:cubicBezTo>
              <a:cubicBezTo>
                <a:pt x="229171" y="4026792"/>
                <a:pt x="214923" y="4058190"/>
                <a:pt x="204597" y="4082600"/>
              </a:cubicBezTo>
              <a:cubicBezTo>
                <a:pt x="194271" y="4107010"/>
                <a:pt x="180866" y="4140272"/>
                <a:pt x="172936" y="4160302"/>
              </a:cubicBezTo>
              <a:cubicBezTo>
                <a:pt x="165006" y="4180332"/>
                <a:pt x="161820" y="4189830"/>
                <a:pt x="157016" y="4202780"/>
              </a:cubicBezTo>
              <a:cubicBezTo>
                <a:pt x="152212" y="4215730"/>
                <a:pt x="150597" y="4219181"/>
                <a:pt x="144113" y="4238002"/>
              </a:cubicBezTo>
              <a:cubicBezTo>
                <a:pt x="137629" y="4256823"/>
                <a:pt x="126376" y="4289804"/>
                <a:pt x="118113" y="4315704"/>
              </a:cubicBezTo>
              <a:cubicBezTo>
                <a:pt x="109850" y="4341604"/>
                <a:pt x="101030" y="4371033"/>
                <a:pt x="94534" y="4393404"/>
              </a:cubicBezTo>
              <a:cubicBezTo>
                <a:pt x="88038" y="4415775"/>
                <a:pt x="82645" y="4436980"/>
                <a:pt x="79139" y="4449930"/>
              </a:cubicBezTo>
              <a:cubicBezTo>
                <a:pt x="75633" y="4462880"/>
                <a:pt x="77493" y="4454627"/>
                <a:pt x="73500" y="4471106"/>
              </a:cubicBezTo>
              <a:cubicBezTo>
                <a:pt x="69507" y="4487585"/>
                <a:pt x="60892" y="4522906"/>
                <a:pt x="55182" y="4548806"/>
              </a:cubicBezTo>
              <a:cubicBezTo>
                <a:pt x="49472" y="4574706"/>
                <a:pt x="44154" y="4600607"/>
                <a:pt x="39243" y="4626508"/>
              </a:cubicBezTo>
              <a:cubicBezTo>
                <a:pt x="34332" y="4652409"/>
                <a:pt x="32258" y="4652408"/>
                <a:pt x="25718" y="4704209"/>
              </a:cubicBezTo>
              <a:cubicBezTo>
                <a:pt x="19178" y="4756010"/>
                <a:pt x="9589" y="4846661"/>
                <a:pt x="0" y="4937312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1243895697</cdr:x>
      <cdr:y>0</cdr:y>
    </cdr:from>
    <cdr:to>
      <cdr:x>0.328480604441168</cdr:x>
      <cdr:y>0.378240869807639</cdr:y>
    </cdr:to>
    <cdr:sp>
      <cdr:nvSpPr>
        <cdr:cNvPr id="24" name="AutoShape 22"/>
        <cdr:cNvSpPr/>
      </cdr:nvSpPr>
      <cdr:spPr>
        <a:xfrm>
          <a:off x="160200" y="0"/>
          <a:ext cx="2406600" cy="1953720"/>
        </a:xfrm>
        <a:custGeom>
          <a:avLst/>
          <a:gdLst/>
          <a:ahLst/>
          <a:rect l="l" t="t" r="r" b="b"/>
          <a:pathLst>
            <a:path w="3231814" h="2923150">
              <a:moveTo>
                <a:pt x="3231814" y="0"/>
              </a:moveTo>
              <a:cubicBezTo>
                <a:pt x="3230223" y="25900"/>
                <a:pt x="3228633" y="51801"/>
                <a:pt x="3226479" y="77701"/>
              </a:cubicBezTo>
              <a:cubicBezTo>
                <a:pt x="3224325" y="103601"/>
                <a:pt x="3222407" y="129502"/>
                <a:pt x="3218892" y="155402"/>
              </a:cubicBezTo>
              <a:cubicBezTo>
                <a:pt x="3215377" y="181302"/>
                <a:pt x="3209718" y="211912"/>
                <a:pt x="3205391" y="233103"/>
              </a:cubicBezTo>
              <a:cubicBezTo>
                <a:pt x="3201064" y="254294"/>
                <a:pt x="3196190" y="269595"/>
                <a:pt x="3192932" y="282545"/>
              </a:cubicBezTo>
              <a:cubicBezTo>
                <a:pt x="3189674" y="295495"/>
                <a:pt x="3191274" y="293145"/>
                <a:pt x="3185844" y="310805"/>
              </a:cubicBezTo>
              <a:cubicBezTo>
                <a:pt x="3180414" y="328465"/>
                <a:pt x="3169821" y="362606"/>
                <a:pt x="3160353" y="388506"/>
              </a:cubicBezTo>
              <a:cubicBezTo>
                <a:pt x="3150885" y="414406"/>
                <a:pt x="3136587" y="448372"/>
                <a:pt x="3129038" y="466207"/>
              </a:cubicBezTo>
              <a:cubicBezTo>
                <a:pt x="3121489" y="484042"/>
                <a:pt x="3121208" y="482569"/>
                <a:pt x="3115056" y="495519"/>
              </a:cubicBezTo>
              <a:cubicBezTo>
                <a:pt x="3108904" y="508469"/>
                <a:pt x="3102989" y="522893"/>
                <a:pt x="3092124" y="543908"/>
              </a:cubicBezTo>
              <a:cubicBezTo>
                <a:pt x="3081259" y="564923"/>
                <a:pt x="3059021" y="605208"/>
                <a:pt x="3049864" y="621609"/>
              </a:cubicBezTo>
              <a:cubicBezTo>
                <a:pt x="3040707" y="638010"/>
                <a:pt x="3045071" y="629364"/>
                <a:pt x="3037180" y="642314"/>
              </a:cubicBezTo>
              <a:cubicBezTo>
                <a:pt x="3029289" y="655264"/>
                <a:pt x="3015499" y="679080"/>
                <a:pt x="3002520" y="699310"/>
              </a:cubicBezTo>
              <a:cubicBezTo>
                <a:pt x="2989541" y="719540"/>
                <a:pt x="2967986" y="750746"/>
                <a:pt x="2959304" y="763696"/>
              </a:cubicBezTo>
              <a:cubicBezTo>
                <a:pt x="2950622" y="776646"/>
                <a:pt x="2961331" y="761842"/>
                <a:pt x="2950428" y="777011"/>
              </a:cubicBezTo>
              <a:cubicBezTo>
                <a:pt x="2939525" y="792180"/>
                <a:pt x="2905387" y="839120"/>
                <a:pt x="2893887" y="854713"/>
              </a:cubicBezTo>
              <a:cubicBezTo>
                <a:pt x="2882387" y="870306"/>
                <a:pt x="2891540" y="857621"/>
                <a:pt x="2881427" y="870571"/>
              </a:cubicBezTo>
              <a:cubicBezTo>
                <a:pt x="2871314" y="883521"/>
                <a:pt x="2846187" y="916171"/>
                <a:pt x="2833208" y="932414"/>
              </a:cubicBezTo>
              <a:cubicBezTo>
                <a:pt x="2820229" y="948657"/>
                <a:pt x="2814295" y="955078"/>
                <a:pt x="2803551" y="968028"/>
              </a:cubicBezTo>
              <a:cubicBezTo>
                <a:pt x="2792807" y="980978"/>
                <a:pt x="2781724" y="994909"/>
                <a:pt x="2768745" y="1010115"/>
              </a:cubicBezTo>
              <a:cubicBezTo>
                <a:pt x="2755766" y="1025321"/>
                <a:pt x="2736997" y="1046313"/>
                <a:pt x="2725674" y="1059263"/>
              </a:cubicBezTo>
              <a:cubicBezTo>
                <a:pt x="2714351" y="1072213"/>
                <a:pt x="2713784" y="1073421"/>
                <a:pt x="2700805" y="1087816"/>
              </a:cubicBezTo>
              <a:cubicBezTo>
                <a:pt x="2687826" y="1102211"/>
                <a:pt x="2659655" y="1132682"/>
                <a:pt x="2647798" y="1145632"/>
              </a:cubicBezTo>
              <a:cubicBezTo>
                <a:pt x="2635941" y="1158582"/>
                <a:pt x="2642640" y="1151772"/>
                <a:pt x="2629661" y="1165517"/>
              </a:cubicBezTo>
              <a:cubicBezTo>
                <a:pt x="2616682" y="1179262"/>
                <a:pt x="2582273" y="1215150"/>
                <a:pt x="2569921" y="1228100"/>
              </a:cubicBezTo>
              <a:cubicBezTo>
                <a:pt x="2557569" y="1241050"/>
                <a:pt x="2568528" y="1230008"/>
                <a:pt x="2555549" y="1243218"/>
              </a:cubicBezTo>
              <a:cubicBezTo>
                <a:pt x="2542570" y="1256428"/>
                <a:pt x="2504860" y="1294408"/>
                <a:pt x="2492045" y="1307358"/>
              </a:cubicBezTo>
              <a:cubicBezTo>
                <a:pt x="2479230" y="1320308"/>
                <a:pt x="2491636" y="1308161"/>
                <a:pt x="2478657" y="1320919"/>
              </a:cubicBezTo>
              <a:cubicBezTo>
                <a:pt x="2465678" y="1333677"/>
                <a:pt x="2427423" y="1370956"/>
                <a:pt x="2414169" y="1383906"/>
              </a:cubicBezTo>
              <a:cubicBezTo>
                <a:pt x="2400915" y="1396856"/>
                <a:pt x="2412109" y="1386252"/>
                <a:pt x="2399130" y="1398620"/>
              </a:cubicBezTo>
              <a:cubicBezTo>
                <a:pt x="2386151" y="1410988"/>
                <a:pt x="2349969" y="1445162"/>
                <a:pt x="2336292" y="1458112"/>
              </a:cubicBezTo>
              <a:cubicBezTo>
                <a:pt x="2322615" y="1471062"/>
                <a:pt x="2330048" y="1464299"/>
                <a:pt x="2317069" y="1476322"/>
              </a:cubicBezTo>
              <a:cubicBezTo>
                <a:pt x="2304090" y="1488345"/>
                <a:pt x="2272503" y="1517300"/>
                <a:pt x="2258416" y="1530250"/>
              </a:cubicBezTo>
              <a:cubicBezTo>
                <a:pt x="2244329" y="1543200"/>
                <a:pt x="2245523" y="1542311"/>
                <a:pt x="2232544" y="1554023"/>
              </a:cubicBezTo>
              <a:cubicBezTo>
                <a:pt x="2219565" y="1565735"/>
                <a:pt x="2195032" y="1587573"/>
                <a:pt x="2180539" y="1600523"/>
              </a:cubicBezTo>
              <a:cubicBezTo>
                <a:pt x="2166046" y="1613473"/>
                <a:pt x="2158564" y="1620296"/>
                <a:pt x="2145585" y="1631724"/>
              </a:cubicBezTo>
              <a:cubicBezTo>
                <a:pt x="2132606" y="1643152"/>
                <a:pt x="2117559" y="1656143"/>
                <a:pt x="2102663" y="1669093"/>
              </a:cubicBezTo>
              <a:cubicBezTo>
                <a:pt x="2087767" y="1682043"/>
                <a:pt x="2069191" y="1698259"/>
                <a:pt x="2056212" y="1709425"/>
              </a:cubicBezTo>
              <a:cubicBezTo>
                <a:pt x="2043233" y="1720591"/>
                <a:pt x="2040085" y="1723139"/>
                <a:pt x="2024787" y="1736089"/>
              </a:cubicBezTo>
              <a:cubicBezTo>
                <a:pt x="2009489" y="1749039"/>
                <a:pt x="1977405" y="1776203"/>
                <a:pt x="1964426" y="1787126"/>
              </a:cubicBezTo>
              <a:cubicBezTo>
                <a:pt x="1951447" y="1798049"/>
                <a:pt x="1962608" y="1788675"/>
                <a:pt x="1946910" y="1801625"/>
              </a:cubicBezTo>
              <a:cubicBezTo>
                <a:pt x="1931212" y="1814575"/>
                <a:pt x="1883215" y="1854131"/>
                <a:pt x="1870236" y="1864827"/>
              </a:cubicBezTo>
              <a:cubicBezTo>
                <a:pt x="1857257" y="1875523"/>
                <a:pt x="1882214" y="1855231"/>
                <a:pt x="1869034" y="1865799"/>
              </a:cubicBezTo>
              <a:cubicBezTo>
                <a:pt x="1855854" y="1876367"/>
                <a:pt x="1807125" y="1915449"/>
                <a:pt x="1791157" y="1928237"/>
              </a:cubicBezTo>
              <a:cubicBezTo>
                <a:pt x="1775189" y="1941025"/>
                <a:pt x="1786203" y="1932326"/>
                <a:pt x="1773224" y="1942529"/>
              </a:cubicBezTo>
              <a:cubicBezTo>
                <a:pt x="1760245" y="1952732"/>
                <a:pt x="1729865" y="1976504"/>
                <a:pt x="1713281" y="1989454"/>
              </a:cubicBezTo>
              <a:cubicBezTo>
                <a:pt x="1696697" y="2002404"/>
                <a:pt x="1686697" y="2010213"/>
                <a:pt x="1673718" y="2020230"/>
              </a:cubicBezTo>
              <a:cubicBezTo>
                <a:pt x="1660739" y="2030247"/>
                <a:pt x="1652394" y="2036608"/>
                <a:pt x="1635404" y="2049558"/>
              </a:cubicBezTo>
              <a:cubicBezTo>
                <a:pt x="1618414" y="2062508"/>
                <a:pt x="1584755" y="2088089"/>
                <a:pt x="1571776" y="2097931"/>
              </a:cubicBezTo>
              <a:cubicBezTo>
                <a:pt x="1558797" y="2107773"/>
                <a:pt x="1572882" y="2097198"/>
                <a:pt x="1557528" y="2108610"/>
              </a:cubicBezTo>
              <a:cubicBezTo>
                <a:pt x="1542174" y="2120022"/>
                <a:pt x="1494730" y="2155231"/>
                <a:pt x="1479652" y="2166401"/>
              </a:cubicBezTo>
              <a:cubicBezTo>
                <a:pt x="1464574" y="2177571"/>
                <a:pt x="1480038" y="2166211"/>
                <a:pt x="1467059" y="2175632"/>
              </a:cubicBezTo>
              <a:cubicBezTo>
                <a:pt x="1454080" y="2185053"/>
                <a:pt x="1419722" y="2209977"/>
                <a:pt x="1401775" y="2222927"/>
              </a:cubicBezTo>
              <a:cubicBezTo>
                <a:pt x="1383828" y="2235877"/>
                <a:pt x="1372354" y="2244066"/>
                <a:pt x="1359375" y="2253333"/>
              </a:cubicBezTo>
              <a:cubicBezTo>
                <a:pt x="1346396" y="2262600"/>
                <a:pt x="1342273" y="2265581"/>
                <a:pt x="1323899" y="2278531"/>
              </a:cubicBezTo>
              <a:cubicBezTo>
                <a:pt x="1305525" y="2291481"/>
                <a:pt x="1262107" y="2321923"/>
                <a:pt x="1249128" y="2331034"/>
              </a:cubicBezTo>
              <a:cubicBezTo>
                <a:pt x="1236149" y="2340145"/>
                <a:pt x="1259520" y="2323975"/>
                <a:pt x="1246023" y="2333199"/>
              </a:cubicBezTo>
              <a:cubicBezTo>
                <a:pt x="1232526" y="2342423"/>
                <a:pt x="1186679" y="2373788"/>
                <a:pt x="1168146" y="2386377"/>
              </a:cubicBezTo>
              <a:cubicBezTo>
                <a:pt x="1149613" y="2398966"/>
                <a:pt x="1147805" y="2400046"/>
                <a:pt x="1134826" y="2408735"/>
              </a:cubicBezTo>
              <a:cubicBezTo>
                <a:pt x="1121847" y="2417424"/>
                <a:pt x="1109887" y="2425559"/>
                <a:pt x="1090270" y="2438509"/>
              </a:cubicBezTo>
              <a:cubicBezTo>
                <a:pt x="1070653" y="2451459"/>
                <a:pt x="1030105" y="2477932"/>
                <a:pt x="1017126" y="2486436"/>
              </a:cubicBezTo>
              <a:cubicBezTo>
                <a:pt x="1004147" y="2494940"/>
                <a:pt x="1026161" y="2480800"/>
                <a:pt x="1012393" y="2489533"/>
              </a:cubicBezTo>
              <a:cubicBezTo>
                <a:pt x="998625" y="2498266"/>
                <a:pt x="954362" y="2526403"/>
                <a:pt x="934517" y="2538837"/>
              </a:cubicBezTo>
              <a:cubicBezTo>
                <a:pt x="914672" y="2551271"/>
                <a:pt x="906305" y="2556160"/>
                <a:pt x="893325" y="2564137"/>
              </a:cubicBezTo>
              <a:cubicBezTo>
                <a:pt x="880345" y="2572114"/>
                <a:pt x="875733" y="2575258"/>
                <a:pt x="856640" y="2586700"/>
              </a:cubicBezTo>
              <a:cubicBezTo>
                <a:pt x="837547" y="2598142"/>
                <a:pt x="794427" y="2623601"/>
                <a:pt x="778764" y="2632791"/>
              </a:cubicBezTo>
              <a:cubicBezTo>
                <a:pt x="763101" y="2641981"/>
                <a:pt x="775642" y="2634525"/>
                <a:pt x="762663" y="2641839"/>
              </a:cubicBezTo>
              <a:cubicBezTo>
                <a:pt x="749684" y="2649153"/>
                <a:pt x="724163" y="2663922"/>
                <a:pt x="700888" y="2676675"/>
              </a:cubicBezTo>
              <a:cubicBezTo>
                <a:pt x="677613" y="2689428"/>
                <a:pt x="636388" y="2711214"/>
                <a:pt x="623011" y="2718358"/>
              </a:cubicBezTo>
              <a:cubicBezTo>
                <a:pt x="609634" y="2725502"/>
                <a:pt x="633606" y="2713077"/>
                <a:pt x="620627" y="2719540"/>
              </a:cubicBezTo>
              <a:cubicBezTo>
                <a:pt x="607648" y="2726003"/>
                <a:pt x="570697" y="2744896"/>
                <a:pt x="545135" y="2757138"/>
              </a:cubicBezTo>
              <a:cubicBezTo>
                <a:pt x="519573" y="2769380"/>
                <a:pt x="481951" y="2786311"/>
                <a:pt x="467258" y="2792995"/>
              </a:cubicBezTo>
              <a:cubicBezTo>
                <a:pt x="452565" y="2799679"/>
                <a:pt x="469953" y="2791857"/>
                <a:pt x="456974" y="2797241"/>
              </a:cubicBezTo>
              <a:cubicBezTo>
                <a:pt x="443995" y="2802625"/>
                <a:pt x="413627" y="2815870"/>
                <a:pt x="389382" y="2825302"/>
              </a:cubicBezTo>
              <a:cubicBezTo>
                <a:pt x="365137" y="2834734"/>
                <a:pt x="335730" y="2845562"/>
                <a:pt x="311506" y="2853835"/>
              </a:cubicBezTo>
              <a:cubicBezTo>
                <a:pt x="287282" y="2862108"/>
                <a:pt x="295953" y="2863390"/>
                <a:pt x="244035" y="2874942"/>
              </a:cubicBezTo>
              <a:cubicBezTo>
                <a:pt x="192117" y="2886494"/>
                <a:pt x="96058" y="2904822"/>
                <a:pt x="0" y="292315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491292730121</cdr:x>
      <cdr:y>0.307220518539169</cdr:y>
    </cdr:from>
    <cdr:to>
      <cdr:x>0.999769648944992</cdr:x>
      <cdr:y>0.972470030666295</cdr:y>
    </cdr:to>
    <cdr:sp>
      <cdr:nvSpPr>
        <cdr:cNvPr id="25" name="AutoShape 23"/>
        <cdr:cNvSpPr/>
      </cdr:nvSpPr>
      <cdr:spPr>
        <a:xfrm>
          <a:off x="2785680" y="1586880"/>
          <a:ext cx="5026680" cy="3436200"/>
        </a:xfrm>
        <a:custGeom>
          <a:avLst/>
          <a:gdLst/>
          <a:ahLst/>
          <a:rect l="l" t="t" r="r" b="b"/>
          <a:pathLst>
            <a:path w="6676578" h="5255764">
              <a:moveTo>
                <a:pt x="6676578" y="0"/>
              </a:moveTo>
              <a:cubicBezTo>
                <a:pt x="6650619" y="1124"/>
                <a:pt x="6624661" y="2249"/>
                <a:pt x="6598702" y="3382"/>
              </a:cubicBezTo>
              <a:cubicBezTo>
                <a:pt x="6572743" y="4515"/>
                <a:pt x="6546784" y="5196"/>
                <a:pt x="6520825" y="6799"/>
              </a:cubicBezTo>
              <a:cubicBezTo>
                <a:pt x="6494866" y="8402"/>
                <a:pt x="6468908" y="10436"/>
                <a:pt x="6442949" y="13002"/>
              </a:cubicBezTo>
              <a:cubicBezTo>
                <a:pt x="6416990" y="15568"/>
                <a:pt x="6391032" y="18631"/>
                <a:pt x="6365073" y="22196"/>
              </a:cubicBezTo>
              <a:cubicBezTo>
                <a:pt x="6339114" y="25761"/>
                <a:pt x="6313155" y="29831"/>
                <a:pt x="6287196" y="34389"/>
              </a:cubicBezTo>
              <a:cubicBezTo>
                <a:pt x="6261237" y="38947"/>
                <a:pt x="6222472" y="46981"/>
                <a:pt x="6209320" y="49547"/>
              </a:cubicBezTo>
              <a:cubicBezTo>
                <a:pt x="6196168" y="52113"/>
                <a:pt x="6221261" y="46745"/>
                <a:pt x="6208282" y="49788"/>
              </a:cubicBezTo>
              <a:cubicBezTo>
                <a:pt x="6195303" y="52831"/>
                <a:pt x="6157229" y="61279"/>
                <a:pt x="6131443" y="67806"/>
              </a:cubicBezTo>
              <a:cubicBezTo>
                <a:pt x="6105657" y="74333"/>
                <a:pt x="6079526" y="81432"/>
                <a:pt x="6053567" y="88952"/>
              </a:cubicBezTo>
              <a:cubicBezTo>
                <a:pt x="6027608" y="96472"/>
                <a:pt x="5995728" y="106503"/>
                <a:pt x="5975691" y="112926"/>
              </a:cubicBezTo>
              <a:cubicBezTo>
                <a:pt x="5955654" y="119349"/>
                <a:pt x="5946321" y="123009"/>
                <a:pt x="5933342" y="127489"/>
              </a:cubicBezTo>
              <a:cubicBezTo>
                <a:pt x="5920363" y="131969"/>
                <a:pt x="5916715" y="132789"/>
                <a:pt x="5897814" y="139804"/>
              </a:cubicBezTo>
              <a:cubicBezTo>
                <a:pt x="5878913" y="146819"/>
                <a:pt x="5845897" y="159203"/>
                <a:pt x="5819938" y="169581"/>
              </a:cubicBezTo>
              <a:cubicBezTo>
                <a:pt x="5793979" y="179959"/>
                <a:pt x="5756189" y="196136"/>
                <a:pt x="5742061" y="202071"/>
              </a:cubicBezTo>
              <a:cubicBezTo>
                <a:pt x="5727933" y="208006"/>
                <a:pt x="5748149" y="199279"/>
                <a:pt x="5735170" y="205190"/>
              </a:cubicBezTo>
              <a:cubicBezTo>
                <a:pt x="5722191" y="211101"/>
                <a:pt x="5688995" y="225785"/>
                <a:pt x="5664185" y="237536"/>
              </a:cubicBezTo>
              <a:cubicBezTo>
                <a:pt x="5639375" y="249287"/>
                <a:pt x="5601570" y="268136"/>
                <a:pt x="5586308" y="275695"/>
              </a:cubicBezTo>
              <a:cubicBezTo>
                <a:pt x="5571046" y="283254"/>
                <a:pt x="5585592" y="276049"/>
                <a:pt x="5572613" y="282892"/>
              </a:cubicBezTo>
              <a:cubicBezTo>
                <a:pt x="5559634" y="289735"/>
                <a:pt x="5532108" y="303822"/>
                <a:pt x="5508432" y="316754"/>
              </a:cubicBezTo>
              <a:cubicBezTo>
                <a:pt x="5484756" y="329686"/>
                <a:pt x="5443566" y="353178"/>
                <a:pt x="5430556" y="360484"/>
              </a:cubicBezTo>
              <a:cubicBezTo>
                <a:pt x="5417546" y="367790"/>
                <a:pt x="5443352" y="352838"/>
                <a:pt x="5430373" y="360593"/>
              </a:cubicBezTo>
              <a:cubicBezTo>
                <a:pt x="5417394" y="368348"/>
                <a:pt x="5373890" y="394067"/>
                <a:pt x="5352679" y="407017"/>
              </a:cubicBezTo>
              <a:cubicBezTo>
                <a:pt x="5331468" y="419967"/>
                <a:pt x="5316085" y="430115"/>
                <a:pt x="5303106" y="438294"/>
              </a:cubicBezTo>
              <a:cubicBezTo>
                <a:pt x="5290127" y="446473"/>
                <a:pt x="5292499" y="444543"/>
                <a:pt x="5274803" y="456092"/>
              </a:cubicBezTo>
              <a:cubicBezTo>
                <a:pt x="5257107" y="467641"/>
                <a:pt x="5211923" y="497602"/>
                <a:pt x="5196927" y="507586"/>
              </a:cubicBezTo>
              <a:cubicBezTo>
                <a:pt x="5181931" y="517570"/>
                <a:pt x="5197804" y="507054"/>
                <a:pt x="5184825" y="515995"/>
              </a:cubicBezTo>
              <a:cubicBezTo>
                <a:pt x="5171846" y="524936"/>
                <a:pt x="5137567" y="548284"/>
                <a:pt x="5119050" y="561234"/>
              </a:cubicBezTo>
              <a:cubicBezTo>
                <a:pt x="5100533" y="574184"/>
                <a:pt x="5086704" y="584457"/>
                <a:pt x="5073725" y="593696"/>
              </a:cubicBezTo>
              <a:cubicBezTo>
                <a:pt x="5060746" y="602935"/>
                <a:pt x="5059107" y="603719"/>
                <a:pt x="5041174" y="616669"/>
              </a:cubicBezTo>
              <a:cubicBezTo>
                <a:pt x="5023241" y="629619"/>
                <a:pt x="4979107" y="661938"/>
                <a:pt x="4966128" y="671397"/>
              </a:cubicBezTo>
              <a:cubicBezTo>
                <a:pt x="4953149" y="680856"/>
                <a:pt x="4976749" y="663507"/>
                <a:pt x="4963298" y="673424"/>
              </a:cubicBezTo>
              <a:cubicBezTo>
                <a:pt x="4949847" y="683341"/>
                <a:pt x="4902428" y="718285"/>
                <a:pt x="4885421" y="730897"/>
              </a:cubicBezTo>
              <a:cubicBezTo>
                <a:pt x="4868414" y="743509"/>
                <a:pt x="4874233" y="739494"/>
                <a:pt x="4861254" y="749099"/>
              </a:cubicBezTo>
              <a:cubicBezTo>
                <a:pt x="4848275" y="758704"/>
                <a:pt x="4825114" y="775578"/>
                <a:pt x="4807544" y="788528"/>
              </a:cubicBezTo>
              <a:cubicBezTo>
                <a:pt x="4789974" y="801478"/>
                <a:pt x="4768813" y="817276"/>
                <a:pt x="4755834" y="826800"/>
              </a:cubicBezTo>
              <a:cubicBezTo>
                <a:pt x="4742855" y="836324"/>
                <a:pt x="4747008" y="833187"/>
                <a:pt x="4729668" y="845673"/>
              </a:cubicBezTo>
              <a:cubicBezTo>
                <a:pt x="4712328" y="858159"/>
                <a:pt x="4665417" y="891913"/>
                <a:pt x="4651792" y="901718"/>
              </a:cubicBezTo>
              <a:cubicBezTo>
                <a:pt x="4638167" y="911523"/>
                <a:pt x="4660897" y="895388"/>
                <a:pt x="4647918" y="904501"/>
              </a:cubicBezTo>
              <a:cubicBezTo>
                <a:pt x="4634939" y="913614"/>
                <a:pt x="4592531" y="943444"/>
                <a:pt x="4573915" y="956394"/>
              </a:cubicBezTo>
              <a:cubicBezTo>
                <a:pt x="4555299" y="969344"/>
                <a:pt x="4549203" y="973396"/>
                <a:pt x="4536224" y="982202"/>
              </a:cubicBezTo>
              <a:cubicBezTo>
                <a:pt x="4523245" y="991008"/>
                <a:pt x="4515709" y="996282"/>
                <a:pt x="4496039" y="1009232"/>
              </a:cubicBezTo>
              <a:cubicBezTo>
                <a:pt x="4476369" y="1022182"/>
                <a:pt x="4431183" y="1051453"/>
                <a:pt x="4418204" y="1059903"/>
              </a:cubicBezTo>
              <a:cubicBezTo>
                <a:pt x="4405225" y="1068353"/>
                <a:pt x="4431149" y="1051731"/>
                <a:pt x="4418163" y="1059930"/>
              </a:cubicBezTo>
              <a:cubicBezTo>
                <a:pt x="4405177" y="1068129"/>
                <a:pt x="4361126" y="1096150"/>
                <a:pt x="4340286" y="1109096"/>
              </a:cubicBezTo>
              <a:cubicBezTo>
                <a:pt x="4319446" y="1122042"/>
                <a:pt x="4306102" y="1129753"/>
                <a:pt x="4293123" y="1137604"/>
              </a:cubicBezTo>
              <a:cubicBezTo>
                <a:pt x="4280144" y="1145455"/>
                <a:pt x="4280507" y="1145511"/>
                <a:pt x="4262409" y="1156200"/>
              </a:cubicBezTo>
              <a:cubicBezTo>
                <a:pt x="4244311" y="1166889"/>
                <a:pt x="4201513" y="1191887"/>
                <a:pt x="4184534" y="1201738"/>
              </a:cubicBezTo>
              <a:cubicBezTo>
                <a:pt x="4167555" y="1211589"/>
                <a:pt x="4173515" y="1207906"/>
                <a:pt x="4160536" y="1215305"/>
              </a:cubicBezTo>
              <a:cubicBezTo>
                <a:pt x="4147557" y="1222704"/>
                <a:pt x="4128616" y="1233811"/>
                <a:pt x="4106657" y="1246132"/>
              </a:cubicBezTo>
              <a:cubicBezTo>
                <a:pt x="4084698" y="1258453"/>
                <a:pt x="4042919" y="1281421"/>
                <a:pt x="4028780" y="1289233"/>
              </a:cubicBezTo>
              <a:cubicBezTo>
                <a:pt x="4014641" y="1297045"/>
                <a:pt x="4034800" y="1285858"/>
                <a:pt x="4021821" y="1293006"/>
              </a:cubicBezTo>
              <a:cubicBezTo>
                <a:pt x="4008842" y="1300154"/>
                <a:pt x="3974639" y="1319171"/>
                <a:pt x="3950904" y="1332121"/>
              </a:cubicBezTo>
              <a:cubicBezTo>
                <a:pt x="3927169" y="1345071"/>
                <a:pt x="3892388" y="1363693"/>
                <a:pt x="3879409" y="1370708"/>
              </a:cubicBezTo>
              <a:cubicBezTo>
                <a:pt x="3866430" y="1377723"/>
                <a:pt x="3887071" y="1366563"/>
                <a:pt x="3873028" y="1374209"/>
              </a:cubicBezTo>
              <a:cubicBezTo>
                <a:pt x="3858985" y="1381855"/>
                <a:pt x="3817969" y="1404218"/>
                <a:pt x="3795151" y="1416585"/>
              </a:cubicBezTo>
              <a:cubicBezTo>
                <a:pt x="3772333" y="1428952"/>
                <a:pt x="3749098" y="1441387"/>
                <a:pt x="3736118" y="1448409"/>
              </a:cubicBezTo>
              <a:cubicBezTo>
                <a:pt x="3723138" y="1455431"/>
                <a:pt x="3733394" y="1449911"/>
                <a:pt x="3717274" y="1458717"/>
              </a:cubicBezTo>
              <a:cubicBezTo>
                <a:pt x="3701154" y="1467523"/>
                <a:pt x="3659979" y="1490010"/>
                <a:pt x="3639399" y="1501242"/>
              </a:cubicBezTo>
              <a:cubicBezTo>
                <a:pt x="3618819" y="1512474"/>
                <a:pt x="3606772" y="1518999"/>
                <a:pt x="3593793" y="1526110"/>
              </a:cubicBezTo>
              <a:cubicBezTo>
                <a:pt x="3580814" y="1533221"/>
                <a:pt x="3579880" y="1533781"/>
                <a:pt x="3561522" y="1543909"/>
              </a:cubicBezTo>
              <a:cubicBezTo>
                <a:pt x="3543164" y="1554037"/>
                <a:pt x="3501730" y="1576892"/>
                <a:pt x="3483645" y="1586876"/>
              </a:cubicBezTo>
              <a:cubicBezTo>
                <a:pt x="3465560" y="1596860"/>
                <a:pt x="3465991" y="1596599"/>
                <a:pt x="3453012" y="1603811"/>
              </a:cubicBezTo>
              <a:cubicBezTo>
                <a:pt x="3440033" y="1611023"/>
                <a:pt x="3426622" y="1618537"/>
                <a:pt x="3405769" y="1630150"/>
              </a:cubicBezTo>
              <a:cubicBezTo>
                <a:pt x="3384916" y="1641763"/>
                <a:pt x="3343268" y="1664929"/>
                <a:pt x="3327893" y="1673489"/>
              </a:cubicBezTo>
              <a:cubicBezTo>
                <a:pt x="3312518" y="1682049"/>
                <a:pt x="3326500" y="1674227"/>
                <a:pt x="3313520" y="1681512"/>
              </a:cubicBezTo>
              <a:cubicBezTo>
                <a:pt x="3300540" y="1688797"/>
                <a:pt x="3273145" y="1704249"/>
                <a:pt x="3250016" y="1717199"/>
              </a:cubicBezTo>
              <a:cubicBezTo>
                <a:pt x="3226887" y="1730149"/>
                <a:pt x="3187726" y="1751966"/>
                <a:pt x="3174747" y="1759213"/>
              </a:cubicBezTo>
              <a:cubicBezTo>
                <a:pt x="3161768" y="1766460"/>
                <a:pt x="3185554" y="1753124"/>
                <a:pt x="3172140" y="1760679"/>
              </a:cubicBezTo>
              <a:cubicBezTo>
                <a:pt x="3158726" y="1768234"/>
                <a:pt x="3116913" y="1791838"/>
                <a:pt x="3094264" y="1804544"/>
              </a:cubicBezTo>
              <a:cubicBezTo>
                <a:pt x="3071615" y="1817250"/>
                <a:pt x="3049224" y="1829657"/>
                <a:pt x="3036244" y="1836914"/>
              </a:cubicBezTo>
              <a:cubicBezTo>
                <a:pt x="3023264" y="1844171"/>
                <a:pt x="3032676" y="1838948"/>
                <a:pt x="3016387" y="1848083"/>
              </a:cubicBezTo>
              <a:cubicBezTo>
                <a:pt x="3000098" y="1857218"/>
                <a:pt x="2958360" y="1880634"/>
                <a:pt x="2938510" y="1891723"/>
              </a:cubicBezTo>
              <a:cubicBezTo>
                <a:pt x="2918660" y="1902812"/>
                <a:pt x="2910267" y="1907372"/>
                <a:pt x="2897288" y="1914615"/>
              </a:cubicBezTo>
              <a:cubicBezTo>
                <a:pt x="2884309" y="1921858"/>
                <a:pt x="2879723" y="1924533"/>
                <a:pt x="2860635" y="1935181"/>
              </a:cubicBezTo>
              <a:cubicBezTo>
                <a:pt x="2841547" y="1945829"/>
                <a:pt x="2799905" y="1968983"/>
                <a:pt x="2782758" y="1978506"/>
              </a:cubicBezTo>
              <a:cubicBezTo>
                <a:pt x="2765611" y="1988029"/>
                <a:pt x="2770730" y="1985083"/>
                <a:pt x="2757751" y="1992317"/>
              </a:cubicBezTo>
              <a:cubicBezTo>
                <a:pt x="2744772" y="1999551"/>
                <a:pt x="2726673" y="2009793"/>
                <a:pt x="2704882" y="2021908"/>
              </a:cubicBezTo>
              <a:cubicBezTo>
                <a:pt x="2683091" y="2034023"/>
                <a:pt x="2641499" y="2056991"/>
                <a:pt x="2627005" y="2065009"/>
              </a:cubicBezTo>
              <a:cubicBezTo>
                <a:pt x="2612511" y="2073027"/>
                <a:pt x="2630895" y="2062758"/>
                <a:pt x="2617916" y="2070018"/>
              </a:cubicBezTo>
              <a:cubicBezTo>
                <a:pt x="2604937" y="2077278"/>
                <a:pt x="2572355" y="2095621"/>
                <a:pt x="2549129" y="2108571"/>
              </a:cubicBezTo>
              <a:cubicBezTo>
                <a:pt x="2525903" y="2121521"/>
                <a:pt x="2491536" y="2140506"/>
                <a:pt x="2478557" y="2147719"/>
              </a:cubicBezTo>
              <a:cubicBezTo>
                <a:pt x="2465578" y="2154932"/>
                <a:pt x="2485449" y="2143827"/>
                <a:pt x="2471252" y="2151850"/>
              </a:cubicBezTo>
              <a:cubicBezTo>
                <a:pt x="2457055" y="2159873"/>
                <a:pt x="2415116" y="2183596"/>
                <a:pt x="2393376" y="2195858"/>
              </a:cubicBezTo>
              <a:cubicBezTo>
                <a:pt x="2371636" y="2208120"/>
                <a:pt x="2353789" y="2218067"/>
                <a:pt x="2340810" y="2225420"/>
              </a:cubicBezTo>
              <a:cubicBezTo>
                <a:pt x="2327831" y="2232773"/>
                <a:pt x="2332698" y="2230076"/>
                <a:pt x="2315500" y="2239976"/>
              </a:cubicBezTo>
              <a:cubicBezTo>
                <a:pt x="2298302" y="2249876"/>
                <a:pt x="2255885" y="2274294"/>
                <a:pt x="2237623" y="2284818"/>
              </a:cubicBezTo>
              <a:cubicBezTo>
                <a:pt x="2219361" y="2295342"/>
                <a:pt x="2218905" y="2295515"/>
                <a:pt x="2205926" y="2303121"/>
              </a:cubicBezTo>
              <a:cubicBezTo>
                <a:pt x="2192947" y="2310727"/>
                <a:pt x="2180423" y="2318176"/>
                <a:pt x="2159747" y="2330454"/>
              </a:cubicBezTo>
              <a:cubicBezTo>
                <a:pt x="2139071" y="2342732"/>
                <a:pt x="2095968" y="2368393"/>
                <a:pt x="2081870" y="2376788"/>
              </a:cubicBezTo>
              <a:cubicBezTo>
                <a:pt x="2067772" y="2385183"/>
                <a:pt x="2088137" y="2372831"/>
                <a:pt x="2075158" y="2380822"/>
              </a:cubicBezTo>
              <a:cubicBezTo>
                <a:pt x="2062179" y="2388813"/>
                <a:pt x="2024880" y="2411787"/>
                <a:pt x="2003994" y="2424737"/>
              </a:cubicBezTo>
              <a:cubicBezTo>
                <a:pt x="1983108" y="2437687"/>
                <a:pt x="1962823" y="2450359"/>
                <a:pt x="1949844" y="2458524"/>
              </a:cubicBezTo>
              <a:cubicBezTo>
                <a:pt x="1936865" y="2466689"/>
                <a:pt x="1943052" y="2462751"/>
                <a:pt x="1926118" y="2473726"/>
              </a:cubicBezTo>
              <a:cubicBezTo>
                <a:pt x="1909184" y="2484701"/>
                <a:pt x="1864204" y="2513959"/>
                <a:pt x="1848241" y="2524376"/>
              </a:cubicBezTo>
              <a:cubicBezTo>
                <a:pt x="1832278" y="2534793"/>
                <a:pt x="1843316" y="2527458"/>
                <a:pt x="1830337" y="2536225"/>
              </a:cubicBezTo>
              <a:cubicBezTo>
                <a:pt x="1817358" y="2544992"/>
                <a:pt x="1789254" y="2564031"/>
                <a:pt x="1770365" y="2576981"/>
              </a:cubicBezTo>
              <a:cubicBezTo>
                <a:pt x="1751476" y="2589931"/>
                <a:pt x="1729982" y="2604865"/>
                <a:pt x="1717003" y="2613926"/>
              </a:cubicBezTo>
              <a:cubicBezTo>
                <a:pt x="1704024" y="2622987"/>
                <a:pt x="1709553" y="2619032"/>
                <a:pt x="1692488" y="2631348"/>
              </a:cubicBezTo>
              <a:cubicBezTo>
                <a:pt x="1675423" y="2643664"/>
                <a:pt x="1628447" y="2677775"/>
                <a:pt x="1614612" y="2687821"/>
              </a:cubicBezTo>
              <a:cubicBezTo>
                <a:pt x="1600777" y="2697867"/>
                <a:pt x="1622458" y="2681775"/>
                <a:pt x="1609479" y="2691627"/>
              </a:cubicBezTo>
              <a:cubicBezTo>
                <a:pt x="1596500" y="2701479"/>
                <a:pt x="1553663" y="2733983"/>
                <a:pt x="1536735" y="2746933"/>
              </a:cubicBezTo>
              <a:cubicBezTo>
                <a:pt x="1519807" y="2759883"/>
                <a:pt x="1520892" y="2759086"/>
                <a:pt x="1507913" y="2769328"/>
              </a:cubicBezTo>
              <a:cubicBezTo>
                <a:pt x="1494934" y="2779570"/>
                <a:pt x="1474952" y="2795433"/>
                <a:pt x="1458859" y="2808383"/>
              </a:cubicBezTo>
              <a:cubicBezTo>
                <a:pt x="1442766" y="2821333"/>
                <a:pt x="1424332" y="2836371"/>
                <a:pt x="1411353" y="2847029"/>
              </a:cubicBezTo>
              <a:cubicBezTo>
                <a:pt x="1398374" y="2857687"/>
                <a:pt x="1396310" y="2859381"/>
                <a:pt x="1380983" y="2872331"/>
              </a:cubicBezTo>
              <a:cubicBezTo>
                <a:pt x="1365656" y="2885281"/>
                <a:pt x="1332370" y="2913634"/>
                <a:pt x="1319391" y="2924731"/>
              </a:cubicBezTo>
              <a:cubicBezTo>
                <a:pt x="1306412" y="2935828"/>
                <a:pt x="1317734" y="2925963"/>
                <a:pt x="1303106" y="2938913"/>
              </a:cubicBezTo>
              <a:cubicBezTo>
                <a:pt x="1288478" y="2951863"/>
                <a:pt x="1244599" y="2990877"/>
                <a:pt x="1231620" y="3002432"/>
              </a:cubicBezTo>
              <a:cubicBezTo>
                <a:pt x="1218641" y="3013987"/>
                <a:pt x="1239223" y="2995293"/>
                <a:pt x="1225230" y="3008243"/>
              </a:cubicBezTo>
              <a:cubicBezTo>
                <a:pt x="1211237" y="3021193"/>
                <a:pt x="1160640" y="3068103"/>
                <a:pt x="1147661" y="3080133"/>
              </a:cubicBezTo>
              <a:cubicBezTo>
                <a:pt x="1134682" y="3092163"/>
                <a:pt x="1160384" y="3067841"/>
                <a:pt x="1147353" y="3080425"/>
              </a:cubicBezTo>
              <a:cubicBezTo>
                <a:pt x="1134322" y="3093009"/>
                <a:pt x="1082829" y="3142737"/>
                <a:pt x="1069477" y="3155638"/>
              </a:cubicBezTo>
              <a:cubicBezTo>
                <a:pt x="1056125" y="3168539"/>
                <a:pt x="1080220" y="3144797"/>
                <a:pt x="1067241" y="3157834"/>
              </a:cubicBezTo>
              <a:cubicBezTo>
                <a:pt x="1054262" y="3170871"/>
                <a:pt x="1004481" y="3220911"/>
                <a:pt x="991601" y="3233861"/>
              </a:cubicBezTo>
              <a:cubicBezTo>
                <a:pt x="978721" y="3246811"/>
                <a:pt x="1002615" y="3222306"/>
                <a:pt x="989959" y="3235535"/>
              </a:cubicBezTo>
              <a:cubicBezTo>
                <a:pt x="977303" y="3248764"/>
                <a:pt x="928369" y="3299939"/>
                <a:pt x="915663" y="3313236"/>
              </a:cubicBezTo>
              <a:cubicBezTo>
                <a:pt x="902957" y="3326533"/>
                <a:pt x="925622" y="3302369"/>
                <a:pt x="913724" y="3315319"/>
              </a:cubicBezTo>
              <a:cubicBezTo>
                <a:pt x="901826" y="3328269"/>
                <a:pt x="857257" y="3376759"/>
                <a:pt x="844278" y="3390937"/>
              </a:cubicBezTo>
              <a:cubicBezTo>
                <a:pt x="831299" y="3405115"/>
                <a:pt x="847278" y="3387436"/>
                <a:pt x="835848" y="3400386"/>
              </a:cubicBezTo>
              <a:cubicBezTo>
                <a:pt x="824418" y="3413336"/>
                <a:pt x="788676" y="3453803"/>
                <a:pt x="775697" y="3468638"/>
              </a:cubicBezTo>
              <a:cubicBezTo>
                <a:pt x="762718" y="3483473"/>
                <a:pt x="768936" y="3476447"/>
                <a:pt x="757971" y="3489397"/>
              </a:cubicBezTo>
              <a:cubicBezTo>
                <a:pt x="747006" y="3502347"/>
                <a:pt x="722886" y="3530752"/>
                <a:pt x="709907" y="3546339"/>
              </a:cubicBezTo>
              <a:cubicBezTo>
                <a:pt x="696928" y="3561926"/>
                <a:pt x="690588" y="3569968"/>
                <a:pt x="680095" y="3582918"/>
              </a:cubicBezTo>
              <a:cubicBezTo>
                <a:pt x="669602" y="3595868"/>
                <a:pt x="659929" y="3607568"/>
                <a:pt x="646950" y="3624041"/>
              </a:cubicBezTo>
              <a:cubicBezTo>
                <a:pt x="633971" y="3640514"/>
                <a:pt x="612227" y="3668804"/>
                <a:pt x="602218" y="3681754"/>
              </a:cubicBezTo>
              <a:cubicBezTo>
                <a:pt x="592209" y="3694704"/>
                <a:pt x="598946" y="3685461"/>
                <a:pt x="586897" y="3701742"/>
              </a:cubicBezTo>
              <a:cubicBezTo>
                <a:pt x="574848" y="3718023"/>
                <a:pt x="540352" y="3765160"/>
                <a:pt x="529926" y="3779443"/>
              </a:cubicBezTo>
              <a:cubicBezTo>
                <a:pt x="519500" y="3793726"/>
                <a:pt x="533279" y="3774488"/>
                <a:pt x="524342" y="3787438"/>
              </a:cubicBezTo>
              <a:cubicBezTo>
                <a:pt x="515405" y="3800388"/>
                <a:pt x="489282" y="3837919"/>
                <a:pt x="476303" y="3857144"/>
              </a:cubicBezTo>
              <a:cubicBezTo>
                <a:pt x="463324" y="3876369"/>
                <a:pt x="454882" y="3889838"/>
                <a:pt x="446466" y="3902788"/>
              </a:cubicBezTo>
              <a:cubicBezTo>
                <a:pt x="438050" y="3915738"/>
                <a:pt x="437118" y="3916552"/>
                <a:pt x="425809" y="3934845"/>
              </a:cubicBezTo>
              <a:cubicBezTo>
                <a:pt x="414500" y="3953138"/>
                <a:pt x="388151" y="3996668"/>
                <a:pt x="378614" y="4012546"/>
              </a:cubicBezTo>
              <a:cubicBezTo>
                <a:pt x="369077" y="4028424"/>
                <a:pt x="375878" y="4017165"/>
                <a:pt x="368589" y="4030115"/>
              </a:cubicBezTo>
              <a:cubicBezTo>
                <a:pt x="361300" y="4043065"/>
                <a:pt x="347280" y="4067275"/>
                <a:pt x="334880" y="4090247"/>
              </a:cubicBezTo>
              <a:cubicBezTo>
                <a:pt x="322480" y="4113219"/>
                <a:pt x="301552" y="4153811"/>
                <a:pt x="294191" y="4167948"/>
              </a:cubicBezTo>
              <a:cubicBezTo>
                <a:pt x="286830" y="4182085"/>
                <a:pt x="296918" y="4162121"/>
                <a:pt x="290713" y="4175071"/>
              </a:cubicBezTo>
              <a:cubicBezTo>
                <a:pt x="284508" y="4188021"/>
                <a:pt x="268329" y="4220937"/>
                <a:pt x="256962" y="4245650"/>
              </a:cubicBezTo>
              <a:cubicBezTo>
                <a:pt x="245595" y="4270363"/>
                <a:pt x="229863" y="4306478"/>
                <a:pt x="222509" y="4323351"/>
              </a:cubicBezTo>
              <a:cubicBezTo>
                <a:pt x="215155" y="4340224"/>
                <a:pt x="218073" y="4333939"/>
                <a:pt x="212836" y="4346889"/>
              </a:cubicBezTo>
              <a:cubicBezTo>
                <a:pt x="207599" y="4359839"/>
                <a:pt x="199514" y="4379075"/>
                <a:pt x="191088" y="4401052"/>
              </a:cubicBezTo>
              <a:cubicBezTo>
                <a:pt x="182662" y="4423029"/>
                <a:pt x="171503" y="4452854"/>
                <a:pt x="162279" y="4478754"/>
              </a:cubicBezTo>
              <a:cubicBezTo>
                <a:pt x="153055" y="4504654"/>
                <a:pt x="140296" y="4543088"/>
                <a:pt x="135743" y="4556454"/>
              </a:cubicBezTo>
              <a:cubicBezTo>
                <a:pt x="131190" y="4569820"/>
                <a:pt x="138935" y="4546000"/>
                <a:pt x="134960" y="4558950"/>
              </a:cubicBezTo>
              <a:cubicBezTo>
                <a:pt x="130985" y="4571900"/>
                <a:pt x="119369" y="4608672"/>
                <a:pt x="111895" y="4634156"/>
              </a:cubicBezTo>
              <a:cubicBezTo>
                <a:pt x="104421" y="4659640"/>
                <a:pt x="97038" y="4685956"/>
                <a:pt x="90118" y="4711856"/>
              </a:cubicBezTo>
              <a:cubicBezTo>
                <a:pt x="83198" y="4737756"/>
                <a:pt x="75882" y="4766859"/>
                <a:pt x="70376" y="4789558"/>
              </a:cubicBezTo>
              <a:cubicBezTo>
                <a:pt x="64870" y="4812257"/>
                <a:pt x="60014" y="4835098"/>
                <a:pt x="57084" y="4848048"/>
              </a:cubicBezTo>
              <a:cubicBezTo>
                <a:pt x="54154" y="4860998"/>
                <a:pt x="56045" y="4851106"/>
                <a:pt x="52794" y="4867258"/>
              </a:cubicBezTo>
              <a:cubicBezTo>
                <a:pt x="49543" y="4883410"/>
                <a:pt x="46374" y="4880209"/>
                <a:pt x="37575" y="4944960"/>
              </a:cubicBezTo>
              <a:cubicBezTo>
                <a:pt x="28776" y="5009711"/>
                <a:pt x="14388" y="5132737"/>
                <a:pt x="0" y="525576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506956601861</cdr:x>
      <cdr:y>0.296766099804851</cdr:y>
    </cdr:from>
    <cdr:to>
      <cdr:x>1.03473693909518</cdr:x>
      <cdr:y>0.336980763869529</cdr:y>
    </cdr:to>
    <cdr:sp>
      <cdr:nvSpPr>
        <cdr:cNvPr id="26" name="Text 24"/>
        <cdr:cNvSpPr/>
      </cdr:nvSpPr>
      <cdr:spPr>
        <a:xfrm>
          <a:off x="7552440" y="1532880"/>
          <a:ext cx="533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751497281858</cdr:x>
      <cdr:y>0.956230833565654</cdr:y>
    </cdr:from>
    <cdr:to>
      <cdr:x>0.396987008200498</cdr:x>
      <cdr:y>1.00850292723725</cdr:y>
    </cdr:to>
    <cdr:sp>
      <cdr:nvSpPr>
        <cdr:cNvPr id="27" name="Text 25"/>
        <cdr:cNvSpPr/>
      </cdr:nvSpPr>
      <cdr:spPr>
        <a:xfrm>
          <a:off x="2725200" y="4939200"/>
          <a:ext cx="3769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501243895697</cdr:x>
      <cdr:y>0</cdr:y>
    </cdr:from>
    <cdr:to>
      <cdr:x>0.372754077213674</cdr:x>
      <cdr:y>0.426261499860608</cdr:y>
    </cdr:to>
    <cdr:sp>
      <cdr:nvSpPr>
        <cdr:cNvPr id="28" name="AutoShape 26"/>
        <cdr:cNvSpPr/>
      </cdr:nvSpPr>
      <cdr:spPr>
        <a:xfrm>
          <a:off x="160200" y="0"/>
          <a:ext cx="2752560" cy="2201760"/>
        </a:xfrm>
        <a:custGeom>
          <a:avLst/>
          <a:gdLst/>
          <a:ahLst/>
          <a:rect l="l" t="t" r="r" b="b"/>
          <a:pathLst>
            <a:path w="3697962" h="3296633">
              <a:moveTo>
                <a:pt x="3697962" y="0"/>
              </a:moveTo>
              <a:cubicBezTo>
                <a:pt x="3696483" y="25900"/>
                <a:pt x="3695005" y="51801"/>
                <a:pt x="3692804" y="77701"/>
              </a:cubicBezTo>
              <a:cubicBezTo>
                <a:pt x="3690603" y="103601"/>
                <a:pt x="3688539" y="129502"/>
                <a:pt x="3684756" y="155402"/>
              </a:cubicBezTo>
              <a:cubicBezTo>
                <a:pt x="3680973" y="181302"/>
                <a:pt x="3674199" y="214175"/>
                <a:pt x="3670105" y="233103"/>
              </a:cubicBezTo>
              <a:cubicBezTo>
                <a:pt x="3666011" y="252031"/>
                <a:pt x="3663741" y="256022"/>
                <a:pt x="3660191" y="268972"/>
              </a:cubicBezTo>
              <a:cubicBezTo>
                <a:pt x="3656641" y="281922"/>
                <a:pt x="3655345" y="290883"/>
                <a:pt x="3648803" y="310805"/>
              </a:cubicBezTo>
              <a:cubicBezTo>
                <a:pt x="3642261" y="330727"/>
                <a:pt x="3631330" y="362606"/>
                <a:pt x="3620938" y="388506"/>
              </a:cubicBezTo>
              <a:cubicBezTo>
                <a:pt x="3610546" y="414406"/>
                <a:pt x="3592887" y="451954"/>
                <a:pt x="3586450" y="466207"/>
              </a:cubicBezTo>
              <a:cubicBezTo>
                <a:pt x="3580013" y="480460"/>
                <a:pt x="3589062" y="461075"/>
                <a:pt x="3582315" y="474025"/>
              </a:cubicBezTo>
              <a:cubicBezTo>
                <a:pt x="3575568" y="486975"/>
                <a:pt x="3558949" y="520730"/>
                <a:pt x="3545970" y="543908"/>
              </a:cubicBezTo>
              <a:cubicBezTo>
                <a:pt x="3532991" y="567086"/>
                <a:pt x="3512198" y="600145"/>
                <a:pt x="3504438" y="613095"/>
              </a:cubicBezTo>
              <a:cubicBezTo>
                <a:pt x="3496678" y="626045"/>
                <a:pt x="3508901" y="607240"/>
                <a:pt x="3499411" y="621609"/>
              </a:cubicBezTo>
              <a:cubicBezTo>
                <a:pt x="3489921" y="635978"/>
                <a:pt x="3459639" y="681663"/>
                <a:pt x="3447497" y="699310"/>
              </a:cubicBezTo>
              <a:cubicBezTo>
                <a:pt x="3435355" y="716957"/>
                <a:pt x="3436074" y="714543"/>
                <a:pt x="3426562" y="727493"/>
              </a:cubicBezTo>
              <a:cubicBezTo>
                <a:pt x="3417050" y="740443"/>
                <a:pt x="3403407" y="760056"/>
                <a:pt x="3390427" y="777011"/>
              </a:cubicBezTo>
              <a:cubicBezTo>
                <a:pt x="3377447" y="793966"/>
                <a:pt x="3358979" y="816275"/>
                <a:pt x="3348685" y="829225"/>
              </a:cubicBezTo>
              <a:cubicBezTo>
                <a:pt x="3338391" y="842175"/>
                <a:pt x="3341641" y="839130"/>
                <a:pt x="3328662" y="854713"/>
              </a:cubicBezTo>
              <a:cubicBezTo>
                <a:pt x="3315683" y="870296"/>
                <a:pt x="3281802" y="909774"/>
                <a:pt x="3270809" y="922724"/>
              </a:cubicBezTo>
              <a:cubicBezTo>
                <a:pt x="3259816" y="935674"/>
                <a:pt x="3275666" y="917849"/>
                <a:pt x="3262706" y="932414"/>
              </a:cubicBezTo>
              <a:cubicBezTo>
                <a:pt x="3249746" y="946979"/>
                <a:pt x="3204677" y="997145"/>
                <a:pt x="3193048" y="1010115"/>
              </a:cubicBezTo>
              <a:cubicBezTo>
                <a:pt x="3181419" y="1023085"/>
                <a:pt x="3205081" y="997286"/>
                <a:pt x="3192932" y="1010236"/>
              </a:cubicBezTo>
              <a:cubicBezTo>
                <a:pt x="3180783" y="1023186"/>
                <a:pt x="3133135" y="1074028"/>
                <a:pt x="3120156" y="1087816"/>
              </a:cubicBezTo>
              <a:cubicBezTo>
                <a:pt x="3107177" y="1101604"/>
                <a:pt x="3127679" y="1080015"/>
                <a:pt x="3115056" y="1092965"/>
              </a:cubicBezTo>
              <a:cubicBezTo>
                <a:pt x="3102433" y="1105915"/>
                <a:pt x="3057398" y="1152243"/>
                <a:pt x="3044419" y="1165517"/>
              </a:cubicBezTo>
              <a:cubicBezTo>
                <a:pt x="3031440" y="1178791"/>
                <a:pt x="3050212" y="1159657"/>
                <a:pt x="3037180" y="1172607"/>
              </a:cubicBezTo>
              <a:cubicBezTo>
                <a:pt x="3024148" y="1185557"/>
                <a:pt x="2979206" y="1230348"/>
                <a:pt x="2966227" y="1243218"/>
              </a:cubicBezTo>
              <a:cubicBezTo>
                <a:pt x="2953248" y="1256088"/>
                <a:pt x="2972690" y="1236877"/>
                <a:pt x="2959304" y="1249827"/>
              </a:cubicBezTo>
              <a:cubicBezTo>
                <a:pt x="2945918" y="1262777"/>
                <a:pt x="2898891" y="1308372"/>
                <a:pt x="2885912" y="1320919"/>
              </a:cubicBezTo>
              <a:cubicBezTo>
                <a:pt x="2872933" y="1333466"/>
                <a:pt x="2895123" y="1312158"/>
                <a:pt x="2881427" y="1325108"/>
              </a:cubicBezTo>
              <a:cubicBezTo>
                <a:pt x="2867731" y="1338058"/>
                <a:pt x="2816717" y="1386339"/>
                <a:pt x="2803738" y="1398620"/>
              </a:cubicBezTo>
              <a:cubicBezTo>
                <a:pt x="2790759" y="1410901"/>
                <a:pt x="2816562" y="1386749"/>
                <a:pt x="2803551" y="1398792"/>
              </a:cubicBezTo>
              <a:cubicBezTo>
                <a:pt x="2790540" y="1410835"/>
                <a:pt x="2739625" y="1457955"/>
                <a:pt x="2725674" y="1470877"/>
              </a:cubicBezTo>
              <a:cubicBezTo>
                <a:pt x="2711723" y="1483799"/>
                <a:pt x="2732825" y="1464513"/>
                <a:pt x="2719846" y="1476322"/>
              </a:cubicBezTo>
              <a:cubicBezTo>
                <a:pt x="2706867" y="1488131"/>
                <a:pt x="2662046" y="1528784"/>
                <a:pt x="2647798" y="1541734"/>
              </a:cubicBezTo>
              <a:cubicBezTo>
                <a:pt x="2633550" y="1554684"/>
                <a:pt x="2647339" y="1542401"/>
                <a:pt x="2634360" y="1554023"/>
              </a:cubicBezTo>
              <a:cubicBezTo>
                <a:pt x="2621381" y="1565645"/>
                <a:pt x="2584428" y="1598516"/>
                <a:pt x="2569921" y="1611466"/>
              </a:cubicBezTo>
              <a:cubicBezTo>
                <a:pt x="2555414" y="1624416"/>
                <a:pt x="2560295" y="1620281"/>
                <a:pt x="2547316" y="1631724"/>
              </a:cubicBezTo>
              <a:cubicBezTo>
                <a:pt x="2534337" y="1643167"/>
                <a:pt x="2506814" y="1667176"/>
                <a:pt x="2492045" y="1680126"/>
              </a:cubicBezTo>
              <a:cubicBezTo>
                <a:pt x="2477276" y="1693076"/>
                <a:pt x="2471680" y="1698157"/>
                <a:pt x="2458701" y="1709425"/>
              </a:cubicBezTo>
              <a:cubicBezTo>
                <a:pt x="2445722" y="1720693"/>
                <a:pt x="2429210" y="1734784"/>
                <a:pt x="2414169" y="1747734"/>
              </a:cubicBezTo>
              <a:cubicBezTo>
                <a:pt x="2399128" y="1760684"/>
                <a:pt x="2381437" y="1776031"/>
                <a:pt x="2368457" y="1787126"/>
              </a:cubicBezTo>
              <a:cubicBezTo>
                <a:pt x="2355477" y="1798221"/>
                <a:pt x="2351616" y="1801352"/>
                <a:pt x="2336292" y="1814302"/>
              </a:cubicBezTo>
              <a:cubicBezTo>
                <a:pt x="2320968" y="1827252"/>
                <a:pt x="2289491" y="1853904"/>
                <a:pt x="2276512" y="1864827"/>
              </a:cubicBezTo>
              <a:cubicBezTo>
                <a:pt x="2263533" y="1875750"/>
                <a:pt x="2274036" y="1866889"/>
                <a:pt x="2258416" y="1879839"/>
              </a:cubicBezTo>
              <a:cubicBezTo>
                <a:pt x="2242796" y="1892789"/>
                <a:pt x="2195771" y="1931775"/>
                <a:pt x="2182792" y="1942529"/>
              </a:cubicBezTo>
              <a:cubicBezTo>
                <a:pt x="2169813" y="1953283"/>
                <a:pt x="2193894" y="1933529"/>
                <a:pt x="2180539" y="1944363"/>
              </a:cubicBezTo>
              <a:cubicBezTo>
                <a:pt x="2167184" y="1955197"/>
                <a:pt x="2118257" y="1994888"/>
                <a:pt x="2102663" y="2007533"/>
              </a:cubicBezTo>
              <a:cubicBezTo>
                <a:pt x="2087069" y="2020178"/>
                <a:pt x="2099952" y="2009868"/>
                <a:pt x="2086973" y="2020230"/>
              </a:cubicBezTo>
              <a:cubicBezTo>
                <a:pt x="2073994" y="2030592"/>
                <a:pt x="2041077" y="2056757"/>
                <a:pt x="2024787" y="2069707"/>
              </a:cubicBezTo>
              <a:cubicBezTo>
                <a:pt x="2008497" y="2082657"/>
                <a:pt x="2002211" y="2087716"/>
                <a:pt x="1989232" y="2097931"/>
              </a:cubicBezTo>
              <a:cubicBezTo>
                <a:pt x="1976253" y="2108146"/>
                <a:pt x="1963507" y="2118046"/>
                <a:pt x="1946910" y="2130996"/>
              </a:cubicBezTo>
              <a:cubicBezTo>
                <a:pt x="1930313" y="2143946"/>
                <a:pt x="1902628" y="2165554"/>
                <a:pt x="1889649" y="2175632"/>
              </a:cubicBezTo>
              <a:cubicBezTo>
                <a:pt x="1876670" y="2185710"/>
                <a:pt x="1885449" y="2178883"/>
                <a:pt x="1869034" y="2191466"/>
              </a:cubicBezTo>
              <a:cubicBezTo>
                <a:pt x="1852619" y="2204049"/>
                <a:pt x="1804618" y="2240821"/>
                <a:pt x="1791157" y="2251132"/>
              </a:cubicBezTo>
              <a:cubicBezTo>
                <a:pt x="1777696" y="2261443"/>
                <a:pt x="1801245" y="2243574"/>
                <a:pt x="1788266" y="2253333"/>
              </a:cubicBezTo>
              <a:cubicBezTo>
                <a:pt x="1775287" y="2263092"/>
                <a:pt x="1730524" y="2296738"/>
                <a:pt x="1713281" y="2309688"/>
              </a:cubicBezTo>
              <a:cubicBezTo>
                <a:pt x="1696038" y="2322638"/>
                <a:pt x="1697790" y="2321371"/>
                <a:pt x="1684810" y="2331034"/>
              </a:cubicBezTo>
              <a:cubicBezTo>
                <a:pt x="1671830" y="2340697"/>
                <a:pt x="1652889" y="2354716"/>
                <a:pt x="1635404" y="2367666"/>
              </a:cubicBezTo>
              <a:cubicBezTo>
                <a:pt x="1617919" y="2380616"/>
                <a:pt x="1592877" y="2399157"/>
                <a:pt x="1579898" y="2408735"/>
              </a:cubicBezTo>
              <a:cubicBezTo>
                <a:pt x="1566919" y="2418313"/>
                <a:pt x="1574236" y="2412917"/>
                <a:pt x="1557528" y="2425137"/>
              </a:cubicBezTo>
              <a:cubicBezTo>
                <a:pt x="1540820" y="2437357"/>
                <a:pt x="1493640" y="2471836"/>
                <a:pt x="1479652" y="2482053"/>
              </a:cubicBezTo>
              <a:cubicBezTo>
                <a:pt x="1465664" y="2492270"/>
                <a:pt x="1486581" y="2477080"/>
                <a:pt x="1473602" y="2486436"/>
              </a:cubicBezTo>
              <a:cubicBezTo>
                <a:pt x="1460623" y="2495792"/>
                <a:pt x="1419773" y="2525238"/>
                <a:pt x="1401775" y="2538188"/>
              </a:cubicBezTo>
              <a:cubicBezTo>
                <a:pt x="1383777" y="2551138"/>
                <a:pt x="1378590" y="2554838"/>
                <a:pt x="1365611" y="2564137"/>
              </a:cubicBezTo>
              <a:cubicBezTo>
                <a:pt x="1352632" y="2573436"/>
                <a:pt x="1342053" y="2581035"/>
                <a:pt x="1323899" y="2593985"/>
              </a:cubicBezTo>
              <a:cubicBezTo>
                <a:pt x="1305745" y="2606935"/>
                <a:pt x="1269666" y="2632598"/>
                <a:pt x="1256687" y="2641839"/>
              </a:cubicBezTo>
              <a:cubicBezTo>
                <a:pt x="1243708" y="2651080"/>
                <a:pt x="1260780" y="2639037"/>
                <a:pt x="1246023" y="2649434"/>
              </a:cubicBezTo>
              <a:cubicBezTo>
                <a:pt x="1231266" y="2659831"/>
                <a:pt x="1184804" y="2692538"/>
                <a:pt x="1168146" y="2704222"/>
              </a:cubicBezTo>
              <a:cubicBezTo>
                <a:pt x="1151488" y="2715906"/>
                <a:pt x="1159053" y="2710499"/>
                <a:pt x="1146074" y="2719540"/>
              </a:cubicBezTo>
              <a:cubicBezTo>
                <a:pt x="1133095" y="2728581"/>
                <a:pt x="1108964" y="2745517"/>
                <a:pt x="1090270" y="2758467"/>
              </a:cubicBezTo>
              <a:cubicBezTo>
                <a:pt x="1071576" y="2771417"/>
                <a:pt x="1046891" y="2788289"/>
                <a:pt x="1033912" y="2797241"/>
              </a:cubicBezTo>
              <a:cubicBezTo>
                <a:pt x="1020933" y="2806193"/>
                <a:pt x="1028959" y="2800878"/>
                <a:pt x="1012393" y="2812177"/>
              </a:cubicBezTo>
              <a:cubicBezTo>
                <a:pt x="995827" y="2823476"/>
                <a:pt x="950006" y="2854575"/>
                <a:pt x="934517" y="2865036"/>
              </a:cubicBezTo>
              <a:cubicBezTo>
                <a:pt x="919028" y="2875497"/>
                <a:pt x="932436" y="2866313"/>
                <a:pt x="919457" y="2874942"/>
              </a:cubicBezTo>
              <a:cubicBezTo>
                <a:pt x="906478" y="2883571"/>
                <a:pt x="876360" y="2903859"/>
                <a:pt x="856640" y="2916809"/>
              </a:cubicBezTo>
              <a:cubicBezTo>
                <a:pt x="836920" y="2929759"/>
                <a:pt x="814115" y="2944223"/>
                <a:pt x="801136" y="2952643"/>
              </a:cubicBezTo>
              <a:cubicBezTo>
                <a:pt x="788157" y="2961063"/>
                <a:pt x="795472" y="2956750"/>
                <a:pt x="778764" y="2967331"/>
              </a:cubicBezTo>
              <a:cubicBezTo>
                <a:pt x="762056" y="2977912"/>
                <a:pt x="717873" y="3005626"/>
                <a:pt x="700888" y="3016128"/>
              </a:cubicBezTo>
              <a:cubicBezTo>
                <a:pt x="683903" y="3026630"/>
                <a:pt x="689835" y="3022563"/>
                <a:pt x="676856" y="3030344"/>
              </a:cubicBezTo>
              <a:cubicBezTo>
                <a:pt x="663877" y="3038125"/>
                <a:pt x="644965" y="3050065"/>
                <a:pt x="623011" y="3062817"/>
              </a:cubicBezTo>
              <a:cubicBezTo>
                <a:pt x="601057" y="3075569"/>
                <a:pt x="558498" y="3099320"/>
                <a:pt x="545135" y="3106858"/>
              </a:cubicBezTo>
              <a:cubicBezTo>
                <a:pt x="531772" y="3114396"/>
                <a:pt x="555810" y="3101222"/>
                <a:pt x="542831" y="3108046"/>
              </a:cubicBezTo>
              <a:cubicBezTo>
                <a:pt x="529852" y="3114870"/>
                <a:pt x="492833" y="3134990"/>
                <a:pt x="467258" y="3147802"/>
              </a:cubicBezTo>
              <a:cubicBezTo>
                <a:pt x="441683" y="3160614"/>
                <a:pt x="402693" y="3178596"/>
                <a:pt x="389382" y="3184920"/>
              </a:cubicBezTo>
              <a:cubicBezTo>
                <a:pt x="376071" y="3191244"/>
                <a:pt x="400369" y="3180252"/>
                <a:pt x="387390" y="3185747"/>
              </a:cubicBezTo>
              <a:cubicBezTo>
                <a:pt x="374411" y="3191242"/>
                <a:pt x="337133" y="3207859"/>
                <a:pt x="311506" y="3217887"/>
              </a:cubicBezTo>
              <a:cubicBezTo>
                <a:pt x="285879" y="3227915"/>
                <a:pt x="285547" y="3232790"/>
                <a:pt x="233629" y="3245914"/>
              </a:cubicBezTo>
              <a:cubicBezTo>
                <a:pt x="181711" y="3259038"/>
                <a:pt x="90855" y="3277835"/>
                <a:pt x="0" y="3296633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014281765411</cdr:x>
      <cdr:y>0.0437691664343463</cdr:y>
    </cdr:from>
    <cdr:to>
      <cdr:x>0.414263337326085</cdr:x>
      <cdr:y>16.3757318093114</cdr:y>
    </cdr:to>
    <cdr:sp>
      <cdr:nvSpPr>
        <cdr:cNvPr id="29" name="Text 27"/>
        <cdr:cNvSpPr/>
      </cdr:nvSpPr>
      <cdr:spPr>
        <a:xfrm>
          <a:off x="2852280" y="226080"/>
          <a:ext cx="38484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2546761264167</cdr:x>
      <cdr:y>0.416504042375244</cdr:y>
    </cdr:from>
    <cdr:to>
      <cdr:x>0.0620105040081084</cdr:x>
      <cdr:y>0.456021745190967</cdr:y>
    </cdr:to>
    <cdr:sp>
      <cdr:nvSpPr>
        <cdr:cNvPr id="30" name="Text 28"/>
        <cdr:cNvSpPr/>
      </cdr:nvSpPr>
      <cdr:spPr>
        <a:xfrm>
          <a:off x="95760" y="2151360"/>
          <a:ext cx="3888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0231272459228</cdr:x>
      <cdr:y>0.269027042096459</cdr:y>
    </cdr:from>
    <cdr:to>
      <cdr:x>0.999769648944992</cdr:x>
      <cdr:y>0.972470030666295</cdr:y>
    </cdr:to>
    <cdr:sp>
      <cdr:nvSpPr>
        <cdr:cNvPr id="31" name="AutoShape 29"/>
        <cdr:cNvSpPr/>
      </cdr:nvSpPr>
      <cdr:spPr>
        <a:xfrm>
          <a:off x="2580480" y="1389600"/>
          <a:ext cx="5231880" cy="3633480"/>
        </a:xfrm>
        <a:custGeom>
          <a:avLst/>
          <a:gdLst/>
          <a:ahLst/>
          <a:rect l="l" t="t" r="r" b="b"/>
          <a:pathLst>
            <a:path w="6951100" h="5561857">
              <a:moveTo>
                <a:pt x="6951100" y="0"/>
              </a:moveTo>
              <a:cubicBezTo>
                <a:pt x="6925141" y="1031"/>
                <a:pt x="6899183" y="2062"/>
                <a:pt x="6873224" y="3153"/>
              </a:cubicBezTo>
              <a:cubicBezTo>
                <a:pt x="6847265" y="4244"/>
                <a:pt x="6821306" y="4941"/>
                <a:pt x="6795347" y="6547"/>
              </a:cubicBezTo>
              <a:cubicBezTo>
                <a:pt x="6769388" y="8153"/>
                <a:pt x="6743430" y="10204"/>
                <a:pt x="6717471" y="12789"/>
              </a:cubicBezTo>
              <a:cubicBezTo>
                <a:pt x="6691512" y="15374"/>
                <a:pt x="6665554" y="18467"/>
                <a:pt x="6639595" y="22060"/>
              </a:cubicBezTo>
              <a:cubicBezTo>
                <a:pt x="6613636" y="25653"/>
                <a:pt x="6583836" y="30509"/>
                <a:pt x="6561718" y="34345"/>
              </a:cubicBezTo>
              <a:cubicBezTo>
                <a:pt x="6539600" y="38181"/>
                <a:pt x="6519867" y="42533"/>
                <a:pt x="6506888" y="45077"/>
              </a:cubicBezTo>
              <a:cubicBezTo>
                <a:pt x="6493909" y="47621"/>
                <a:pt x="6500663" y="45815"/>
                <a:pt x="6483842" y="49609"/>
              </a:cubicBezTo>
              <a:cubicBezTo>
                <a:pt x="6467021" y="53403"/>
                <a:pt x="6431924" y="61294"/>
                <a:pt x="6405965" y="67838"/>
              </a:cubicBezTo>
              <a:cubicBezTo>
                <a:pt x="6380006" y="74382"/>
                <a:pt x="6354048" y="81407"/>
                <a:pt x="6328089" y="88870"/>
              </a:cubicBezTo>
              <a:cubicBezTo>
                <a:pt x="6302130" y="96333"/>
                <a:pt x="6268187" y="106963"/>
                <a:pt x="6250213" y="112614"/>
              </a:cubicBezTo>
              <a:cubicBezTo>
                <a:pt x="6232239" y="118265"/>
                <a:pt x="6233226" y="118357"/>
                <a:pt x="6220247" y="122778"/>
              </a:cubicBezTo>
              <a:cubicBezTo>
                <a:pt x="6207268" y="127199"/>
                <a:pt x="6193300" y="131542"/>
                <a:pt x="6172336" y="139138"/>
              </a:cubicBezTo>
              <a:cubicBezTo>
                <a:pt x="6151372" y="146734"/>
                <a:pt x="6120419" y="158187"/>
                <a:pt x="6094460" y="168354"/>
              </a:cubicBezTo>
              <a:cubicBezTo>
                <a:pt x="6068501" y="178521"/>
                <a:pt x="6029690" y="194786"/>
                <a:pt x="6016583" y="200140"/>
              </a:cubicBezTo>
              <a:cubicBezTo>
                <a:pt x="6003476" y="205494"/>
                <a:pt x="6028794" y="194704"/>
                <a:pt x="6015815" y="200479"/>
              </a:cubicBezTo>
              <a:cubicBezTo>
                <a:pt x="6002836" y="206254"/>
                <a:pt x="5964538" y="222863"/>
                <a:pt x="5938707" y="234793"/>
              </a:cubicBezTo>
              <a:cubicBezTo>
                <a:pt x="5912876" y="246723"/>
                <a:pt x="5875801" y="264826"/>
                <a:pt x="5860830" y="272057"/>
              </a:cubicBezTo>
              <a:cubicBezTo>
                <a:pt x="5845859" y="279288"/>
                <a:pt x="5861858" y="271481"/>
                <a:pt x="5848879" y="278180"/>
              </a:cubicBezTo>
              <a:cubicBezTo>
                <a:pt x="5835900" y="284879"/>
                <a:pt x="5806921" y="299404"/>
                <a:pt x="5782954" y="312251"/>
              </a:cubicBezTo>
              <a:cubicBezTo>
                <a:pt x="5758987" y="325098"/>
                <a:pt x="5718232" y="347992"/>
                <a:pt x="5705078" y="355264"/>
              </a:cubicBezTo>
              <a:cubicBezTo>
                <a:pt x="5691924" y="362536"/>
                <a:pt x="5717008" y="348191"/>
                <a:pt x="5704028" y="355881"/>
              </a:cubicBezTo>
              <a:cubicBezTo>
                <a:pt x="5691048" y="363571"/>
                <a:pt x="5648506" y="388453"/>
                <a:pt x="5627201" y="401403"/>
              </a:cubicBezTo>
              <a:cubicBezTo>
                <a:pt x="5605896" y="414353"/>
                <a:pt x="5589176" y="425380"/>
                <a:pt x="5576197" y="433582"/>
              </a:cubicBezTo>
              <a:cubicBezTo>
                <a:pt x="5563218" y="441784"/>
                <a:pt x="5566783" y="439038"/>
                <a:pt x="5549325" y="450613"/>
              </a:cubicBezTo>
              <a:cubicBezTo>
                <a:pt x="5531867" y="462188"/>
                <a:pt x="5486352" y="492921"/>
                <a:pt x="5471449" y="503033"/>
              </a:cubicBezTo>
              <a:cubicBezTo>
                <a:pt x="5456546" y="513145"/>
                <a:pt x="5472883" y="502017"/>
                <a:pt x="5459904" y="511283"/>
              </a:cubicBezTo>
              <a:cubicBezTo>
                <a:pt x="5446925" y="520549"/>
                <a:pt x="5411315" y="545682"/>
                <a:pt x="5393572" y="558632"/>
              </a:cubicBezTo>
              <a:cubicBezTo>
                <a:pt x="5375829" y="571582"/>
                <a:pt x="5366427" y="579200"/>
                <a:pt x="5353448" y="588985"/>
              </a:cubicBezTo>
              <a:cubicBezTo>
                <a:pt x="5340469" y="598770"/>
                <a:pt x="5332354" y="604395"/>
                <a:pt x="5315696" y="617345"/>
              </a:cubicBezTo>
              <a:cubicBezTo>
                <a:pt x="5299038" y="630295"/>
                <a:pt x="5266478" y="656419"/>
                <a:pt x="5253499" y="666686"/>
              </a:cubicBezTo>
              <a:cubicBezTo>
                <a:pt x="5240520" y="676953"/>
                <a:pt x="5253413" y="666237"/>
                <a:pt x="5237820" y="678948"/>
              </a:cubicBezTo>
              <a:cubicBezTo>
                <a:pt x="5222227" y="691659"/>
                <a:pt x="5173199" y="732046"/>
                <a:pt x="5159943" y="742952"/>
              </a:cubicBezTo>
              <a:cubicBezTo>
                <a:pt x="5146687" y="753858"/>
                <a:pt x="5171263" y="733474"/>
                <a:pt x="5158284" y="744387"/>
              </a:cubicBezTo>
              <a:cubicBezTo>
                <a:pt x="5145305" y="755300"/>
                <a:pt x="5097369" y="795479"/>
                <a:pt x="5082066" y="808429"/>
              </a:cubicBezTo>
              <a:cubicBezTo>
                <a:pt x="5066763" y="821379"/>
                <a:pt x="5079442" y="811070"/>
                <a:pt x="5066463" y="822088"/>
              </a:cubicBezTo>
              <a:cubicBezTo>
                <a:pt x="5053484" y="833106"/>
                <a:pt x="5019429" y="861585"/>
                <a:pt x="5004190" y="874535"/>
              </a:cubicBezTo>
              <a:cubicBezTo>
                <a:pt x="4988951" y="887485"/>
                <a:pt x="4988008" y="888861"/>
                <a:pt x="4975029" y="899789"/>
              </a:cubicBezTo>
              <a:cubicBezTo>
                <a:pt x="4962050" y="910717"/>
                <a:pt x="4941884" y="927154"/>
                <a:pt x="4926314" y="940104"/>
              </a:cubicBezTo>
              <a:cubicBezTo>
                <a:pt x="4910744" y="953054"/>
                <a:pt x="4894590" y="966848"/>
                <a:pt x="4881611" y="977490"/>
              </a:cubicBezTo>
              <a:cubicBezTo>
                <a:pt x="4868632" y="988132"/>
                <a:pt x="4864774" y="991005"/>
                <a:pt x="4848437" y="1003955"/>
              </a:cubicBezTo>
              <a:cubicBezTo>
                <a:pt x="4832100" y="1016905"/>
                <a:pt x="4796567" y="1045009"/>
                <a:pt x="4783588" y="1055192"/>
              </a:cubicBezTo>
              <a:cubicBezTo>
                <a:pt x="4770609" y="1065375"/>
                <a:pt x="4785712" y="1053796"/>
                <a:pt x="4770561" y="1065056"/>
              </a:cubicBezTo>
              <a:cubicBezTo>
                <a:pt x="4755410" y="1076316"/>
                <a:pt x="4708035" y="1111446"/>
                <a:pt x="4692685" y="1122752"/>
              </a:cubicBezTo>
              <a:cubicBezTo>
                <a:pt x="4677335" y="1134058"/>
                <a:pt x="4691440" y="1123857"/>
                <a:pt x="4678460" y="1132893"/>
              </a:cubicBezTo>
              <a:cubicBezTo>
                <a:pt x="4665480" y="1141929"/>
                <a:pt x="4634022" y="1164020"/>
                <a:pt x="4614808" y="1176970"/>
              </a:cubicBezTo>
              <a:cubicBezTo>
                <a:pt x="4595594" y="1189920"/>
                <a:pt x="4576152" y="1202176"/>
                <a:pt x="4563173" y="1210594"/>
              </a:cubicBezTo>
              <a:cubicBezTo>
                <a:pt x="4550194" y="1219012"/>
                <a:pt x="4554284" y="1216775"/>
                <a:pt x="4536931" y="1227476"/>
              </a:cubicBezTo>
              <a:cubicBezTo>
                <a:pt x="4519578" y="1238177"/>
                <a:pt x="4475980" y="1264664"/>
                <a:pt x="4459056" y="1274801"/>
              </a:cubicBezTo>
              <a:cubicBezTo>
                <a:pt x="4442132" y="1284938"/>
                <a:pt x="4448367" y="1280832"/>
                <a:pt x="4435388" y="1288295"/>
              </a:cubicBezTo>
              <a:cubicBezTo>
                <a:pt x="4422409" y="1295758"/>
                <a:pt x="4403193" y="1307316"/>
                <a:pt x="4381179" y="1319582"/>
              </a:cubicBezTo>
              <a:cubicBezTo>
                <a:pt x="4359165" y="1331848"/>
                <a:pt x="4317598" y="1354157"/>
                <a:pt x="4303302" y="1361893"/>
              </a:cubicBezTo>
              <a:cubicBezTo>
                <a:pt x="4289006" y="1369629"/>
                <a:pt x="4308380" y="1359090"/>
                <a:pt x="4295401" y="1365996"/>
              </a:cubicBezTo>
              <a:cubicBezTo>
                <a:pt x="4282422" y="1372902"/>
                <a:pt x="4250068" y="1390420"/>
                <a:pt x="4225426" y="1403328"/>
              </a:cubicBezTo>
              <a:cubicBezTo>
                <a:pt x="4200784" y="1416236"/>
                <a:pt x="4160613" y="1436715"/>
                <a:pt x="4147550" y="1443443"/>
              </a:cubicBezTo>
              <a:cubicBezTo>
                <a:pt x="4134487" y="1450171"/>
                <a:pt x="4160025" y="1436951"/>
                <a:pt x="4147046" y="1443697"/>
              </a:cubicBezTo>
              <a:cubicBezTo>
                <a:pt x="4134067" y="1450443"/>
                <a:pt x="4094672" y="1470967"/>
                <a:pt x="4069673" y="1483917"/>
              </a:cubicBezTo>
              <a:cubicBezTo>
                <a:pt x="4044674" y="1496867"/>
                <a:pt x="4010034" y="1514689"/>
                <a:pt x="3997054" y="1521398"/>
              </a:cubicBezTo>
              <a:cubicBezTo>
                <a:pt x="3984074" y="1528107"/>
                <a:pt x="4005651" y="1516851"/>
                <a:pt x="3991796" y="1524172"/>
              </a:cubicBezTo>
              <a:cubicBezTo>
                <a:pt x="3977941" y="1531493"/>
                <a:pt x="3937469" y="1552834"/>
                <a:pt x="3913921" y="1565322"/>
              </a:cubicBezTo>
              <a:cubicBezTo>
                <a:pt x="3890373" y="1577810"/>
                <a:pt x="3863486" y="1592167"/>
                <a:pt x="3850506" y="1599099"/>
              </a:cubicBezTo>
              <a:cubicBezTo>
                <a:pt x="3837526" y="1606031"/>
                <a:pt x="3851434" y="1598525"/>
                <a:pt x="3836044" y="1606914"/>
              </a:cubicBezTo>
              <a:cubicBezTo>
                <a:pt x="3820654" y="1615303"/>
                <a:pt x="3779405" y="1637788"/>
                <a:pt x="3758167" y="1649436"/>
              </a:cubicBezTo>
              <a:cubicBezTo>
                <a:pt x="3736929" y="1661084"/>
                <a:pt x="3721597" y="1669614"/>
                <a:pt x="3708618" y="1676801"/>
              </a:cubicBezTo>
              <a:cubicBezTo>
                <a:pt x="3695639" y="1683988"/>
                <a:pt x="3697992" y="1682639"/>
                <a:pt x="3680291" y="1692557"/>
              </a:cubicBezTo>
              <a:cubicBezTo>
                <a:pt x="3662590" y="1702475"/>
                <a:pt x="3620742" y="1725986"/>
                <a:pt x="3602415" y="1736310"/>
              </a:cubicBezTo>
              <a:cubicBezTo>
                <a:pt x="3584088" y="1746634"/>
                <a:pt x="3583311" y="1747132"/>
                <a:pt x="3570332" y="1754502"/>
              </a:cubicBezTo>
              <a:cubicBezTo>
                <a:pt x="3557353" y="1761872"/>
                <a:pt x="3545150" y="1768794"/>
                <a:pt x="3524538" y="1780531"/>
              </a:cubicBezTo>
              <a:cubicBezTo>
                <a:pt x="3503926" y="1792268"/>
                <a:pt x="3461758" y="1816309"/>
                <a:pt x="3446662" y="1824921"/>
              </a:cubicBezTo>
              <a:cubicBezTo>
                <a:pt x="3431566" y="1833533"/>
                <a:pt x="3446941" y="1824757"/>
                <a:pt x="3433962" y="1832203"/>
              </a:cubicBezTo>
              <a:cubicBezTo>
                <a:pt x="3420983" y="1839649"/>
                <a:pt x="3391432" y="1856645"/>
                <a:pt x="3368786" y="1869595"/>
              </a:cubicBezTo>
              <a:cubicBezTo>
                <a:pt x="3346140" y="1882545"/>
                <a:pt x="3311065" y="1902503"/>
                <a:pt x="3298086" y="1909904"/>
              </a:cubicBezTo>
              <a:cubicBezTo>
                <a:pt x="3285107" y="1917305"/>
                <a:pt x="3305085" y="1905906"/>
                <a:pt x="3290909" y="1914004"/>
              </a:cubicBezTo>
              <a:cubicBezTo>
                <a:pt x="3276733" y="1922102"/>
                <a:pt x="3234603" y="1946224"/>
                <a:pt x="3213032" y="1958491"/>
              </a:cubicBezTo>
              <a:cubicBezTo>
                <a:pt x="3191461" y="1970758"/>
                <a:pt x="3174459" y="1980265"/>
                <a:pt x="3161480" y="1987605"/>
              </a:cubicBezTo>
              <a:cubicBezTo>
                <a:pt x="3148501" y="1994945"/>
                <a:pt x="3152524" y="1992746"/>
                <a:pt x="3135157" y="2002529"/>
              </a:cubicBezTo>
              <a:cubicBezTo>
                <a:pt x="3117790" y="2012312"/>
                <a:pt x="3075965" y="2035841"/>
                <a:pt x="3057280" y="2046304"/>
              </a:cubicBezTo>
              <a:cubicBezTo>
                <a:pt x="3038595" y="2056767"/>
                <a:pt x="3036026" y="2058070"/>
                <a:pt x="3023047" y="2065306"/>
              </a:cubicBezTo>
              <a:cubicBezTo>
                <a:pt x="3010068" y="2072542"/>
                <a:pt x="2999657" y="2078497"/>
                <a:pt x="2979404" y="2089718"/>
              </a:cubicBezTo>
              <a:cubicBezTo>
                <a:pt x="2959151" y="2100939"/>
                <a:pt x="2917681" y="2123753"/>
                <a:pt x="2901527" y="2132634"/>
              </a:cubicBezTo>
              <a:cubicBezTo>
                <a:pt x="2885373" y="2141515"/>
                <a:pt x="2895456" y="2135872"/>
                <a:pt x="2882477" y="2143007"/>
              </a:cubicBezTo>
              <a:cubicBezTo>
                <a:pt x="2869498" y="2150142"/>
                <a:pt x="2846435" y="2163004"/>
                <a:pt x="2823651" y="2175443"/>
              </a:cubicBezTo>
              <a:cubicBezTo>
                <a:pt x="2800867" y="2187882"/>
                <a:pt x="2759706" y="2210098"/>
                <a:pt x="2745774" y="2217642"/>
              </a:cubicBezTo>
              <a:cubicBezTo>
                <a:pt x="2731842" y="2225186"/>
                <a:pt x="2753040" y="2213626"/>
                <a:pt x="2740061" y="2220708"/>
              </a:cubicBezTo>
              <a:cubicBezTo>
                <a:pt x="2727082" y="2227790"/>
                <a:pt x="2691772" y="2247185"/>
                <a:pt x="2667898" y="2260135"/>
              </a:cubicBezTo>
              <a:cubicBezTo>
                <a:pt x="2644024" y="2273085"/>
                <a:pt x="2609795" y="2291409"/>
                <a:pt x="2596816" y="2298410"/>
              </a:cubicBezTo>
              <a:cubicBezTo>
                <a:pt x="2583837" y="2305411"/>
                <a:pt x="2604134" y="2294420"/>
                <a:pt x="2590022" y="2302144"/>
              </a:cubicBezTo>
              <a:cubicBezTo>
                <a:pt x="2575910" y="2309868"/>
                <a:pt x="2534741" y="2332428"/>
                <a:pt x="2512145" y="2344756"/>
              </a:cubicBezTo>
              <a:cubicBezTo>
                <a:pt x="2489549" y="2357084"/>
                <a:pt x="2467424" y="2369013"/>
                <a:pt x="2454445" y="2376111"/>
              </a:cubicBezTo>
              <a:cubicBezTo>
                <a:pt x="2441466" y="2383209"/>
                <a:pt x="2450611" y="2378243"/>
                <a:pt x="2434269" y="2387346"/>
              </a:cubicBezTo>
              <a:cubicBezTo>
                <a:pt x="2417927" y="2396449"/>
                <a:pt x="2376260" y="2419649"/>
                <a:pt x="2356392" y="2430727"/>
              </a:cubicBezTo>
              <a:cubicBezTo>
                <a:pt x="2336524" y="2441805"/>
                <a:pt x="2328038" y="2446470"/>
                <a:pt x="2315059" y="2453812"/>
              </a:cubicBezTo>
              <a:cubicBezTo>
                <a:pt x="2302080" y="2461154"/>
                <a:pt x="2297586" y="2463781"/>
                <a:pt x="2278516" y="2474781"/>
              </a:cubicBezTo>
              <a:cubicBezTo>
                <a:pt x="2259446" y="2485781"/>
                <a:pt x="2216953" y="2510355"/>
                <a:pt x="2200640" y="2519810"/>
              </a:cubicBezTo>
              <a:cubicBezTo>
                <a:pt x="2184327" y="2529265"/>
                <a:pt x="2193614" y="2523760"/>
                <a:pt x="2180634" y="2531513"/>
              </a:cubicBezTo>
              <a:cubicBezTo>
                <a:pt x="2167654" y="2539266"/>
                <a:pt x="2144103" y="2553380"/>
                <a:pt x="2122763" y="2566330"/>
              </a:cubicBezTo>
              <a:cubicBezTo>
                <a:pt x="2101423" y="2579280"/>
                <a:pt x="2065571" y="2601260"/>
                <a:pt x="2052592" y="2609214"/>
              </a:cubicBezTo>
              <a:cubicBezTo>
                <a:pt x="2039613" y="2617168"/>
                <a:pt x="2059151" y="2604938"/>
                <a:pt x="2044887" y="2614055"/>
              </a:cubicBezTo>
              <a:cubicBezTo>
                <a:pt x="2030623" y="2623172"/>
                <a:pt x="1985846" y="2651771"/>
                <a:pt x="1967010" y="2663914"/>
              </a:cubicBezTo>
              <a:cubicBezTo>
                <a:pt x="1948174" y="2676057"/>
                <a:pt x="1944847" y="2678294"/>
                <a:pt x="1931868" y="2686915"/>
              </a:cubicBezTo>
              <a:cubicBezTo>
                <a:pt x="1918889" y="2695536"/>
                <a:pt x="1908111" y="2702691"/>
                <a:pt x="1889134" y="2715641"/>
              </a:cubicBezTo>
              <a:cubicBezTo>
                <a:pt x="1870157" y="2728591"/>
                <a:pt x="1830983" y="2755660"/>
                <a:pt x="1818004" y="2764617"/>
              </a:cubicBezTo>
              <a:cubicBezTo>
                <a:pt x="1805025" y="2773574"/>
                <a:pt x="1825361" y="2759189"/>
                <a:pt x="1811257" y="2769381"/>
              </a:cubicBezTo>
              <a:cubicBezTo>
                <a:pt x="1797153" y="2779573"/>
                <a:pt x="1750070" y="2813612"/>
                <a:pt x="1733381" y="2825768"/>
              </a:cubicBezTo>
              <a:cubicBezTo>
                <a:pt x="1716692" y="2837924"/>
                <a:pt x="1724101" y="2832506"/>
                <a:pt x="1711122" y="2842318"/>
              </a:cubicBezTo>
              <a:cubicBezTo>
                <a:pt x="1698143" y="2852130"/>
                <a:pt x="1672325" y="2871687"/>
                <a:pt x="1655505" y="2884637"/>
              </a:cubicBezTo>
              <a:cubicBezTo>
                <a:pt x="1638685" y="2897587"/>
                <a:pt x="1623181" y="2909789"/>
                <a:pt x="1610202" y="2920019"/>
              </a:cubicBezTo>
              <a:cubicBezTo>
                <a:pt x="1597223" y="2930249"/>
                <a:pt x="1593586" y="2933068"/>
                <a:pt x="1577628" y="2946018"/>
              </a:cubicBezTo>
              <a:cubicBezTo>
                <a:pt x="1561670" y="2958968"/>
                <a:pt x="1527433" y="2987056"/>
                <a:pt x="1514454" y="2997720"/>
              </a:cubicBezTo>
              <a:cubicBezTo>
                <a:pt x="1501475" y="3008384"/>
                <a:pt x="1514951" y="2997052"/>
                <a:pt x="1499752" y="3010002"/>
              </a:cubicBezTo>
              <a:cubicBezTo>
                <a:pt x="1484553" y="3022952"/>
                <a:pt x="1436237" y="3064317"/>
                <a:pt x="1423258" y="3075421"/>
              </a:cubicBezTo>
              <a:cubicBezTo>
                <a:pt x="1410279" y="3086525"/>
                <a:pt x="1435085" y="3064853"/>
                <a:pt x="1421875" y="3076627"/>
              </a:cubicBezTo>
              <a:cubicBezTo>
                <a:pt x="1408665" y="3088401"/>
                <a:pt x="1358270" y="3133315"/>
                <a:pt x="1343999" y="3146064"/>
              </a:cubicBezTo>
              <a:cubicBezTo>
                <a:pt x="1329728" y="3158813"/>
                <a:pt x="1349228" y="3141118"/>
                <a:pt x="1336249" y="3153122"/>
              </a:cubicBezTo>
              <a:cubicBezTo>
                <a:pt x="1323270" y="3165126"/>
                <a:pt x="1280060" y="3205138"/>
                <a:pt x="1266123" y="3218088"/>
              </a:cubicBezTo>
              <a:cubicBezTo>
                <a:pt x="1252186" y="3231038"/>
                <a:pt x="1265608" y="3218402"/>
                <a:pt x="1252628" y="3230824"/>
              </a:cubicBezTo>
              <a:cubicBezTo>
                <a:pt x="1239648" y="3243246"/>
                <a:pt x="1201695" y="3279669"/>
                <a:pt x="1188246" y="3292619"/>
              </a:cubicBezTo>
              <a:cubicBezTo>
                <a:pt x="1174797" y="3305569"/>
                <a:pt x="1184915" y="3295694"/>
                <a:pt x="1171936" y="3308525"/>
              </a:cubicBezTo>
              <a:cubicBezTo>
                <a:pt x="1158957" y="3321356"/>
                <a:pt x="1123386" y="3356658"/>
                <a:pt x="1110370" y="3369608"/>
              </a:cubicBezTo>
              <a:cubicBezTo>
                <a:pt x="1097354" y="3382558"/>
                <a:pt x="1106818" y="3372989"/>
                <a:pt x="1093839" y="3386226"/>
              </a:cubicBezTo>
              <a:cubicBezTo>
                <a:pt x="1080860" y="3399463"/>
                <a:pt x="1045116" y="3436082"/>
                <a:pt x="1032493" y="3449032"/>
              </a:cubicBezTo>
              <a:cubicBezTo>
                <a:pt x="1019870" y="3461982"/>
                <a:pt x="1031077" y="3450276"/>
                <a:pt x="1018098" y="3463927"/>
              </a:cubicBezTo>
              <a:cubicBezTo>
                <a:pt x="1005119" y="3477578"/>
                <a:pt x="966872" y="3517987"/>
                <a:pt x="954617" y="3530937"/>
              </a:cubicBezTo>
              <a:cubicBezTo>
                <a:pt x="942362" y="3543887"/>
                <a:pt x="957550" y="3527540"/>
                <a:pt x="944571" y="3541628"/>
              </a:cubicBezTo>
              <a:cubicBezTo>
                <a:pt x="931592" y="3555716"/>
                <a:pt x="888633" y="3602516"/>
                <a:pt x="876740" y="3615466"/>
              </a:cubicBezTo>
              <a:cubicBezTo>
                <a:pt x="864847" y="3628416"/>
                <a:pt x="885312" y="3605735"/>
                <a:pt x="873213" y="3619329"/>
              </a:cubicBezTo>
              <a:cubicBezTo>
                <a:pt x="861114" y="3632923"/>
                <a:pt x="816538" y="3683059"/>
                <a:pt x="804146" y="3697030"/>
              </a:cubicBezTo>
              <a:cubicBezTo>
                <a:pt x="791754" y="3711001"/>
                <a:pt x="809976" y="3690206"/>
                <a:pt x="798864" y="3703156"/>
              </a:cubicBezTo>
              <a:cubicBezTo>
                <a:pt x="787752" y="3716106"/>
                <a:pt x="750451" y="3759486"/>
                <a:pt x="737472" y="3774731"/>
              </a:cubicBezTo>
              <a:cubicBezTo>
                <a:pt x="724493" y="3789976"/>
                <a:pt x="731681" y="3781676"/>
                <a:pt x="720988" y="3794626"/>
              </a:cubicBezTo>
              <a:cubicBezTo>
                <a:pt x="710295" y="3807576"/>
                <a:pt x="686295" y="3836442"/>
                <a:pt x="673316" y="3852432"/>
              </a:cubicBezTo>
              <a:cubicBezTo>
                <a:pt x="660337" y="3868422"/>
                <a:pt x="653344" y="3877614"/>
                <a:pt x="643111" y="3890564"/>
              </a:cubicBezTo>
              <a:cubicBezTo>
                <a:pt x="632878" y="3903514"/>
                <a:pt x="624898" y="3913195"/>
                <a:pt x="611919" y="3930134"/>
              </a:cubicBezTo>
              <a:cubicBezTo>
                <a:pt x="598940" y="3947073"/>
                <a:pt x="574964" y="3979250"/>
                <a:pt x="565235" y="3992200"/>
              </a:cubicBezTo>
              <a:cubicBezTo>
                <a:pt x="555506" y="4005150"/>
                <a:pt x="564660" y="3992279"/>
                <a:pt x="553543" y="4007835"/>
              </a:cubicBezTo>
              <a:cubicBezTo>
                <a:pt x="542426" y="4023391"/>
                <a:pt x="509566" y="4069795"/>
                <a:pt x="498535" y="4085536"/>
              </a:cubicBezTo>
              <a:cubicBezTo>
                <a:pt x="487504" y="4101277"/>
                <a:pt x="495929" y="4089333"/>
                <a:pt x="487358" y="4102283"/>
              </a:cubicBezTo>
              <a:cubicBezTo>
                <a:pt x="478787" y="4115233"/>
                <a:pt x="460089" y="4142921"/>
                <a:pt x="447110" y="4163237"/>
              </a:cubicBezTo>
              <a:cubicBezTo>
                <a:pt x="434131" y="4183553"/>
                <a:pt x="417455" y="4211229"/>
                <a:pt x="409482" y="4224179"/>
              </a:cubicBezTo>
              <a:cubicBezTo>
                <a:pt x="401509" y="4237129"/>
                <a:pt x="408307" y="4225195"/>
                <a:pt x="399274" y="4240938"/>
              </a:cubicBezTo>
              <a:cubicBezTo>
                <a:pt x="390241" y="4256681"/>
                <a:pt x="366564" y="4298154"/>
                <a:pt x="355286" y="4318639"/>
              </a:cubicBezTo>
              <a:cubicBezTo>
                <a:pt x="344008" y="4339124"/>
                <a:pt x="338332" y="4350897"/>
                <a:pt x="331606" y="4363847"/>
              </a:cubicBezTo>
              <a:cubicBezTo>
                <a:pt x="324880" y="4376797"/>
                <a:pt x="323835" y="4377974"/>
                <a:pt x="314927" y="4396340"/>
              </a:cubicBezTo>
              <a:cubicBezTo>
                <a:pt x="306019" y="4414706"/>
                <a:pt x="288359" y="4451741"/>
                <a:pt x="278159" y="4474041"/>
              </a:cubicBezTo>
              <a:cubicBezTo>
                <a:pt x="267959" y="4496341"/>
                <a:pt x="259328" y="4517190"/>
                <a:pt x="253729" y="4530140"/>
              </a:cubicBezTo>
              <a:cubicBezTo>
                <a:pt x="248130" y="4543090"/>
                <a:pt x="251169" y="4535192"/>
                <a:pt x="244566" y="4551743"/>
              </a:cubicBezTo>
              <a:cubicBezTo>
                <a:pt x="237963" y="4568294"/>
                <a:pt x="223870" y="4603544"/>
                <a:pt x="214110" y="4629444"/>
              </a:cubicBezTo>
              <a:cubicBezTo>
                <a:pt x="204350" y="4655344"/>
                <a:pt x="192382" y="4689172"/>
                <a:pt x="186006" y="4707145"/>
              </a:cubicBezTo>
              <a:cubicBezTo>
                <a:pt x="179630" y="4725118"/>
                <a:pt x="180142" y="4724333"/>
                <a:pt x="175853" y="4737283"/>
              </a:cubicBezTo>
              <a:cubicBezTo>
                <a:pt x="171564" y="4750233"/>
                <a:pt x="166840" y="4763970"/>
                <a:pt x="160274" y="4784847"/>
              </a:cubicBezTo>
              <a:cubicBezTo>
                <a:pt x="153708" y="4805724"/>
                <a:pt x="144153" y="4836647"/>
                <a:pt x="136455" y="4862547"/>
              </a:cubicBezTo>
              <a:cubicBezTo>
                <a:pt x="128757" y="4888447"/>
                <a:pt x="120501" y="4917360"/>
                <a:pt x="114088" y="4940249"/>
              </a:cubicBezTo>
              <a:cubicBezTo>
                <a:pt x="107675" y="4963138"/>
                <a:pt x="101460" y="4986933"/>
                <a:pt x="97976" y="4999883"/>
              </a:cubicBezTo>
              <a:cubicBezTo>
                <a:pt x="94492" y="5012833"/>
                <a:pt x="97191" y="5001988"/>
                <a:pt x="93186" y="5017949"/>
              </a:cubicBezTo>
              <a:cubicBezTo>
                <a:pt x="89181" y="5033910"/>
                <a:pt x="80120" y="5069751"/>
                <a:pt x="73946" y="5095651"/>
              </a:cubicBezTo>
              <a:cubicBezTo>
                <a:pt x="67772" y="5121551"/>
                <a:pt x="61792" y="5147451"/>
                <a:pt x="56143" y="5173351"/>
              </a:cubicBezTo>
              <a:cubicBezTo>
                <a:pt x="50494" y="5199251"/>
                <a:pt x="45071" y="5225153"/>
                <a:pt x="40054" y="5251053"/>
              </a:cubicBezTo>
              <a:cubicBezTo>
                <a:pt x="35037" y="5276953"/>
                <a:pt x="32716" y="5276953"/>
                <a:pt x="26040" y="5328754"/>
              </a:cubicBezTo>
              <a:cubicBezTo>
                <a:pt x="19364" y="5380555"/>
                <a:pt x="9682" y="5471206"/>
                <a:pt x="0" y="5561857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1243895697</cdr:x>
      <cdr:y>0</cdr:y>
    </cdr:from>
    <cdr:to>
      <cdr:x>0.422003132774348</cdr:x>
      <cdr:y>0.4770002787845</cdr:y>
    </cdr:to>
    <cdr:sp>
      <cdr:nvSpPr>
        <cdr:cNvPr id="32" name="AutoShape 30"/>
        <cdr:cNvSpPr/>
      </cdr:nvSpPr>
      <cdr:spPr>
        <a:xfrm>
          <a:off x="160200" y="0"/>
          <a:ext cx="3137400" cy="2463840"/>
        </a:xfrm>
        <a:custGeom>
          <a:avLst/>
          <a:gdLst/>
          <a:ahLst/>
          <a:rect l="l" t="t" r="r" b="b"/>
          <a:pathLst>
            <a:path w="4210624" h="3696440">
              <a:moveTo>
                <a:pt x="4210624" y="0"/>
              </a:moveTo>
              <a:cubicBezTo>
                <a:pt x="4208478" y="32285"/>
                <a:pt x="4206332" y="64571"/>
                <a:pt x="4205449" y="77701"/>
              </a:cubicBezTo>
              <a:cubicBezTo>
                <a:pt x="4204566" y="90831"/>
                <a:pt x="4206769" y="65832"/>
                <a:pt x="4205326" y="78782"/>
              </a:cubicBezTo>
              <a:cubicBezTo>
                <a:pt x="4203883" y="91732"/>
                <a:pt x="4200903" y="129682"/>
                <a:pt x="4196790" y="155402"/>
              </a:cubicBezTo>
              <a:cubicBezTo>
                <a:pt x="4192677" y="181122"/>
                <a:pt x="4187343" y="207203"/>
                <a:pt x="4180647" y="233103"/>
              </a:cubicBezTo>
              <a:cubicBezTo>
                <a:pt x="4173951" y="259003"/>
                <a:pt x="4165482" y="286101"/>
                <a:pt x="4156616" y="310805"/>
              </a:cubicBezTo>
              <a:cubicBezTo>
                <a:pt x="4147750" y="335509"/>
                <a:pt x="4132792" y="368376"/>
                <a:pt x="4127449" y="381326"/>
              </a:cubicBezTo>
              <a:cubicBezTo>
                <a:pt x="4122106" y="394276"/>
                <a:pt x="4131576" y="374359"/>
                <a:pt x="4124556" y="388506"/>
              </a:cubicBezTo>
              <a:cubicBezTo>
                <a:pt x="4117536" y="402653"/>
                <a:pt x="4097825" y="443473"/>
                <a:pt x="4085328" y="466207"/>
              </a:cubicBezTo>
              <a:cubicBezTo>
                <a:pt x="4072831" y="488941"/>
                <a:pt x="4057410" y="511959"/>
                <a:pt x="4049573" y="524909"/>
              </a:cubicBezTo>
              <a:cubicBezTo>
                <a:pt x="4041736" y="537859"/>
                <a:pt x="4049163" y="527791"/>
                <a:pt x="4038307" y="543908"/>
              </a:cubicBezTo>
              <a:cubicBezTo>
                <a:pt x="4027451" y="560025"/>
                <a:pt x="3995540" y="605984"/>
                <a:pt x="3984438" y="621609"/>
              </a:cubicBezTo>
              <a:cubicBezTo>
                <a:pt x="3973336" y="637234"/>
                <a:pt x="3981745" y="624710"/>
                <a:pt x="3971697" y="637660"/>
              </a:cubicBezTo>
              <a:cubicBezTo>
                <a:pt x="3961649" y="650610"/>
                <a:pt x="3937129" y="683204"/>
                <a:pt x="3924149" y="699310"/>
              </a:cubicBezTo>
              <a:cubicBezTo>
                <a:pt x="3911169" y="715416"/>
                <a:pt x="3904869" y="721346"/>
                <a:pt x="3893820" y="734296"/>
              </a:cubicBezTo>
              <a:cubicBezTo>
                <a:pt x="3882771" y="747246"/>
                <a:pt x="3870832" y="762398"/>
                <a:pt x="3857853" y="777011"/>
              </a:cubicBezTo>
              <a:cubicBezTo>
                <a:pt x="3844874" y="791624"/>
                <a:pt x="3827867" y="809026"/>
                <a:pt x="3815944" y="821976"/>
              </a:cubicBezTo>
              <a:cubicBezTo>
                <a:pt x="3804021" y="834926"/>
                <a:pt x="3799292" y="841128"/>
                <a:pt x="3786313" y="854713"/>
              </a:cubicBezTo>
              <a:cubicBezTo>
                <a:pt x="3773334" y="868298"/>
                <a:pt x="3750739" y="890535"/>
                <a:pt x="3738067" y="903485"/>
              </a:cubicBezTo>
              <a:cubicBezTo>
                <a:pt x="3725395" y="916435"/>
                <a:pt x="3723259" y="919554"/>
                <a:pt x="3710280" y="932414"/>
              </a:cubicBezTo>
              <a:cubicBezTo>
                <a:pt x="3697301" y="945274"/>
                <a:pt x="3673493" y="967695"/>
                <a:pt x="3660191" y="980645"/>
              </a:cubicBezTo>
              <a:cubicBezTo>
                <a:pt x="3646889" y="993595"/>
                <a:pt x="3643449" y="997773"/>
                <a:pt x="3630470" y="1010115"/>
              </a:cubicBezTo>
              <a:cubicBezTo>
                <a:pt x="3617491" y="1022457"/>
                <a:pt x="3596133" y="1041746"/>
                <a:pt x="3582315" y="1054696"/>
              </a:cubicBezTo>
              <a:cubicBezTo>
                <a:pt x="3568497" y="1067646"/>
                <a:pt x="3560543" y="1075847"/>
                <a:pt x="3547564" y="1087816"/>
              </a:cubicBezTo>
              <a:cubicBezTo>
                <a:pt x="3534585" y="1099785"/>
                <a:pt x="3518667" y="1113559"/>
                <a:pt x="3504438" y="1126509"/>
              </a:cubicBezTo>
              <a:cubicBezTo>
                <a:pt x="3490209" y="1139459"/>
                <a:pt x="3475169" y="1153816"/>
                <a:pt x="3462190" y="1165517"/>
              </a:cubicBezTo>
              <a:cubicBezTo>
                <a:pt x="3449211" y="1177218"/>
                <a:pt x="3441106" y="1183764"/>
                <a:pt x="3426562" y="1196714"/>
              </a:cubicBezTo>
              <a:cubicBezTo>
                <a:pt x="3412018" y="1209664"/>
                <a:pt x="3387902" y="1231708"/>
                <a:pt x="3374923" y="1243218"/>
              </a:cubicBezTo>
              <a:cubicBezTo>
                <a:pt x="3361944" y="1254728"/>
                <a:pt x="3363460" y="1252827"/>
                <a:pt x="3348685" y="1265777"/>
              </a:cubicBezTo>
              <a:cubicBezTo>
                <a:pt x="3333910" y="1278727"/>
                <a:pt x="3299254" y="1309541"/>
                <a:pt x="3286275" y="1320919"/>
              </a:cubicBezTo>
              <a:cubicBezTo>
                <a:pt x="3273296" y="1332297"/>
                <a:pt x="3285739" y="1321097"/>
                <a:pt x="3270809" y="1334047"/>
              </a:cubicBezTo>
              <a:cubicBezTo>
                <a:pt x="3255879" y="1346997"/>
                <a:pt x="3209675" y="1387330"/>
                <a:pt x="3196696" y="1398620"/>
              </a:cubicBezTo>
              <a:cubicBezTo>
                <a:pt x="3183717" y="1409910"/>
                <a:pt x="3206539" y="1390081"/>
                <a:pt x="3192932" y="1401788"/>
              </a:cubicBezTo>
              <a:cubicBezTo>
                <a:pt x="3179325" y="1413495"/>
                <a:pt x="3129449" y="1456440"/>
                <a:pt x="3115056" y="1468862"/>
              </a:cubicBezTo>
              <a:cubicBezTo>
                <a:pt x="3100663" y="1481284"/>
                <a:pt x="3119552" y="1465194"/>
                <a:pt x="3106573" y="1476322"/>
              </a:cubicBezTo>
              <a:cubicBezTo>
                <a:pt x="3093594" y="1487450"/>
                <a:pt x="3052263" y="1522682"/>
                <a:pt x="3037180" y="1535632"/>
              </a:cubicBezTo>
              <a:cubicBezTo>
                <a:pt x="3022097" y="1548582"/>
                <a:pt x="3029053" y="1542910"/>
                <a:pt x="3016074" y="1554023"/>
              </a:cubicBezTo>
              <a:cubicBezTo>
                <a:pt x="3003095" y="1565136"/>
                <a:pt x="2974434" y="1589363"/>
                <a:pt x="2959304" y="1602313"/>
              </a:cubicBezTo>
              <a:cubicBezTo>
                <a:pt x="2944174" y="1615263"/>
                <a:pt x="2938274" y="1620627"/>
                <a:pt x="2925295" y="1631724"/>
              </a:cubicBezTo>
              <a:cubicBezTo>
                <a:pt x="2912316" y="1642821"/>
                <a:pt x="2896604" y="1655944"/>
                <a:pt x="2881427" y="1668894"/>
              </a:cubicBezTo>
              <a:cubicBezTo>
                <a:pt x="2866250" y="1681844"/>
                <a:pt x="2847210" y="1698355"/>
                <a:pt x="2834231" y="1709425"/>
              </a:cubicBezTo>
              <a:cubicBezTo>
                <a:pt x="2821252" y="1720495"/>
                <a:pt x="2818795" y="1722364"/>
                <a:pt x="2803551" y="1735314"/>
              </a:cubicBezTo>
              <a:cubicBezTo>
                <a:pt x="2788307" y="1748264"/>
                <a:pt x="2755744" y="1776100"/>
                <a:pt x="2742765" y="1787126"/>
              </a:cubicBezTo>
              <a:cubicBezTo>
                <a:pt x="2729786" y="1798152"/>
                <a:pt x="2741019" y="1788520"/>
                <a:pt x="2725674" y="1801470"/>
              </a:cubicBezTo>
              <a:cubicBezTo>
                <a:pt x="2710329" y="1814420"/>
                <a:pt x="2663671" y="1853866"/>
                <a:pt x="2650692" y="1864827"/>
              </a:cubicBezTo>
              <a:cubicBezTo>
                <a:pt x="2637713" y="1875788"/>
                <a:pt x="2661260" y="1856006"/>
                <a:pt x="2647798" y="1867238"/>
              </a:cubicBezTo>
              <a:cubicBezTo>
                <a:pt x="2634336" y="1878470"/>
                <a:pt x="2584955" y="1919674"/>
                <a:pt x="2569921" y="1932222"/>
              </a:cubicBezTo>
              <a:cubicBezTo>
                <a:pt x="2554887" y="1944770"/>
                <a:pt x="2570574" y="1931811"/>
                <a:pt x="2557595" y="1942529"/>
              </a:cubicBezTo>
              <a:cubicBezTo>
                <a:pt x="2544616" y="1953247"/>
                <a:pt x="2507762" y="1983578"/>
                <a:pt x="2492045" y="1996528"/>
              </a:cubicBezTo>
              <a:cubicBezTo>
                <a:pt x="2476328" y="2009478"/>
                <a:pt x="2476270" y="2009630"/>
                <a:pt x="2463291" y="2020230"/>
              </a:cubicBezTo>
              <a:cubicBezTo>
                <a:pt x="2450312" y="2030830"/>
                <a:pt x="2430120" y="2047178"/>
                <a:pt x="2414169" y="2060128"/>
              </a:cubicBezTo>
              <a:cubicBezTo>
                <a:pt x="2398218" y="2073078"/>
                <a:pt x="2380567" y="2087460"/>
                <a:pt x="2367588" y="2097931"/>
              </a:cubicBezTo>
              <a:cubicBezTo>
                <a:pt x="2354609" y="2108402"/>
                <a:pt x="2352505" y="2110006"/>
                <a:pt x="2336292" y="2122956"/>
              </a:cubicBezTo>
              <a:cubicBezTo>
                <a:pt x="2320079" y="2135906"/>
                <a:pt x="2283291" y="2165293"/>
                <a:pt x="2270312" y="2175632"/>
              </a:cubicBezTo>
              <a:cubicBezTo>
                <a:pt x="2257333" y="2185971"/>
                <a:pt x="2273378" y="2173250"/>
                <a:pt x="2258416" y="2184989"/>
              </a:cubicBezTo>
              <a:cubicBezTo>
                <a:pt x="2243454" y="2196728"/>
                <a:pt x="2195067" y="2234677"/>
                <a:pt x="2180539" y="2246068"/>
              </a:cubicBezTo>
              <a:cubicBezTo>
                <a:pt x="2166011" y="2257459"/>
                <a:pt x="2184228" y="2243315"/>
                <a:pt x="2171249" y="2253333"/>
              </a:cubicBezTo>
              <a:cubicBezTo>
                <a:pt x="2158270" y="2263351"/>
                <a:pt x="2119477" y="2293224"/>
                <a:pt x="2102663" y="2306174"/>
              </a:cubicBezTo>
              <a:cubicBezTo>
                <a:pt x="2085849" y="2319124"/>
                <a:pt x="2083345" y="2321127"/>
                <a:pt x="2070366" y="2331034"/>
              </a:cubicBezTo>
              <a:cubicBezTo>
                <a:pt x="2057387" y="2340941"/>
                <a:pt x="2041854" y="2352667"/>
                <a:pt x="2024787" y="2365617"/>
              </a:cubicBezTo>
              <a:cubicBezTo>
                <a:pt x="2007720" y="2378567"/>
                <a:pt x="1980941" y="2398922"/>
                <a:pt x="1967962" y="2408735"/>
              </a:cubicBezTo>
              <a:cubicBezTo>
                <a:pt x="1954983" y="2418548"/>
                <a:pt x="1963398" y="2412146"/>
                <a:pt x="1946910" y="2424494"/>
              </a:cubicBezTo>
              <a:cubicBezTo>
                <a:pt x="1930422" y="2436842"/>
                <a:pt x="1882818" y="2472501"/>
                <a:pt x="1869034" y="2482825"/>
              </a:cubicBezTo>
              <a:cubicBezTo>
                <a:pt x="1855250" y="2493149"/>
                <a:pt x="1877182" y="2476836"/>
                <a:pt x="1864203" y="2486436"/>
              </a:cubicBezTo>
              <a:cubicBezTo>
                <a:pt x="1851224" y="2496036"/>
                <a:pt x="1808664" y="2527473"/>
                <a:pt x="1791157" y="2540423"/>
              </a:cubicBezTo>
              <a:cubicBezTo>
                <a:pt x="1773650" y="2553373"/>
                <a:pt x="1772138" y="2554572"/>
                <a:pt x="1759159" y="2564137"/>
              </a:cubicBezTo>
              <a:cubicBezTo>
                <a:pt x="1746180" y="2573702"/>
                <a:pt x="1730881" y="2584863"/>
                <a:pt x="1713281" y="2597813"/>
              </a:cubicBezTo>
              <a:cubicBezTo>
                <a:pt x="1695681" y="2610763"/>
                <a:pt x="1666535" y="2632288"/>
                <a:pt x="1653556" y="2641839"/>
              </a:cubicBezTo>
              <a:cubicBezTo>
                <a:pt x="1640577" y="2651390"/>
                <a:pt x="1651409" y="2643377"/>
                <a:pt x="1635404" y="2655120"/>
              </a:cubicBezTo>
              <a:cubicBezTo>
                <a:pt x="1619399" y="2666863"/>
                <a:pt x="1572151" y="2701562"/>
                <a:pt x="1557528" y="2712299"/>
              </a:cubicBezTo>
              <a:cubicBezTo>
                <a:pt x="1542905" y="2723036"/>
                <a:pt x="1560648" y="2710030"/>
                <a:pt x="1547669" y="2719540"/>
              </a:cubicBezTo>
              <a:cubicBezTo>
                <a:pt x="1534690" y="2729050"/>
                <a:pt x="1497302" y="2756408"/>
                <a:pt x="1479652" y="2769358"/>
              </a:cubicBezTo>
              <a:cubicBezTo>
                <a:pt x="1462002" y="2782308"/>
                <a:pt x="1454748" y="2787683"/>
                <a:pt x="1441769" y="2797241"/>
              </a:cubicBezTo>
              <a:cubicBezTo>
                <a:pt x="1428790" y="2806799"/>
                <a:pt x="1419297" y="2813758"/>
                <a:pt x="1401775" y="2826708"/>
              </a:cubicBezTo>
              <a:cubicBezTo>
                <a:pt x="1384253" y="2839658"/>
                <a:pt x="1349616" y="2865322"/>
                <a:pt x="1336637" y="2874942"/>
              </a:cubicBezTo>
              <a:cubicBezTo>
                <a:pt x="1323658" y="2884562"/>
                <a:pt x="1339001" y="2873183"/>
                <a:pt x="1323899" y="2884426"/>
              </a:cubicBezTo>
              <a:cubicBezTo>
                <a:pt x="1308797" y="2895669"/>
                <a:pt x="1261306" y="2931030"/>
                <a:pt x="1246023" y="2942399"/>
              </a:cubicBezTo>
              <a:cubicBezTo>
                <a:pt x="1230740" y="2953768"/>
                <a:pt x="1245183" y="2942921"/>
                <a:pt x="1232203" y="2952643"/>
              </a:cubicBezTo>
              <a:cubicBezTo>
                <a:pt x="1219223" y="2962365"/>
                <a:pt x="1185417" y="2987780"/>
                <a:pt x="1168146" y="3000730"/>
              </a:cubicBezTo>
              <a:cubicBezTo>
                <a:pt x="1150875" y="3013680"/>
                <a:pt x="1141554" y="3020543"/>
                <a:pt x="1128575" y="3030344"/>
              </a:cubicBezTo>
              <a:cubicBezTo>
                <a:pt x="1115596" y="3040145"/>
                <a:pt x="1107345" y="3046586"/>
                <a:pt x="1090270" y="3059536"/>
              </a:cubicBezTo>
              <a:cubicBezTo>
                <a:pt x="1073195" y="3072486"/>
                <a:pt x="1039104" y="3098188"/>
                <a:pt x="1026125" y="3108046"/>
              </a:cubicBezTo>
              <a:cubicBezTo>
                <a:pt x="1013146" y="3117904"/>
                <a:pt x="1027661" y="3107033"/>
                <a:pt x="1012393" y="3118682"/>
              </a:cubicBezTo>
              <a:cubicBezTo>
                <a:pt x="997125" y="3130331"/>
                <a:pt x="949254" y="3166763"/>
                <a:pt x="934517" y="3177940"/>
              </a:cubicBezTo>
              <a:cubicBezTo>
                <a:pt x="919780" y="3189117"/>
                <a:pt x="936950" y="3175886"/>
                <a:pt x="923971" y="3185747"/>
              </a:cubicBezTo>
              <a:cubicBezTo>
                <a:pt x="910992" y="3195608"/>
                <a:pt x="873802" y="3224155"/>
                <a:pt x="856640" y="3237105"/>
              </a:cubicBezTo>
              <a:cubicBezTo>
                <a:pt x="839478" y="3250055"/>
                <a:pt x="833976" y="3253672"/>
                <a:pt x="820997" y="3263448"/>
              </a:cubicBezTo>
              <a:cubicBezTo>
                <a:pt x="808018" y="3273224"/>
                <a:pt x="796123" y="3282811"/>
                <a:pt x="778764" y="3295761"/>
              </a:cubicBezTo>
              <a:cubicBezTo>
                <a:pt x="761405" y="3308711"/>
                <a:pt x="729820" y="3331558"/>
                <a:pt x="716841" y="3341149"/>
              </a:cubicBezTo>
              <a:cubicBezTo>
                <a:pt x="703862" y="3350740"/>
                <a:pt x="716526" y="3341968"/>
                <a:pt x="700888" y="3353304"/>
              </a:cubicBezTo>
              <a:cubicBezTo>
                <a:pt x="685250" y="3364640"/>
                <a:pt x="638416" y="3398240"/>
                <a:pt x="623011" y="3409164"/>
              </a:cubicBezTo>
              <a:cubicBezTo>
                <a:pt x="607606" y="3420088"/>
                <a:pt x="621437" y="3409928"/>
                <a:pt x="608458" y="3418850"/>
              </a:cubicBezTo>
              <a:cubicBezTo>
                <a:pt x="595479" y="3427772"/>
                <a:pt x="564582" y="3449747"/>
                <a:pt x="545135" y="3462697"/>
              </a:cubicBezTo>
              <a:cubicBezTo>
                <a:pt x="525688" y="3475647"/>
                <a:pt x="504753" y="3488206"/>
                <a:pt x="491774" y="3496551"/>
              </a:cubicBezTo>
              <a:cubicBezTo>
                <a:pt x="478795" y="3504896"/>
                <a:pt x="484323" y="3502410"/>
                <a:pt x="467258" y="3512765"/>
              </a:cubicBezTo>
              <a:cubicBezTo>
                <a:pt x="450193" y="3523120"/>
                <a:pt x="407422" y="3548436"/>
                <a:pt x="389382" y="3558684"/>
              </a:cubicBezTo>
              <a:cubicBezTo>
                <a:pt x="371342" y="3568932"/>
                <a:pt x="371995" y="3567432"/>
                <a:pt x="359016" y="3574252"/>
              </a:cubicBezTo>
              <a:cubicBezTo>
                <a:pt x="346037" y="3581072"/>
                <a:pt x="332404" y="3589571"/>
                <a:pt x="311506" y="3599603"/>
              </a:cubicBezTo>
              <a:cubicBezTo>
                <a:pt x="290608" y="3609635"/>
                <a:pt x="285547" y="3618302"/>
                <a:pt x="233629" y="3634441"/>
              </a:cubicBezTo>
              <a:cubicBezTo>
                <a:pt x="181711" y="3650580"/>
                <a:pt x="90855" y="3673510"/>
                <a:pt x="0" y="369644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1243895697</cdr:x>
      <cdr:y>0.857471424588793</cdr:y>
    </cdr:from>
    <cdr:to>
      <cdr:x>0.095733898461255</cdr:x>
      <cdr:y>0.984736548647895</cdr:y>
    </cdr:to>
    <cdr:sp>
      <cdr:nvSpPr>
        <cdr:cNvPr id="33" name="AutoShape 31"/>
        <cdr:cNvSpPr/>
      </cdr:nvSpPr>
      <cdr:spPr>
        <a:xfrm>
          <a:off x="160200" y="4429080"/>
          <a:ext cx="587880" cy="657360"/>
        </a:xfrm>
        <a:custGeom>
          <a:avLst/>
          <a:gdLst/>
          <a:ahLst/>
          <a:rect l="l" t="t" r="r" b="b"/>
          <a:pathLst>
            <a:path w="787491" h="989601">
              <a:moveTo>
                <a:pt x="787491" y="989601"/>
              </a:moveTo>
              <a:cubicBezTo>
                <a:pt x="783409" y="956839"/>
                <a:pt x="779327" y="924077"/>
                <a:pt x="777873" y="911899"/>
              </a:cubicBezTo>
              <a:cubicBezTo>
                <a:pt x="776419" y="899721"/>
                <a:pt x="781449" y="929481"/>
                <a:pt x="778764" y="916531"/>
              </a:cubicBezTo>
              <a:cubicBezTo>
                <a:pt x="776079" y="903581"/>
                <a:pt x="768219" y="860871"/>
                <a:pt x="761762" y="834199"/>
              </a:cubicBezTo>
              <a:cubicBezTo>
                <a:pt x="755305" y="807527"/>
                <a:pt x="748179" y="782398"/>
                <a:pt x="740019" y="756497"/>
              </a:cubicBezTo>
              <a:cubicBezTo>
                <a:pt x="731859" y="730596"/>
                <a:pt x="719326" y="696509"/>
                <a:pt x="712804" y="678796"/>
              </a:cubicBezTo>
              <a:cubicBezTo>
                <a:pt x="706282" y="661083"/>
                <a:pt x="706570" y="663170"/>
                <a:pt x="700888" y="650220"/>
              </a:cubicBezTo>
              <a:cubicBezTo>
                <a:pt x="695206" y="637270"/>
                <a:pt x="689128" y="622233"/>
                <a:pt x="678714" y="601095"/>
              </a:cubicBezTo>
              <a:cubicBezTo>
                <a:pt x="668300" y="579957"/>
                <a:pt x="647685" y="540758"/>
                <a:pt x="638401" y="523393"/>
              </a:cubicBezTo>
              <a:cubicBezTo>
                <a:pt x="629117" y="506028"/>
                <a:pt x="631004" y="509855"/>
                <a:pt x="623011" y="496905"/>
              </a:cubicBezTo>
              <a:cubicBezTo>
                <a:pt x="615018" y="483955"/>
                <a:pt x="603421" y="465048"/>
                <a:pt x="590442" y="445693"/>
              </a:cubicBezTo>
              <a:cubicBezTo>
                <a:pt x="577463" y="426338"/>
                <a:pt x="554335" y="393727"/>
                <a:pt x="545135" y="380777"/>
              </a:cubicBezTo>
              <a:cubicBezTo>
                <a:pt x="535935" y="367827"/>
                <a:pt x="547713" y="383072"/>
                <a:pt x="535240" y="367991"/>
              </a:cubicBezTo>
              <a:cubicBezTo>
                <a:pt x="522767" y="352910"/>
                <a:pt x="481628" y="303811"/>
                <a:pt x="470298" y="290291"/>
              </a:cubicBezTo>
              <a:cubicBezTo>
                <a:pt x="458968" y="276771"/>
                <a:pt x="480181" y="299821"/>
                <a:pt x="467258" y="286871"/>
              </a:cubicBezTo>
              <a:cubicBezTo>
                <a:pt x="454335" y="273921"/>
                <a:pt x="405736" y="225504"/>
                <a:pt x="392757" y="212589"/>
              </a:cubicBezTo>
              <a:cubicBezTo>
                <a:pt x="379778" y="199674"/>
                <a:pt x="402924" y="220601"/>
                <a:pt x="389382" y="209383"/>
              </a:cubicBezTo>
              <a:cubicBezTo>
                <a:pt x="375840" y="198165"/>
                <a:pt x="326983" y="157695"/>
                <a:pt x="311506" y="145279"/>
              </a:cubicBezTo>
              <a:cubicBezTo>
                <a:pt x="296029" y="132863"/>
                <a:pt x="309497" y="143610"/>
                <a:pt x="296518" y="134889"/>
              </a:cubicBezTo>
              <a:cubicBezTo>
                <a:pt x="283539" y="126168"/>
                <a:pt x="283049" y="115436"/>
                <a:pt x="233629" y="92955"/>
              </a:cubicBezTo>
              <a:cubicBezTo>
                <a:pt x="184209" y="70474"/>
                <a:pt x="92104" y="35237"/>
                <a:pt x="0" y="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9941030129918</cdr:x>
      <cdr:y>0.965779202676331</cdr:y>
    </cdr:from>
    <cdr:to>
      <cdr:x>0.136229613931632</cdr:x>
      <cdr:y>1.02522999721216</cdr:y>
    </cdr:to>
    <cdr:sp>
      <cdr:nvSpPr>
        <cdr:cNvPr id="34" name="Text 32"/>
        <cdr:cNvSpPr/>
      </cdr:nvSpPr>
      <cdr:spPr>
        <a:xfrm>
          <a:off x="687600" y="4988520"/>
          <a:ext cx="37692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2546761264167</cdr:x>
      <cdr:y>0.837468636743797</cdr:y>
    </cdr:from>
    <cdr:to>
      <cdr:x>0.0620105040081084</cdr:x>
      <cdr:y>0.877752996933371</cdr:y>
    </cdr:to>
    <cdr:sp>
      <cdr:nvSpPr>
        <cdr:cNvPr id="35" name="Text 33"/>
        <cdr:cNvSpPr/>
      </cdr:nvSpPr>
      <cdr:spPr>
        <a:xfrm>
          <a:off x="95760" y="4325760"/>
          <a:ext cx="388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47673454344</cdr:x>
      <cdr:y>0.230763869528854</cdr:y>
    </cdr:from>
    <cdr:to>
      <cdr:x>0.999769648944992</cdr:x>
      <cdr:y>0.972470030666295</cdr:y>
    </cdr:to>
    <cdr:sp>
      <cdr:nvSpPr>
        <cdr:cNvPr id="36" name="AutoShape 34"/>
        <cdr:cNvSpPr/>
      </cdr:nvSpPr>
      <cdr:spPr>
        <a:xfrm>
          <a:off x="2377440" y="1191960"/>
          <a:ext cx="5434920" cy="3831120"/>
        </a:xfrm>
        <a:custGeom>
          <a:avLst/>
          <a:gdLst/>
          <a:ahLst/>
          <a:rect l="l" t="t" r="r" b="b"/>
          <a:pathLst>
            <a:path w="7223693" h="5861587">
              <a:moveTo>
                <a:pt x="7223693" y="0"/>
              </a:moveTo>
              <a:cubicBezTo>
                <a:pt x="7197734" y="932"/>
                <a:pt x="7171776" y="1864"/>
                <a:pt x="7145817" y="2938"/>
              </a:cubicBezTo>
              <a:cubicBezTo>
                <a:pt x="7119858" y="4012"/>
                <a:pt x="7093899" y="4767"/>
                <a:pt x="7067940" y="6445"/>
              </a:cubicBezTo>
              <a:cubicBezTo>
                <a:pt x="7041981" y="8123"/>
                <a:pt x="7016023" y="10286"/>
                <a:pt x="6990064" y="13007"/>
              </a:cubicBezTo>
              <a:cubicBezTo>
                <a:pt x="6964105" y="15728"/>
                <a:pt x="6936468" y="19271"/>
                <a:pt x="6912188" y="22770"/>
              </a:cubicBezTo>
              <a:cubicBezTo>
                <a:pt x="6887908" y="26269"/>
                <a:pt x="6857365" y="31853"/>
                <a:pt x="6844386" y="34002"/>
              </a:cubicBezTo>
              <a:cubicBezTo>
                <a:pt x="6831407" y="36151"/>
                <a:pt x="6848969" y="32734"/>
                <a:pt x="6834311" y="35667"/>
              </a:cubicBezTo>
              <a:cubicBezTo>
                <a:pt x="6819653" y="38600"/>
                <a:pt x="6782394" y="45812"/>
                <a:pt x="6756435" y="51600"/>
              </a:cubicBezTo>
              <a:cubicBezTo>
                <a:pt x="6730476" y="57388"/>
                <a:pt x="6704517" y="63682"/>
                <a:pt x="6678558" y="70397"/>
              </a:cubicBezTo>
              <a:cubicBezTo>
                <a:pt x="6652599" y="77112"/>
                <a:pt x="6624361" y="85006"/>
                <a:pt x="6600682" y="91890"/>
              </a:cubicBezTo>
              <a:cubicBezTo>
                <a:pt x="6577003" y="98774"/>
                <a:pt x="6549465" y="107696"/>
                <a:pt x="6536486" y="111703"/>
              </a:cubicBezTo>
              <a:cubicBezTo>
                <a:pt x="6523507" y="115710"/>
                <a:pt x="6538065" y="110799"/>
                <a:pt x="6522806" y="115932"/>
              </a:cubicBezTo>
              <a:cubicBezTo>
                <a:pt x="6507547" y="121065"/>
                <a:pt x="6470888" y="133265"/>
                <a:pt x="6444929" y="142502"/>
              </a:cubicBezTo>
              <a:cubicBezTo>
                <a:pt x="6418970" y="151739"/>
                <a:pt x="6387575" y="163538"/>
                <a:pt x="6367053" y="171355"/>
              </a:cubicBezTo>
              <a:cubicBezTo>
                <a:pt x="6346531" y="179172"/>
                <a:pt x="6334775" y="184214"/>
                <a:pt x="6321796" y="189405"/>
              </a:cubicBezTo>
              <a:cubicBezTo>
                <a:pt x="6308817" y="194596"/>
                <a:pt x="6307592" y="194741"/>
                <a:pt x="6289176" y="202504"/>
              </a:cubicBezTo>
              <a:cubicBezTo>
                <a:pt x="6270760" y="210267"/>
                <a:pt x="6235614" y="225215"/>
                <a:pt x="6211300" y="235982"/>
              </a:cubicBezTo>
              <a:cubicBezTo>
                <a:pt x="6186986" y="246749"/>
                <a:pt x="6156272" y="261158"/>
                <a:pt x="6143293" y="267106"/>
              </a:cubicBezTo>
              <a:cubicBezTo>
                <a:pt x="6130314" y="273054"/>
                <a:pt x="6148047" y="264534"/>
                <a:pt x="6133423" y="271671"/>
              </a:cubicBezTo>
              <a:cubicBezTo>
                <a:pt x="6118799" y="278808"/>
                <a:pt x="6079672" y="297737"/>
                <a:pt x="6055547" y="309926"/>
              </a:cubicBezTo>
              <a:cubicBezTo>
                <a:pt x="6031422" y="322115"/>
                <a:pt x="6001653" y="338024"/>
                <a:pt x="5988674" y="344807"/>
              </a:cubicBezTo>
              <a:cubicBezTo>
                <a:pt x="5975695" y="351590"/>
                <a:pt x="5992484" y="342384"/>
                <a:pt x="5977671" y="350626"/>
              </a:cubicBezTo>
              <a:cubicBezTo>
                <a:pt x="5962858" y="358868"/>
                <a:pt x="5920678" y="382280"/>
                <a:pt x="5899794" y="394260"/>
              </a:cubicBezTo>
              <a:cubicBezTo>
                <a:pt x="5878910" y="406240"/>
                <a:pt x="5865346" y="414732"/>
                <a:pt x="5852367" y="422508"/>
              </a:cubicBezTo>
              <a:cubicBezTo>
                <a:pt x="5839388" y="430284"/>
                <a:pt x="5839972" y="429500"/>
                <a:pt x="5821918" y="440915"/>
              </a:cubicBezTo>
              <a:cubicBezTo>
                <a:pt x="5803864" y="452330"/>
                <a:pt x="5759266" y="481119"/>
                <a:pt x="5744042" y="491001"/>
              </a:cubicBezTo>
              <a:cubicBezTo>
                <a:pt x="5728818" y="500883"/>
                <a:pt x="5743550" y="491235"/>
                <a:pt x="5730571" y="500209"/>
              </a:cubicBezTo>
              <a:cubicBezTo>
                <a:pt x="5717592" y="509183"/>
                <a:pt x="5684343" y="531894"/>
                <a:pt x="5666165" y="544844"/>
              </a:cubicBezTo>
              <a:cubicBezTo>
                <a:pt x="5647987" y="557794"/>
                <a:pt x="5634479" y="568260"/>
                <a:pt x="5621500" y="577910"/>
              </a:cubicBezTo>
              <a:cubicBezTo>
                <a:pt x="5608521" y="587560"/>
                <a:pt x="5604848" y="589793"/>
                <a:pt x="5588289" y="602743"/>
              </a:cubicBezTo>
              <a:cubicBezTo>
                <a:pt x="5571730" y="615693"/>
                <a:pt x="5535124" y="645229"/>
                <a:pt x="5522145" y="655611"/>
              </a:cubicBezTo>
              <a:cubicBezTo>
                <a:pt x="5509166" y="665993"/>
                <a:pt x="5525348" y="652316"/>
                <a:pt x="5510413" y="665036"/>
              </a:cubicBezTo>
              <a:cubicBezTo>
                <a:pt x="5495478" y="677756"/>
                <a:pt x="5445766" y="720553"/>
                <a:pt x="5432536" y="731932"/>
              </a:cubicBezTo>
              <a:cubicBezTo>
                <a:pt x="5419306" y="743311"/>
                <a:pt x="5444014" y="721414"/>
                <a:pt x="5431035" y="733312"/>
              </a:cubicBezTo>
              <a:cubicBezTo>
                <a:pt x="5418056" y="745210"/>
                <a:pt x="5368689" y="790369"/>
                <a:pt x="5354659" y="803319"/>
              </a:cubicBezTo>
              <a:cubicBezTo>
                <a:pt x="5340629" y="816269"/>
                <a:pt x="5359831" y="798414"/>
                <a:pt x="5346852" y="811013"/>
              </a:cubicBezTo>
              <a:cubicBezTo>
                <a:pt x="5333873" y="823612"/>
                <a:pt x="5290028" y="865966"/>
                <a:pt x="5276783" y="878916"/>
              </a:cubicBezTo>
              <a:cubicBezTo>
                <a:pt x="5263538" y="891866"/>
                <a:pt x="5280362" y="875605"/>
                <a:pt x="5267383" y="888715"/>
              </a:cubicBezTo>
              <a:cubicBezTo>
                <a:pt x="5254404" y="901825"/>
                <a:pt x="5211687" y="944625"/>
                <a:pt x="5198907" y="957575"/>
              </a:cubicBezTo>
              <a:cubicBezTo>
                <a:pt x="5186127" y="970525"/>
                <a:pt x="5203679" y="953167"/>
                <a:pt x="5190700" y="966416"/>
              </a:cubicBezTo>
              <a:cubicBezTo>
                <a:pt x="5177721" y="979665"/>
                <a:pt x="5133738" y="1024118"/>
                <a:pt x="5121030" y="1037068"/>
              </a:cubicBezTo>
              <a:cubicBezTo>
                <a:pt x="5108322" y="1050018"/>
                <a:pt x="5127433" y="1031234"/>
                <a:pt x="5114454" y="1044117"/>
              </a:cubicBezTo>
              <a:cubicBezTo>
                <a:pt x="5101475" y="1057000"/>
                <a:pt x="5056262" y="1101419"/>
                <a:pt x="5043154" y="1114369"/>
              </a:cubicBezTo>
              <a:cubicBezTo>
                <a:pt x="5030046" y="1127319"/>
                <a:pt x="5048782" y="1109756"/>
                <a:pt x="5035803" y="1121818"/>
              </a:cubicBezTo>
              <a:cubicBezTo>
                <a:pt x="5022824" y="1133880"/>
                <a:pt x="4979376" y="1173790"/>
                <a:pt x="4965278" y="1186740"/>
              </a:cubicBezTo>
              <a:cubicBezTo>
                <a:pt x="4951180" y="1199690"/>
                <a:pt x="4964192" y="1188532"/>
                <a:pt x="4951213" y="1199519"/>
              </a:cubicBezTo>
              <a:cubicBezTo>
                <a:pt x="4938234" y="1210506"/>
                <a:pt x="4903254" y="1239711"/>
                <a:pt x="4887401" y="1252661"/>
              </a:cubicBezTo>
              <a:cubicBezTo>
                <a:pt x="4871548" y="1265611"/>
                <a:pt x="4869072" y="1267389"/>
                <a:pt x="4856093" y="1277220"/>
              </a:cubicBezTo>
              <a:cubicBezTo>
                <a:pt x="4843114" y="1287051"/>
                <a:pt x="4828042" y="1298697"/>
                <a:pt x="4809524" y="1311647"/>
              </a:cubicBezTo>
              <a:cubicBezTo>
                <a:pt x="4791006" y="1324597"/>
                <a:pt x="4757963" y="1346255"/>
                <a:pt x="4744984" y="1354922"/>
              </a:cubicBezTo>
              <a:cubicBezTo>
                <a:pt x="4732005" y="1363589"/>
                <a:pt x="4746851" y="1354440"/>
                <a:pt x="4731649" y="1363652"/>
              </a:cubicBezTo>
              <a:cubicBezTo>
                <a:pt x="4716447" y="1372864"/>
                <a:pt x="4673840" y="1398700"/>
                <a:pt x="4653772" y="1410195"/>
              </a:cubicBezTo>
              <a:cubicBezTo>
                <a:pt x="4633704" y="1421690"/>
                <a:pt x="4624221" y="1425691"/>
                <a:pt x="4611241" y="1432623"/>
              </a:cubicBezTo>
              <a:cubicBezTo>
                <a:pt x="4598261" y="1439555"/>
                <a:pt x="4594765" y="1442199"/>
                <a:pt x="4575895" y="1451787"/>
              </a:cubicBezTo>
              <a:cubicBezTo>
                <a:pt x="4557025" y="1461375"/>
                <a:pt x="4518371" y="1480395"/>
                <a:pt x="4498019" y="1490151"/>
              </a:cubicBezTo>
              <a:cubicBezTo>
                <a:pt x="4477667" y="1499907"/>
                <a:pt x="4466765" y="1504271"/>
                <a:pt x="4453786" y="1510324"/>
              </a:cubicBezTo>
              <a:cubicBezTo>
                <a:pt x="4440807" y="1516377"/>
                <a:pt x="4438730" y="1517802"/>
                <a:pt x="4420143" y="1526469"/>
              </a:cubicBezTo>
              <a:cubicBezTo>
                <a:pt x="4401556" y="1535136"/>
                <a:pt x="4364599" y="1552070"/>
                <a:pt x="4342266" y="1562329"/>
              </a:cubicBezTo>
              <a:cubicBezTo>
                <a:pt x="4319933" y="1572588"/>
                <a:pt x="4299124" y="1582011"/>
                <a:pt x="4286145" y="1588025"/>
              </a:cubicBezTo>
              <a:cubicBezTo>
                <a:pt x="4273166" y="1594039"/>
                <a:pt x="4280994" y="1590437"/>
                <a:pt x="4264389" y="1598413"/>
              </a:cubicBezTo>
              <a:cubicBezTo>
                <a:pt x="4247784" y="1606389"/>
                <a:pt x="4209495" y="1624662"/>
                <a:pt x="4186514" y="1635881"/>
              </a:cubicBezTo>
              <a:cubicBezTo>
                <a:pt x="4163533" y="1647100"/>
                <a:pt x="4139480" y="1659236"/>
                <a:pt x="4126501" y="1665726"/>
              </a:cubicBezTo>
              <a:cubicBezTo>
                <a:pt x="4113522" y="1672216"/>
                <a:pt x="4124594" y="1666504"/>
                <a:pt x="4108637" y="1674820"/>
              </a:cubicBezTo>
              <a:cubicBezTo>
                <a:pt x="4092680" y="1683136"/>
                <a:pt x="4052260" y="1704190"/>
                <a:pt x="4030760" y="1715624"/>
              </a:cubicBezTo>
              <a:cubicBezTo>
                <a:pt x="4009260" y="1727058"/>
                <a:pt x="3992617" y="1736350"/>
                <a:pt x="3979638" y="1743427"/>
              </a:cubicBezTo>
              <a:cubicBezTo>
                <a:pt x="3966659" y="1750504"/>
                <a:pt x="3970322" y="1748321"/>
                <a:pt x="3952884" y="1758085"/>
              </a:cubicBezTo>
              <a:cubicBezTo>
                <a:pt x="3935446" y="1767849"/>
                <a:pt x="3893481" y="1791505"/>
                <a:pt x="3875008" y="1802012"/>
              </a:cubicBezTo>
              <a:cubicBezTo>
                <a:pt x="3856535" y="1812519"/>
                <a:pt x="3855026" y="1813614"/>
                <a:pt x="3842047" y="1821128"/>
              </a:cubicBezTo>
              <a:cubicBezTo>
                <a:pt x="3829068" y="1828642"/>
                <a:pt x="3817596" y="1835134"/>
                <a:pt x="3797131" y="1847099"/>
              </a:cubicBezTo>
              <a:cubicBezTo>
                <a:pt x="3776666" y="1859064"/>
                <a:pt x="3733880" y="1884294"/>
                <a:pt x="3719255" y="1892916"/>
              </a:cubicBezTo>
              <a:cubicBezTo>
                <a:pt x="3704630" y="1901538"/>
                <a:pt x="3722361" y="1891109"/>
                <a:pt x="3709382" y="1898829"/>
              </a:cubicBezTo>
              <a:cubicBezTo>
                <a:pt x="3696403" y="1906549"/>
                <a:pt x="3663145" y="1926285"/>
                <a:pt x="3641379" y="1939235"/>
              </a:cubicBezTo>
              <a:cubicBezTo>
                <a:pt x="3619613" y="1952185"/>
                <a:pt x="3591765" y="1968808"/>
                <a:pt x="3578786" y="1976531"/>
              </a:cubicBezTo>
              <a:cubicBezTo>
                <a:pt x="3565807" y="1984254"/>
                <a:pt x="3579029" y="1976360"/>
                <a:pt x="3563502" y="1985574"/>
              </a:cubicBezTo>
              <a:cubicBezTo>
                <a:pt x="3547975" y="1994788"/>
                <a:pt x="3504937" y="2020370"/>
                <a:pt x="3485625" y="2031813"/>
              </a:cubicBezTo>
              <a:cubicBezTo>
                <a:pt x="3466313" y="2043256"/>
                <a:pt x="3460609" y="2046595"/>
                <a:pt x="3447630" y="2054232"/>
              </a:cubicBezTo>
              <a:cubicBezTo>
                <a:pt x="3434651" y="2061869"/>
                <a:pt x="3427376" y="2066206"/>
                <a:pt x="3407750" y="2077633"/>
              </a:cubicBezTo>
              <a:cubicBezTo>
                <a:pt x="3388124" y="2089060"/>
                <a:pt x="3345506" y="2113747"/>
                <a:pt x="3329873" y="2122797"/>
              </a:cubicBezTo>
              <a:cubicBezTo>
                <a:pt x="3314240" y="2131847"/>
                <a:pt x="3326930" y="2124492"/>
                <a:pt x="3313951" y="2131933"/>
              </a:cubicBezTo>
              <a:cubicBezTo>
                <a:pt x="3300972" y="2139374"/>
                <a:pt x="3274889" y="2154491"/>
                <a:pt x="3251997" y="2167441"/>
              </a:cubicBezTo>
              <a:cubicBezTo>
                <a:pt x="3229105" y="2180391"/>
                <a:pt x="3189581" y="2202370"/>
                <a:pt x="3176602" y="2209634"/>
              </a:cubicBezTo>
              <a:cubicBezTo>
                <a:pt x="3163623" y="2216898"/>
                <a:pt x="3187513" y="2203596"/>
                <a:pt x="3174120" y="2211027"/>
              </a:cubicBezTo>
              <a:cubicBezTo>
                <a:pt x="3160727" y="2218458"/>
                <a:pt x="3119457" y="2241500"/>
                <a:pt x="3096244" y="2254218"/>
              </a:cubicBezTo>
              <a:cubicBezTo>
                <a:pt x="3073031" y="2266936"/>
                <a:pt x="3047821" y="2280319"/>
                <a:pt x="3034841" y="2287335"/>
              </a:cubicBezTo>
              <a:cubicBezTo>
                <a:pt x="3021861" y="2294351"/>
                <a:pt x="3034092" y="2287870"/>
                <a:pt x="3018367" y="2296313"/>
              </a:cubicBezTo>
              <a:cubicBezTo>
                <a:pt x="3002642" y="2304756"/>
                <a:pt x="2962104" y="2326539"/>
                <a:pt x="2940491" y="2337993"/>
              </a:cubicBezTo>
              <a:cubicBezTo>
                <a:pt x="2918878" y="2349447"/>
                <a:pt x="2901666" y="2358220"/>
                <a:pt x="2888687" y="2365036"/>
              </a:cubicBezTo>
              <a:cubicBezTo>
                <a:pt x="2875708" y="2371852"/>
                <a:pt x="2879940" y="2369804"/>
                <a:pt x="2862615" y="2378889"/>
              </a:cubicBezTo>
              <a:cubicBezTo>
                <a:pt x="2845290" y="2387974"/>
                <a:pt x="2805255" y="2408907"/>
                <a:pt x="2784738" y="2419548"/>
              </a:cubicBezTo>
              <a:cubicBezTo>
                <a:pt x="2764221" y="2430189"/>
                <a:pt x="2752491" y="2436014"/>
                <a:pt x="2739512" y="2442737"/>
              </a:cubicBezTo>
              <a:cubicBezTo>
                <a:pt x="2726533" y="2449460"/>
                <a:pt x="2725283" y="2450286"/>
                <a:pt x="2706862" y="2459887"/>
              </a:cubicBezTo>
              <a:cubicBezTo>
                <a:pt x="2688441" y="2469488"/>
                <a:pt x="2648462" y="2490248"/>
                <a:pt x="2628985" y="2500340"/>
              </a:cubicBezTo>
              <a:cubicBezTo>
                <a:pt x="2609508" y="2510432"/>
                <a:pt x="2602981" y="2513649"/>
                <a:pt x="2590002" y="2520438"/>
              </a:cubicBezTo>
              <a:cubicBezTo>
                <a:pt x="2577023" y="2527227"/>
                <a:pt x="2570571" y="2530752"/>
                <a:pt x="2551109" y="2541076"/>
              </a:cubicBezTo>
              <a:cubicBezTo>
                <a:pt x="2531647" y="2551400"/>
                <a:pt x="2491141" y="2572868"/>
                <a:pt x="2473233" y="2582379"/>
              </a:cubicBezTo>
              <a:cubicBezTo>
                <a:pt x="2455325" y="2591890"/>
                <a:pt x="2456641" y="2591087"/>
                <a:pt x="2443662" y="2598140"/>
              </a:cubicBezTo>
              <a:cubicBezTo>
                <a:pt x="2430683" y="2605193"/>
                <a:pt x="2416386" y="2613048"/>
                <a:pt x="2395356" y="2624699"/>
              </a:cubicBezTo>
              <a:cubicBezTo>
                <a:pt x="2374326" y="2636350"/>
                <a:pt x="2332756" y="2659522"/>
                <a:pt x="2317480" y="2668046"/>
              </a:cubicBezTo>
              <a:cubicBezTo>
                <a:pt x="2302204" y="2676570"/>
                <a:pt x="2316679" y="2668309"/>
                <a:pt x="2303699" y="2675841"/>
              </a:cubicBezTo>
              <a:cubicBezTo>
                <a:pt x="2290719" y="2683373"/>
                <a:pt x="2261526" y="2700290"/>
                <a:pt x="2239603" y="2713240"/>
              </a:cubicBezTo>
              <a:cubicBezTo>
                <a:pt x="2217680" y="2726190"/>
                <a:pt x="2185139" y="2745755"/>
                <a:pt x="2172160" y="2753542"/>
              </a:cubicBezTo>
              <a:cubicBezTo>
                <a:pt x="2159181" y="2761329"/>
                <a:pt x="2176445" y="2750704"/>
                <a:pt x="2161727" y="2759964"/>
              </a:cubicBezTo>
              <a:cubicBezTo>
                <a:pt x="2147009" y="2769224"/>
                <a:pt x="2102503" y="2797221"/>
                <a:pt x="2083850" y="2809101"/>
              </a:cubicBezTo>
              <a:cubicBezTo>
                <a:pt x="2065197" y="2820981"/>
                <a:pt x="2062785" y="2822672"/>
                <a:pt x="2049806" y="2831243"/>
              </a:cubicBezTo>
              <a:cubicBezTo>
                <a:pt x="2036827" y="2839814"/>
                <a:pt x="2024974" y="2847580"/>
                <a:pt x="2005974" y="2860530"/>
              </a:cubicBezTo>
              <a:cubicBezTo>
                <a:pt x="1986974" y="2873480"/>
                <a:pt x="1948785" y="2899966"/>
                <a:pt x="1935806" y="2908944"/>
              </a:cubicBezTo>
              <a:cubicBezTo>
                <a:pt x="1922827" y="2917922"/>
                <a:pt x="1942362" y="2904019"/>
                <a:pt x="1928098" y="2914396"/>
              </a:cubicBezTo>
              <a:cubicBezTo>
                <a:pt x="1913834" y="2924773"/>
                <a:pt x="1866612" y="2959165"/>
                <a:pt x="1850221" y="2971206"/>
              </a:cubicBezTo>
              <a:cubicBezTo>
                <a:pt x="1833830" y="2983247"/>
                <a:pt x="1842728" y="2976705"/>
                <a:pt x="1829749" y="2986645"/>
              </a:cubicBezTo>
              <a:cubicBezTo>
                <a:pt x="1816770" y="2996585"/>
                <a:pt x="1788934" y="3017899"/>
                <a:pt x="1772345" y="3030849"/>
              </a:cubicBezTo>
              <a:cubicBezTo>
                <a:pt x="1755756" y="3043799"/>
                <a:pt x="1743194" y="3053939"/>
                <a:pt x="1730215" y="3064347"/>
              </a:cubicBezTo>
              <a:cubicBezTo>
                <a:pt x="1717236" y="3074755"/>
                <a:pt x="1710162" y="3080349"/>
                <a:pt x="1694468" y="3093299"/>
              </a:cubicBezTo>
              <a:cubicBezTo>
                <a:pt x="1678774" y="3106249"/>
                <a:pt x="1649032" y="3131172"/>
                <a:pt x="1636053" y="3142048"/>
              </a:cubicBezTo>
              <a:cubicBezTo>
                <a:pt x="1623074" y="3152924"/>
                <a:pt x="1631536" y="3145605"/>
                <a:pt x="1616592" y="3158555"/>
              </a:cubicBezTo>
              <a:cubicBezTo>
                <a:pt x="1601648" y="3171505"/>
                <a:pt x="1559369" y="3208419"/>
                <a:pt x="1546390" y="3219749"/>
              </a:cubicBezTo>
              <a:cubicBezTo>
                <a:pt x="1533411" y="3231079"/>
                <a:pt x="1552975" y="3213644"/>
                <a:pt x="1538716" y="3226536"/>
              </a:cubicBezTo>
              <a:cubicBezTo>
                <a:pt x="1524457" y="3239428"/>
                <a:pt x="1473882" y="3285279"/>
                <a:pt x="1460839" y="3297098"/>
              </a:cubicBezTo>
              <a:cubicBezTo>
                <a:pt x="1447796" y="3308917"/>
                <a:pt x="1473439" y="3285279"/>
                <a:pt x="1460460" y="3297450"/>
              </a:cubicBezTo>
              <a:cubicBezTo>
                <a:pt x="1447481" y="3309621"/>
                <a:pt x="1396755" y="3357174"/>
                <a:pt x="1382963" y="3370124"/>
              </a:cubicBezTo>
              <a:cubicBezTo>
                <a:pt x="1369171" y="3383074"/>
                <a:pt x="1390685" y="3362627"/>
                <a:pt x="1377706" y="3375151"/>
              </a:cubicBezTo>
              <a:cubicBezTo>
                <a:pt x="1364727" y="3387675"/>
                <a:pt x="1318478" y="3432317"/>
                <a:pt x="1305086" y="3445267"/>
              </a:cubicBezTo>
              <a:cubicBezTo>
                <a:pt x="1291694" y="3458217"/>
                <a:pt x="1310331" y="3440014"/>
                <a:pt x="1297352" y="3452852"/>
              </a:cubicBezTo>
              <a:cubicBezTo>
                <a:pt x="1284373" y="3465690"/>
                <a:pt x="1240275" y="3509345"/>
                <a:pt x="1227210" y="3522295"/>
              </a:cubicBezTo>
              <a:cubicBezTo>
                <a:pt x="1214145" y="3535245"/>
                <a:pt x="1231943" y="3517438"/>
                <a:pt x="1218963" y="3530554"/>
              </a:cubicBezTo>
              <a:cubicBezTo>
                <a:pt x="1205983" y="3543670"/>
                <a:pt x="1162125" y="3588044"/>
                <a:pt x="1149333" y="3600994"/>
              </a:cubicBezTo>
              <a:cubicBezTo>
                <a:pt x="1136541" y="3613944"/>
                <a:pt x="1155189" y="3594884"/>
                <a:pt x="1142210" y="3608255"/>
              </a:cubicBezTo>
              <a:cubicBezTo>
                <a:pt x="1129231" y="3621626"/>
                <a:pt x="1084012" y="3668269"/>
                <a:pt x="1071457" y="3681219"/>
              </a:cubicBezTo>
              <a:cubicBezTo>
                <a:pt x="1058902" y="3694169"/>
                <a:pt x="1079858" y="3672339"/>
                <a:pt x="1066879" y="3685956"/>
              </a:cubicBezTo>
              <a:cubicBezTo>
                <a:pt x="1053900" y="3699573"/>
                <a:pt x="1005914" y="3749972"/>
                <a:pt x="993581" y="3762922"/>
              </a:cubicBezTo>
              <a:cubicBezTo>
                <a:pt x="981248" y="3775872"/>
                <a:pt x="1005095" y="3750584"/>
                <a:pt x="992881" y="3763657"/>
              </a:cubicBezTo>
              <a:cubicBezTo>
                <a:pt x="980667" y="3776730"/>
                <a:pt x="933157" y="3827570"/>
                <a:pt x="920294" y="3841358"/>
              </a:cubicBezTo>
              <a:cubicBezTo>
                <a:pt x="907431" y="3855146"/>
                <a:pt x="927550" y="3833437"/>
                <a:pt x="915704" y="3846387"/>
              </a:cubicBezTo>
              <a:cubicBezTo>
                <a:pt x="903858" y="3859337"/>
                <a:pt x="862198" y="3904812"/>
                <a:pt x="849219" y="3919059"/>
              </a:cubicBezTo>
              <a:cubicBezTo>
                <a:pt x="836240" y="3933306"/>
                <a:pt x="849379" y="3918922"/>
                <a:pt x="837828" y="3931872"/>
              </a:cubicBezTo>
              <a:cubicBezTo>
                <a:pt x="826277" y="3944822"/>
                <a:pt x="792889" y="3982084"/>
                <a:pt x="779910" y="3996760"/>
              </a:cubicBezTo>
              <a:cubicBezTo>
                <a:pt x="766931" y="4011436"/>
                <a:pt x="771143" y="4006979"/>
                <a:pt x="759951" y="4019929"/>
              </a:cubicBezTo>
              <a:cubicBezTo>
                <a:pt x="748759" y="4032879"/>
                <a:pt x="725735" y="4059200"/>
                <a:pt x="712756" y="4074461"/>
              </a:cubicBezTo>
              <a:cubicBezTo>
                <a:pt x="699777" y="4089722"/>
                <a:pt x="692828" y="4098543"/>
                <a:pt x="682075" y="4111493"/>
              </a:cubicBezTo>
              <a:cubicBezTo>
                <a:pt x="671322" y="4124443"/>
                <a:pt x="661215" y="4136081"/>
                <a:pt x="648236" y="4152162"/>
              </a:cubicBezTo>
              <a:cubicBezTo>
                <a:pt x="635257" y="4168243"/>
                <a:pt x="614424" y="4195030"/>
                <a:pt x="604199" y="4207980"/>
              </a:cubicBezTo>
              <a:cubicBezTo>
                <a:pt x="593974" y="4220930"/>
                <a:pt x="599379" y="4213267"/>
                <a:pt x="586887" y="4229864"/>
              </a:cubicBezTo>
              <a:cubicBezTo>
                <a:pt x="574395" y="4246461"/>
                <a:pt x="539342" y="4293910"/>
                <a:pt x="529248" y="4307565"/>
              </a:cubicBezTo>
              <a:cubicBezTo>
                <a:pt x="519154" y="4321220"/>
                <a:pt x="535238" y="4298843"/>
                <a:pt x="526322" y="4311793"/>
              </a:cubicBezTo>
              <a:cubicBezTo>
                <a:pt x="517406" y="4324743"/>
                <a:pt x="488732" y="4365833"/>
                <a:pt x="475753" y="4385266"/>
              </a:cubicBezTo>
              <a:cubicBezTo>
                <a:pt x="462774" y="4404699"/>
                <a:pt x="456608" y="4415442"/>
                <a:pt x="448446" y="4428392"/>
              </a:cubicBezTo>
              <a:cubicBezTo>
                <a:pt x="440284" y="4441342"/>
                <a:pt x="437768" y="4444254"/>
                <a:pt x="426780" y="4462967"/>
              </a:cubicBezTo>
              <a:cubicBezTo>
                <a:pt x="415792" y="4481680"/>
                <a:pt x="391884" y="4523868"/>
                <a:pt x="382516" y="4540668"/>
              </a:cubicBezTo>
              <a:cubicBezTo>
                <a:pt x="373148" y="4557468"/>
                <a:pt x="377162" y="4550817"/>
                <a:pt x="370569" y="4563767"/>
              </a:cubicBezTo>
              <a:cubicBezTo>
                <a:pt x="363976" y="4576717"/>
                <a:pt x="353416" y="4596319"/>
                <a:pt x="342957" y="4618369"/>
              </a:cubicBezTo>
              <a:cubicBezTo>
                <a:pt x="332498" y="4640419"/>
                <a:pt x="316191" y="4676941"/>
                <a:pt x="307814" y="4696070"/>
              </a:cubicBezTo>
              <a:cubicBezTo>
                <a:pt x="299437" y="4715199"/>
                <a:pt x="297879" y="4720191"/>
                <a:pt x="292693" y="4733141"/>
              </a:cubicBezTo>
              <a:cubicBezTo>
                <a:pt x="287507" y="4746091"/>
                <a:pt x="283972" y="4754049"/>
                <a:pt x="276696" y="4773771"/>
              </a:cubicBezTo>
              <a:cubicBezTo>
                <a:pt x="269420" y="4793493"/>
                <a:pt x="257845" y="4825573"/>
                <a:pt x="249035" y="4851473"/>
              </a:cubicBezTo>
              <a:cubicBezTo>
                <a:pt x="240225" y="4877373"/>
                <a:pt x="229537" y="4911304"/>
                <a:pt x="223834" y="4929174"/>
              </a:cubicBezTo>
              <a:cubicBezTo>
                <a:pt x="218131" y="4947044"/>
                <a:pt x="218667" y="4945740"/>
                <a:pt x="214816" y="4958690"/>
              </a:cubicBezTo>
              <a:cubicBezTo>
                <a:pt x="210965" y="4971640"/>
                <a:pt x="206721" y="4985894"/>
                <a:pt x="200730" y="5006875"/>
              </a:cubicBezTo>
              <a:cubicBezTo>
                <a:pt x="194739" y="5027856"/>
                <a:pt x="186098" y="5058677"/>
                <a:pt x="178869" y="5084577"/>
              </a:cubicBezTo>
              <a:cubicBezTo>
                <a:pt x="171640" y="5110477"/>
                <a:pt x="164345" y="5137062"/>
                <a:pt x="157357" y="5162277"/>
              </a:cubicBezTo>
              <a:cubicBezTo>
                <a:pt x="150369" y="5187492"/>
                <a:pt x="140528" y="5222917"/>
                <a:pt x="136940" y="5235867"/>
              </a:cubicBezTo>
              <a:cubicBezTo>
                <a:pt x="133352" y="5248817"/>
                <a:pt x="139538" y="5226344"/>
                <a:pt x="135829" y="5239979"/>
              </a:cubicBezTo>
              <a:cubicBezTo>
                <a:pt x="132120" y="5253614"/>
                <a:pt x="121770" y="5291779"/>
                <a:pt x="114684" y="5317679"/>
              </a:cubicBezTo>
              <a:cubicBezTo>
                <a:pt x="107598" y="5343579"/>
                <a:pt x="100394" y="5369481"/>
                <a:pt x="93315" y="5395381"/>
              </a:cubicBezTo>
              <a:cubicBezTo>
                <a:pt x="86236" y="5421281"/>
                <a:pt x="77917" y="5451573"/>
                <a:pt x="72209" y="5473081"/>
              </a:cubicBezTo>
              <a:cubicBezTo>
                <a:pt x="66501" y="5494589"/>
                <a:pt x="62405" y="5511479"/>
                <a:pt x="59064" y="5524429"/>
              </a:cubicBezTo>
              <a:cubicBezTo>
                <a:pt x="55723" y="5537379"/>
                <a:pt x="62005" y="5494590"/>
                <a:pt x="52161" y="5550783"/>
              </a:cubicBezTo>
              <a:cubicBezTo>
                <a:pt x="42317" y="5606976"/>
                <a:pt x="21158" y="5734281"/>
                <a:pt x="0" y="5861587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506956601861</cdr:x>
      <cdr:y>0.22100641204349</cdr:y>
    </cdr:from>
    <cdr:to>
      <cdr:x>1.03473693909518</cdr:x>
      <cdr:y>0.260245330359632</cdr:y>
    </cdr:to>
    <cdr:sp>
      <cdr:nvSpPr>
        <cdr:cNvPr id="37" name="Text 35"/>
        <cdr:cNvSpPr/>
      </cdr:nvSpPr>
      <cdr:spPr>
        <a:xfrm>
          <a:off x="7552440" y="1141560"/>
          <a:ext cx="533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7878006081</cdr:x>
      <cdr:y>0.956230833565654</cdr:y>
    </cdr:from>
    <cdr:to>
      <cdr:x>0.344743388924721</cdr:x>
      <cdr:y>1.00850292723725</cdr:y>
    </cdr:to>
    <cdr:sp>
      <cdr:nvSpPr>
        <cdr:cNvPr id="38" name="Text 36"/>
        <cdr:cNvSpPr/>
      </cdr:nvSpPr>
      <cdr:spPr>
        <a:xfrm>
          <a:off x="2316960" y="4939200"/>
          <a:ext cx="3769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0501243895697</cdr:x>
      <cdr:y>0</cdr:y>
    </cdr:from>
    <cdr:to>
      <cdr:x>0.481986547498388</cdr:x>
      <cdr:y>0.538263172567605</cdr:y>
    </cdr:to>
    <cdr:sp>
      <cdr:nvSpPr>
        <cdr:cNvPr id="39" name="AutoShape 37"/>
        <cdr:cNvSpPr/>
      </cdr:nvSpPr>
      <cdr:spPr>
        <a:xfrm>
          <a:off x="160200" y="0"/>
          <a:ext cx="3606120" cy="2780280"/>
        </a:xfrm>
        <a:custGeom>
          <a:avLst/>
          <a:gdLst/>
          <a:ahLst/>
          <a:rect l="l" t="t" r="r" b="b"/>
          <a:pathLst>
            <a:path w="4840650" h="4185010">
              <a:moveTo>
                <a:pt x="4840650" y="0"/>
              </a:moveTo>
              <a:cubicBezTo>
                <a:pt x="4839222" y="26531"/>
                <a:pt x="4837794" y="53063"/>
                <a:pt x="4835742" y="77701"/>
              </a:cubicBezTo>
              <a:cubicBezTo>
                <a:pt x="4833690" y="102339"/>
                <a:pt x="4829702" y="134876"/>
                <a:pt x="4828337" y="147826"/>
              </a:cubicBezTo>
              <a:cubicBezTo>
                <a:pt x="4826972" y="160776"/>
                <a:pt x="4830223" y="141189"/>
                <a:pt x="4827550" y="155402"/>
              </a:cubicBezTo>
              <a:cubicBezTo>
                <a:pt x="4824877" y="169615"/>
                <a:pt x="4818796" y="207202"/>
                <a:pt x="4812301" y="233103"/>
              </a:cubicBezTo>
              <a:cubicBezTo>
                <a:pt x="4805806" y="259004"/>
                <a:pt x="4798176" y="284904"/>
                <a:pt x="4788582" y="310805"/>
              </a:cubicBezTo>
              <a:cubicBezTo>
                <a:pt x="4778988" y="336706"/>
                <a:pt x="4761092" y="374312"/>
                <a:pt x="4754739" y="388506"/>
              </a:cubicBezTo>
              <a:cubicBezTo>
                <a:pt x="4748386" y="402700"/>
                <a:pt x="4757797" y="383017"/>
                <a:pt x="4750461" y="395967"/>
              </a:cubicBezTo>
              <a:cubicBezTo>
                <a:pt x="4743125" y="408917"/>
                <a:pt x="4723703" y="445776"/>
                <a:pt x="4710724" y="466207"/>
              </a:cubicBezTo>
              <a:cubicBezTo>
                <a:pt x="4697745" y="486638"/>
                <a:pt x="4681947" y="505601"/>
                <a:pt x="4672584" y="518551"/>
              </a:cubicBezTo>
              <a:cubicBezTo>
                <a:pt x="4663221" y="531501"/>
                <a:pt x="4667526" y="528279"/>
                <a:pt x="4654547" y="543908"/>
              </a:cubicBezTo>
              <a:cubicBezTo>
                <a:pt x="4641568" y="559537"/>
                <a:pt x="4605992" y="599374"/>
                <a:pt x="4594708" y="612324"/>
              </a:cubicBezTo>
              <a:cubicBezTo>
                <a:pt x="4583424" y="625274"/>
                <a:pt x="4599823" y="608460"/>
                <a:pt x="4586844" y="621609"/>
              </a:cubicBezTo>
              <a:cubicBezTo>
                <a:pt x="4573865" y="634758"/>
                <a:pt x="4529807" y="678268"/>
                <a:pt x="4516832" y="691218"/>
              </a:cubicBezTo>
              <a:cubicBezTo>
                <a:pt x="4503857" y="704168"/>
                <a:pt x="4521976" y="687539"/>
                <a:pt x="4508996" y="699310"/>
              </a:cubicBezTo>
              <a:cubicBezTo>
                <a:pt x="4496016" y="711081"/>
                <a:pt x="4453345" y="748891"/>
                <a:pt x="4438955" y="761841"/>
              </a:cubicBezTo>
              <a:cubicBezTo>
                <a:pt x="4424565" y="774791"/>
                <a:pt x="4435636" y="766055"/>
                <a:pt x="4422657" y="777011"/>
              </a:cubicBezTo>
              <a:cubicBezTo>
                <a:pt x="4409678" y="787967"/>
                <a:pt x="4376610" y="814629"/>
                <a:pt x="4361079" y="827579"/>
              </a:cubicBezTo>
              <a:cubicBezTo>
                <a:pt x="4345548" y="840529"/>
                <a:pt x="4342449" y="844256"/>
                <a:pt x="4329470" y="854713"/>
              </a:cubicBezTo>
              <a:cubicBezTo>
                <a:pt x="4316491" y="865170"/>
                <a:pt x="4299618" y="877370"/>
                <a:pt x="4283202" y="890320"/>
              </a:cubicBezTo>
              <a:cubicBezTo>
                <a:pt x="4266786" y="903270"/>
                <a:pt x="4243953" y="922268"/>
                <a:pt x="4230974" y="932414"/>
              </a:cubicBezTo>
              <a:cubicBezTo>
                <a:pt x="4217995" y="942560"/>
                <a:pt x="4222387" y="938246"/>
                <a:pt x="4205326" y="951196"/>
              </a:cubicBezTo>
              <a:cubicBezTo>
                <a:pt x="4188265" y="964146"/>
                <a:pt x="4141590" y="1000159"/>
                <a:pt x="4128611" y="1010115"/>
              </a:cubicBezTo>
              <a:cubicBezTo>
                <a:pt x="4115632" y="1020071"/>
                <a:pt x="4140622" y="1001182"/>
                <a:pt x="4127449" y="1010934"/>
              </a:cubicBezTo>
              <a:cubicBezTo>
                <a:pt x="4114276" y="1020686"/>
                <a:pt x="4066679" y="1055812"/>
                <a:pt x="4049573" y="1068626"/>
              </a:cubicBezTo>
              <a:cubicBezTo>
                <a:pt x="4032467" y="1081440"/>
                <a:pt x="4037794" y="1078230"/>
                <a:pt x="4024815" y="1087816"/>
              </a:cubicBezTo>
              <a:cubicBezTo>
                <a:pt x="4011836" y="1097402"/>
                <a:pt x="3989243" y="1113191"/>
                <a:pt x="3971697" y="1126141"/>
              </a:cubicBezTo>
              <a:cubicBezTo>
                <a:pt x="3954151" y="1139091"/>
                <a:pt x="3932516" y="1155917"/>
                <a:pt x="3919537" y="1165517"/>
              </a:cubicBezTo>
              <a:cubicBezTo>
                <a:pt x="3906558" y="1175117"/>
                <a:pt x="3911085" y="1171088"/>
                <a:pt x="3893820" y="1183743"/>
              </a:cubicBezTo>
              <a:cubicBezTo>
                <a:pt x="3876555" y="1196398"/>
                <a:pt x="3829306" y="1231538"/>
                <a:pt x="3815944" y="1241450"/>
              </a:cubicBezTo>
              <a:cubicBezTo>
                <a:pt x="3802582" y="1251362"/>
                <a:pt x="3826629" y="1233724"/>
                <a:pt x="3813650" y="1243218"/>
              </a:cubicBezTo>
              <a:cubicBezTo>
                <a:pt x="3800671" y="1252712"/>
                <a:pt x="3755596" y="1285463"/>
                <a:pt x="3738067" y="1298413"/>
              </a:cubicBezTo>
              <a:cubicBezTo>
                <a:pt x="3720538" y="1311363"/>
                <a:pt x="3721455" y="1311332"/>
                <a:pt x="3708476" y="1320919"/>
              </a:cubicBezTo>
              <a:cubicBezTo>
                <a:pt x="3695497" y="1330506"/>
                <a:pt x="3677663" y="1342987"/>
                <a:pt x="3660191" y="1355937"/>
              </a:cubicBezTo>
              <a:cubicBezTo>
                <a:pt x="3642719" y="1368887"/>
                <a:pt x="3616624" y="1388932"/>
                <a:pt x="3603645" y="1398620"/>
              </a:cubicBezTo>
              <a:cubicBezTo>
                <a:pt x="3590666" y="1408308"/>
                <a:pt x="3598849" y="1401721"/>
                <a:pt x="3582315" y="1414063"/>
              </a:cubicBezTo>
              <a:cubicBezTo>
                <a:pt x="3565781" y="1426405"/>
                <a:pt x="3518199" y="1462294"/>
                <a:pt x="3504438" y="1472670"/>
              </a:cubicBezTo>
              <a:cubicBezTo>
                <a:pt x="3490677" y="1483046"/>
                <a:pt x="3512725" y="1466543"/>
                <a:pt x="3499746" y="1476322"/>
              </a:cubicBezTo>
              <a:cubicBezTo>
                <a:pt x="3486767" y="1486101"/>
                <a:pt x="3443609" y="1518393"/>
                <a:pt x="3426562" y="1531343"/>
              </a:cubicBezTo>
              <a:cubicBezTo>
                <a:pt x="3409515" y="1544293"/>
                <a:pt x="3410441" y="1544086"/>
                <a:pt x="3397462" y="1554023"/>
              </a:cubicBezTo>
              <a:cubicBezTo>
                <a:pt x="3384483" y="1563960"/>
                <a:pt x="3365477" y="1578017"/>
                <a:pt x="3348685" y="1590967"/>
              </a:cubicBezTo>
              <a:cubicBezTo>
                <a:pt x="3331893" y="1603917"/>
                <a:pt x="3309687" y="1621622"/>
                <a:pt x="3296708" y="1631724"/>
              </a:cubicBezTo>
              <a:cubicBezTo>
                <a:pt x="3283729" y="1641826"/>
                <a:pt x="3287305" y="1638628"/>
                <a:pt x="3270809" y="1651578"/>
              </a:cubicBezTo>
              <a:cubicBezTo>
                <a:pt x="3254313" y="1664528"/>
                <a:pt x="3210711" y="1699161"/>
                <a:pt x="3197732" y="1709425"/>
              </a:cubicBezTo>
              <a:cubicBezTo>
                <a:pt x="3184753" y="1719689"/>
                <a:pt x="3206711" y="1702184"/>
                <a:pt x="3192932" y="1713161"/>
              </a:cubicBezTo>
              <a:cubicBezTo>
                <a:pt x="3179153" y="1724138"/>
                <a:pt x="3130454" y="1762962"/>
                <a:pt x="3115056" y="1775290"/>
              </a:cubicBezTo>
              <a:cubicBezTo>
                <a:pt x="3099658" y="1787618"/>
                <a:pt x="3113525" y="1776639"/>
                <a:pt x="3100546" y="1787126"/>
              </a:cubicBezTo>
              <a:cubicBezTo>
                <a:pt x="3087567" y="1797613"/>
                <a:pt x="3053143" y="1825261"/>
                <a:pt x="3037180" y="1838211"/>
              </a:cubicBezTo>
              <a:cubicBezTo>
                <a:pt x="3021217" y="1851161"/>
                <a:pt x="3017746" y="1854222"/>
                <a:pt x="3004767" y="1864827"/>
              </a:cubicBezTo>
              <a:cubicBezTo>
                <a:pt x="2991788" y="1875432"/>
                <a:pt x="2975106" y="1888888"/>
                <a:pt x="2959304" y="1901838"/>
              </a:cubicBezTo>
              <a:cubicBezTo>
                <a:pt x="2943502" y="1914788"/>
                <a:pt x="2922935" y="1931854"/>
                <a:pt x="2909956" y="1942529"/>
              </a:cubicBezTo>
              <a:cubicBezTo>
                <a:pt x="2896977" y="1953204"/>
                <a:pt x="2897160" y="1952941"/>
                <a:pt x="2881427" y="1965891"/>
              </a:cubicBezTo>
              <a:cubicBezTo>
                <a:pt x="2865694" y="1978841"/>
                <a:pt x="2828538" y="2009533"/>
                <a:pt x="2815559" y="2020230"/>
              </a:cubicBezTo>
              <a:cubicBezTo>
                <a:pt x="2802580" y="2030927"/>
                <a:pt x="2818532" y="2017775"/>
                <a:pt x="2803551" y="2030072"/>
              </a:cubicBezTo>
              <a:cubicBezTo>
                <a:pt x="2788570" y="2042369"/>
                <a:pt x="2739450" y="2082700"/>
                <a:pt x="2725674" y="2094010"/>
              </a:cubicBezTo>
              <a:cubicBezTo>
                <a:pt x="2711898" y="2105320"/>
                <a:pt x="2733875" y="2087377"/>
                <a:pt x="2720896" y="2097931"/>
              </a:cubicBezTo>
              <a:cubicBezTo>
                <a:pt x="2707917" y="2108485"/>
                <a:pt x="2663740" y="2144385"/>
                <a:pt x="2647798" y="2157335"/>
              </a:cubicBezTo>
              <a:cubicBezTo>
                <a:pt x="2631856" y="2170285"/>
                <a:pt x="2638223" y="2165183"/>
                <a:pt x="2625244" y="2175632"/>
              </a:cubicBezTo>
              <a:cubicBezTo>
                <a:pt x="2612265" y="2186081"/>
                <a:pt x="2586083" y="2207078"/>
                <a:pt x="2569921" y="2220028"/>
              </a:cubicBezTo>
              <a:cubicBezTo>
                <a:pt x="2553759" y="2232978"/>
                <a:pt x="2541251" y="2243013"/>
                <a:pt x="2528272" y="2253333"/>
              </a:cubicBezTo>
              <a:cubicBezTo>
                <a:pt x="2515293" y="2263653"/>
                <a:pt x="2508485" y="2268996"/>
                <a:pt x="2492045" y="2281946"/>
              </a:cubicBezTo>
              <a:cubicBezTo>
                <a:pt x="2475605" y="2294896"/>
                <a:pt x="2442609" y="2320854"/>
                <a:pt x="2429630" y="2331034"/>
              </a:cubicBezTo>
              <a:cubicBezTo>
                <a:pt x="2416651" y="2341214"/>
                <a:pt x="2429725" y="2331006"/>
                <a:pt x="2414169" y="2343027"/>
              </a:cubicBezTo>
              <a:cubicBezTo>
                <a:pt x="2398613" y="2355048"/>
                <a:pt x="2350479" y="2392211"/>
                <a:pt x="2336292" y="2403162"/>
              </a:cubicBezTo>
              <a:cubicBezTo>
                <a:pt x="2322105" y="2414113"/>
                <a:pt x="2342026" y="2398887"/>
                <a:pt x="2329047" y="2408735"/>
              </a:cubicBezTo>
              <a:cubicBezTo>
                <a:pt x="2316068" y="2418583"/>
                <a:pt x="2275516" y="2449300"/>
                <a:pt x="2258416" y="2462250"/>
              </a:cubicBezTo>
              <a:cubicBezTo>
                <a:pt x="2241316" y="2475200"/>
                <a:pt x="2239425" y="2476705"/>
                <a:pt x="2226446" y="2486436"/>
              </a:cubicBezTo>
              <a:cubicBezTo>
                <a:pt x="2213467" y="2496167"/>
                <a:pt x="2197917" y="2507688"/>
                <a:pt x="2180539" y="2520638"/>
              </a:cubicBezTo>
              <a:cubicBezTo>
                <a:pt x="2163161" y="2533588"/>
                <a:pt x="2135156" y="2554500"/>
                <a:pt x="2122177" y="2564137"/>
              </a:cubicBezTo>
              <a:cubicBezTo>
                <a:pt x="2109198" y="2573774"/>
                <a:pt x="2118895" y="2566529"/>
                <a:pt x="2102663" y="2578462"/>
              </a:cubicBezTo>
              <a:cubicBezTo>
                <a:pt x="2086431" y="2590395"/>
                <a:pt x="2039148" y="2625171"/>
                <a:pt x="2024787" y="2635734"/>
              </a:cubicBezTo>
              <a:cubicBezTo>
                <a:pt x="2010426" y="2646297"/>
                <a:pt x="2029479" y="2632393"/>
                <a:pt x="2016500" y="2641839"/>
              </a:cubicBezTo>
              <a:cubicBezTo>
                <a:pt x="2003521" y="2651285"/>
                <a:pt x="1964689" y="2679463"/>
                <a:pt x="1946910" y="2692413"/>
              </a:cubicBezTo>
              <a:cubicBezTo>
                <a:pt x="1929131" y="2705363"/>
                <a:pt x="1922804" y="2710106"/>
                <a:pt x="1909825" y="2719540"/>
              </a:cubicBezTo>
              <a:cubicBezTo>
                <a:pt x="1896846" y="2728974"/>
                <a:pt x="1886851" y="2736066"/>
                <a:pt x="1869034" y="2749016"/>
              </a:cubicBezTo>
              <a:cubicBezTo>
                <a:pt x="1851217" y="2761966"/>
                <a:pt x="1815904" y="2787787"/>
                <a:pt x="1802924" y="2797241"/>
              </a:cubicBezTo>
              <a:cubicBezTo>
                <a:pt x="1789944" y="2806695"/>
                <a:pt x="1806098" y="2794863"/>
                <a:pt x="1791157" y="2805737"/>
              </a:cubicBezTo>
              <a:cubicBezTo>
                <a:pt x="1776216" y="2816611"/>
                <a:pt x="1729082" y="2850948"/>
                <a:pt x="1713281" y="2862482"/>
              </a:cubicBezTo>
              <a:cubicBezTo>
                <a:pt x="1697480" y="2874016"/>
                <a:pt x="1709327" y="2865428"/>
                <a:pt x="1696348" y="2874942"/>
              </a:cubicBezTo>
              <a:cubicBezTo>
                <a:pt x="1683369" y="2884456"/>
                <a:pt x="1652980" y="2906617"/>
                <a:pt x="1635404" y="2919567"/>
              </a:cubicBezTo>
              <a:cubicBezTo>
                <a:pt x="1617828" y="2932517"/>
                <a:pt x="1603872" y="2943003"/>
                <a:pt x="1590893" y="2952643"/>
              </a:cubicBezTo>
              <a:cubicBezTo>
                <a:pt x="1577914" y="2962283"/>
                <a:pt x="1574775" y="2964460"/>
                <a:pt x="1557528" y="2977410"/>
              </a:cubicBezTo>
              <a:cubicBezTo>
                <a:pt x="1540281" y="2990360"/>
                <a:pt x="1500390" y="3020542"/>
                <a:pt x="1487411" y="3030344"/>
              </a:cubicBezTo>
              <a:cubicBezTo>
                <a:pt x="1474432" y="3040146"/>
                <a:pt x="1493925" y="3025277"/>
                <a:pt x="1479652" y="3036225"/>
              </a:cubicBezTo>
              <a:cubicBezTo>
                <a:pt x="1465379" y="3047173"/>
                <a:pt x="1417331" y="3084062"/>
                <a:pt x="1401775" y="3096032"/>
              </a:cubicBezTo>
              <a:cubicBezTo>
                <a:pt x="1386219" y="3108002"/>
                <a:pt x="1399297" y="3097842"/>
                <a:pt x="1386318" y="3108046"/>
              </a:cubicBezTo>
              <a:cubicBezTo>
                <a:pt x="1373339" y="3118250"/>
                <a:pt x="1340245" y="3144306"/>
                <a:pt x="1323899" y="3157256"/>
              </a:cubicBezTo>
              <a:cubicBezTo>
                <a:pt x="1307553" y="3170206"/>
                <a:pt x="1301219" y="3175250"/>
                <a:pt x="1288240" y="3185747"/>
              </a:cubicBezTo>
              <a:cubicBezTo>
                <a:pt x="1275261" y="3196244"/>
                <a:pt x="1261788" y="3207286"/>
                <a:pt x="1246023" y="3220236"/>
              </a:cubicBezTo>
              <a:cubicBezTo>
                <a:pt x="1230258" y="3233186"/>
                <a:pt x="1206627" y="3252628"/>
                <a:pt x="1193648" y="3263448"/>
              </a:cubicBezTo>
              <a:cubicBezTo>
                <a:pt x="1180669" y="3274268"/>
                <a:pt x="1183320" y="3272205"/>
                <a:pt x="1168146" y="3285155"/>
              </a:cubicBezTo>
              <a:cubicBezTo>
                <a:pt x="1152972" y="3298105"/>
                <a:pt x="1115585" y="3329988"/>
                <a:pt x="1102606" y="3341149"/>
              </a:cubicBezTo>
              <a:cubicBezTo>
                <a:pt x="1089627" y="3352310"/>
                <a:pt x="1104891" y="3339174"/>
                <a:pt x="1090270" y="3352124"/>
              </a:cubicBezTo>
              <a:cubicBezTo>
                <a:pt x="1075649" y="3365074"/>
                <a:pt x="1027861" y="3407343"/>
                <a:pt x="1014882" y="3418850"/>
              </a:cubicBezTo>
              <a:cubicBezTo>
                <a:pt x="1001903" y="3430357"/>
                <a:pt x="1025787" y="3408933"/>
                <a:pt x="1012393" y="3421165"/>
              </a:cubicBezTo>
              <a:cubicBezTo>
                <a:pt x="998999" y="3433397"/>
                <a:pt x="948305" y="3479679"/>
                <a:pt x="934517" y="3492243"/>
              </a:cubicBezTo>
              <a:cubicBezTo>
                <a:pt x="920729" y="3504807"/>
                <a:pt x="942642" y="3484416"/>
                <a:pt x="929663" y="3496551"/>
              </a:cubicBezTo>
              <a:cubicBezTo>
                <a:pt x="916684" y="3508686"/>
                <a:pt x="870511" y="3552104"/>
                <a:pt x="856640" y="3565054"/>
              </a:cubicBezTo>
              <a:cubicBezTo>
                <a:pt x="842769" y="3578004"/>
                <a:pt x="859414" y="3561928"/>
                <a:pt x="846435" y="3574252"/>
              </a:cubicBezTo>
              <a:cubicBezTo>
                <a:pt x="833456" y="3586576"/>
                <a:pt x="792425" y="3626048"/>
                <a:pt x="778764" y="3638998"/>
              </a:cubicBezTo>
              <a:cubicBezTo>
                <a:pt x="765103" y="3651948"/>
                <a:pt x="777446" y="3639572"/>
                <a:pt x="764467" y="3651953"/>
              </a:cubicBezTo>
              <a:cubicBezTo>
                <a:pt x="751488" y="3664334"/>
                <a:pt x="714518" y="3700332"/>
                <a:pt x="700888" y="3713282"/>
              </a:cubicBezTo>
              <a:cubicBezTo>
                <a:pt x="687258" y="3726232"/>
                <a:pt x="695664" y="3717388"/>
                <a:pt x="682685" y="3729655"/>
              </a:cubicBezTo>
              <a:cubicBezTo>
                <a:pt x="669706" y="3741922"/>
                <a:pt x="636836" y="3773933"/>
                <a:pt x="623011" y="3786883"/>
              </a:cubicBezTo>
              <a:cubicBezTo>
                <a:pt x="609186" y="3799833"/>
                <a:pt x="612712" y="3795405"/>
                <a:pt x="599733" y="3807356"/>
              </a:cubicBezTo>
              <a:cubicBezTo>
                <a:pt x="586754" y="3819307"/>
                <a:pt x="559457" y="3845641"/>
                <a:pt x="545135" y="3858591"/>
              </a:cubicBezTo>
              <a:cubicBezTo>
                <a:pt x="530813" y="3871541"/>
                <a:pt x="526779" y="3873651"/>
                <a:pt x="513799" y="3885057"/>
              </a:cubicBezTo>
              <a:cubicBezTo>
                <a:pt x="500819" y="3896463"/>
                <a:pt x="482517" y="3914075"/>
                <a:pt x="467258" y="3927025"/>
              </a:cubicBezTo>
              <a:cubicBezTo>
                <a:pt x="451999" y="3939975"/>
                <a:pt x="435222" y="3952157"/>
                <a:pt x="422243" y="3962758"/>
              </a:cubicBezTo>
              <a:cubicBezTo>
                <a:pt x="409264" y="3973359"/>
                <a:pt x="406296" y="3977679"/>
                <a:pt x="389382" y="3990629"/>
              </a:cubicBezTo>
              <a:cubicBezTo>
                <a:pt x="372468" y="4003579"/>
                <a:pt x="333737" y="4030956"/>
                <a:pt x="320758" y="4040459"/>
              </a:cubicBezTo>
              <a:cubicBezTo>
                <a:pt x="307779" y="4049962"/>
                <a:pt x="326027" y="4038154"/>
                <a:pt x="311506" y="4047647"/>
              </a:cubicBezTo>
              <a:cubicBezTo>
                <a:pt x="296985" y="4057140"/>
                <a:pt x="285547" y="4074526"/>
                <a:pt x="233629" y="4097420"/>
              </a:cubicBezTo>
              <a:cubicBezTo>
                <a:pt x="181711" y="4120314"/>
                <a:pt x="90855" y="4152662"/>
                <a:pt x="0" y="418501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3320740809</cdr:x>
      <cdr:y>0.0437691664343463</cdr:y>
    </cdr:from>
    <cdr:to>
      <cdr:x>0.522482262968764</cdr:x>
      <cdr:y>16.3757318093114</cdr:y>
    </cdr:to>
    <cdr:sp>
      <cdr:nvSpPr>
        <cdr:cNvPr id="40" name="Text 38"/>
        <cdr:cNvSpPr/>
      </cdr:nvSpPr>
      <cdr:spPr>
        <a:xfrm>
          <a:off x="3697920" y="226080"/>
          <a:ext cx="38484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2546761264167</cdr:x>
      <cdr:y>0.534499581823251</cdr:y>
    </cdr:from>
    <cdr:to>
      <cdr:x>0.0620105040081084</cdr:x>
      <cdr:y>0.57575968776136</cdr:y>
    </cdr:to>
    <cdr:sp>
      <cdr:nvSpPr>
        <cdr:cNvPr id="41" name="Text 39"/>
        <cdr:cNvSpPr/>
      </cdr:nvSpPr>
      <cdr:spPr>
        <a:xfrm>
          <a:off x="95760" y="2760840"/>
          <a:ext cx="3888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079240762923</cdr:x>
      <cdr:y>0</cdr:y>
    </cdr:from>
    <cdr:to>
      <cdr:x>0.568736754814337</cdr:x>
      <cdr:y>0.972470030666295</cdr:y>
    </cdr:to>
    <cdr:sp>
      <cdr:nvSpPr>
        <cdr:cNvPr id="42" name="AutoShape 40"/>
        <cdr:cNvSpPr/>
      </cdr:nvSpPr>
      <cdr:spPr>
        <a:xfrm>
          <a:off x="297000" y="0"/>
          <a:ext cx="4147200" cy="5023080"/>
        </a:xfrm>
        <a:custGeom>
          <a:avLst/>
          <a:gdLst/>
          <a:ahLst/>
          <a:rect l="l" t="t" r="r" b="b"/>
          <a:pathLst>
            <a:path w="5578625" h="7614711">
              <a:moveTo>
                <a:pt x="5350786" y="0"/>
              </a:moveTo>
              <a:cubicBezTo>
                <a:pt x="5349735" y="25900"/>
                <a:pt x="5348684" y="51801"/>
                <a:pt x="5348426" y="77701"/>
              </a:cubicBezTo>
              <a:cubicBezTo>
                <a:pt x="5348168" y="103601"/>
                <a:pt x="5348511" y="129502"/>
                <a:pt x="5349235" y="155402"/>
              </a:cubicBezTo>
              <a:cubicBezTo>
                <a:pt x="5349959" y="181302"/>
                <a:pt x="5350984" y="207203"/>
                <a:pt x="5352769" y="233103"/>
              </a:cubicBezTo>
              <a:cubicBezTo>
                <a:pt x="5354554" y="259003"/>
                <a:pt x="5356682" y="284904"/>
                <a:pt x="5359948" y="310805"/>
              </a:cubicBezTo>
              <a:cubicBezTo>
                <a:pt x="5363214" y="336706"/>
                <a:pt x="5366875" y="362606"/>
                <a:pt x="5372365" y="388506"/>
              </a:cubicBezTo>
              <a:cubicBezTo>
                <a:pt x="5377855" y="414406"/>
                <a:pt x="5383989" y="440828"/>
                <a:pt x="5392885" y="466207"/>
              </a:cubicBezTo>
              <a:cubicBezTo>
                <a:pt x="5401781" y="491586"/>
                <a:pt x="5420079" y="527833"/>
                <a:pt x="5425743" y="540783"/>
              </a:cubicBezTo>
              <a:cubicBezTo>
                <a:pt x="5431407" y="553733"/>
                <a:pt x="5419904" y="530437"/>
                <a:pt x="5426867" y="543908"/>
              </a:cubicBezTo>
              <a:cubicBezTo>
                <a:pt x="5433830" y="557379"/>
                <a:pt x="5454729" y="599927"/>
                <a:pt x="5467521" y="621609"/>
              </a:cubicBezTo>
              <a:cubicBezTo>
                <a:pt x="5480313" y="643291"/>
                <a:pt x="5495696" y="661049"/>
                <a:pt x="5503620" y="673999"/>
              </a:cubicBezTo>
              <a:cubicBezTo>
                <a:pt x="5511544" y="686949"/>
                <a:pt x="5507202" y="682141"/>
                <a:pt x="5515062" y="699310"/>
              </a:cubicBezTo>
              <a:cubicBezTo>
                <a:pt x="5522922" y="716479"/>
                <a:pt x="5541412" y="751111"/>
                <a:pt x="5550780" y="777011"/>
              </a:cubicBezTo>
              <a:cubicBezTo>
                <a:pt x="5560148" y="802911"/>
                <a:pt x="5567988" y="828812"/>
                <a:pt x="5571270" y="854713"/>
              </a:cubicBezTo>
              <a:cubicBezTo>
                <a:pt x="5574552" y="880614"/>
                <a:pt x="5578625" y="906514"/>
                <a:pt x="5570474" y="932414"/>
              </a:cubicBezTo>
              <a:cubicBezTo>
                <a:pt x="5562323" y="958314"/>
                <a:pt x="5533508" y="994253"/>
                <a:pt x="5522366" y="1010115"/>
              </a:cubicBezTo>
              <a:cubicBezTo>
                <a:pt x="5511224" y="1025977"/>
                <a:pt x="5519724" y="1017292"/>
                <a:pt x="5503620" y="1027585"/>
              </a:cubicBezTo>
              <a:cubicBezTo>
                <a:pt x="5487516" y="1037878"/>
                <a:pt x="5451702" y="1064568"/>
                <a:pt x="5425743" y="1071874"/>
              </a:cubicBezTo>
              <a:cubicBezTo>
                <a:pt x="5399784" y="1079180"/>
                <a:pt x="5373826" y="1074510"/>
                <a:pt x="5347867" y="1071423"/>
              </a:cubicBezTo>
              <a:cubicBezTo>
                <a:pt x="5321908" y="1068336"/>
                <a:pt x="5295950" y="1060871"/>
                <a:pt x="5269991" y="1053353"/>
              </a:cubicBezTo>
              <a:cubicBezTo>
                <a:pt x="5244032" y="1045835"/>
                <a:pt x="5213956" y="1033521"/>
                <a:pt x="5192114" y="1026315"/>
              </a:cubicBezTo>
              <a:cubicBezTo>
                <a:pt x="5170272" y="1019109"/>
                <a:pt x="5151916" y="1014784"/>
                <a:pt x="5138937" y="1010115"/>
              </a:cubicBezTo>
              <a:cubicBezTo>
                <a:pt x="5125958" y="1005446"/>
                <a:pt x="5131334" y="1003496"/>
                <a:pt x="5114238" y="998299"/>
              </a:cubicBezTo>
              <a:cubicBezTo>
                <a:pt x="5097142" y="993102"/>
                <a:pt x="5062320" y="982946"/>
                <a:pt x="5036361" y="978931"/>
              </a:cubicBezTo>
              <a:cubicBezTo>
                <a:pt x="5010402" y="974916"/>
                <a:pt x="4984444" y="973810"/>
                <a:pt x="4958485" y="974208"/>
              </a:cubicBezTo>
              <a:cubicBezTo>
                <a:pt x="4932526" y="974606"/>
                <a:pt x="4906567" y="977469"/>
                <a:pt x="4880608" y="981321"/>
              </a:cubicBezTo>
              <a:cubicBezTo>
                <a:pt x="4854649" y="985173"/>
                <a:pt x="4823036" y="992523"/>
                <a:pt x="4802732" y="997322"/>
              </a:cubicBezTo>
              <a:cubicBezTo>
                <a:pt x="4782428" y="1002121"/>
                <a:pt x="4771761" y="1006511"/>
                <a:pt x="4758782" y="1010115"/>
              </a:cubicBezTo>
              <a:cubicBezTo>
                <a:pt x="4745803" y="1013719"/>
                <a:pt x="4743490" y="1013298"/>
                <a:pt x="4724856" y="1018946"/>
              </a:cubicBezTo>
              <a:cubicBezTo>
                <a:pt x="4706222" y="1024594"/>
                <a:pt x="4672938" y="1035026"/>
                <a:pt x="4646979" y="1044004"/>
              </a:cubicBezTo>
              <a:cubicBezTo>
                <a:pt x="4621020" y="1052982"/>
                <a:pt x="4588101" y="1065513"/>
                <a:pt x="4569103" y="1072815"/>
              </a:cubicBezTo>
              <a:cubicBezTo>
                <a:pt x="4550105" y="1080117"/>
                <a:pt x="4545969" y="1082698"/>
                <a:pt x="4532989" y="1087816"/>
              </a:cubicBezTo>
              <a:cubicBezTo>
                <a:pt x="4520009" y="1092934"/>
                <a:pt x="4511166" y="1095514"/>
                <a:pt x="4491226" y="1103522"/>
              </a:cubicBezTo>
              <a:cubicBezTo>
                <a:pt x="4471286" y="1111530"/>
                <a:pt x="4437246" y="1125531"/>
                <a:pt x="4413350" y="1135863"/>
              </a:cubicBezTo>
              <a:cubicBezTo>
                <a:pt x="4389454" y="1146195"/>
                <a:pt x="4360828" y="1159721"/>
                <a:pt x="4347849" y="1165517"/>
              </a:cubicBezTo>
              <a:cubicBezTo>
                <a:pt x="4334870" y="1171313"/>
                <a:pt x="4350516" y="1163893"/>
                <a:pt x="4335474" y="1170637"/>
              </a:cubicBezTo>
              <a:cubicBezTo>
                <a:pt x="4320432" y="1177381"/>
                <a:pt x="4283202" y="1193887"/>
                <a:pt x="4257597" y="1205984"/>
              </a:cubicBezTo>
              <a:cubicBezTo>
                <a:pt x="4231992" y="1218081"/>
                <a:pt x="4194823" y="1236851"/>
                <a:pt x="4181844" y="1243218"/>
              </a:cubicBezTo>
              <a:cubicBezTo>
                <a:pt x="4168865" y="1249585"/>
                <a:pt x="4193054" y="1237599"/>
                <a:pt x="4179721" y="1244185"/>
              </a:cubicBezTo>
              <a:cubicBezTo>
                <a:pt x="4166388" y="1250771"/>
                <a:pt x="4126740" y="1269945"/>
                <a:pt x="4101844" y="1282734"/>
              </a:cubicBezTo>
              <a:cubicBezTo>
                <a:pt x="4076948" y="1295523"/>
                <a:pt x="4043321" y="1314022"/>
                <a:pt x="4030342" y="1320919"/>
              </a:cubicBezTo>
              <a:cubicBezTo>
                <a:pt x="4017363" y="1327816"/>
                <a:pt x="4038010" y="1316587"/>
                <a:pt x="4023968" y="1324116"/>
              </a:cubicBezTo>
              <a:cubicBezTo>
                <a:pt x="4009926" y="1331645"/>
                <a:pt x="3968474" y="1353676"/>
                <a:pt x="3946091" y="1366093"/>
              </a:cubicBezTo>
              <a:cubicBezTo>
                <a:pt x="3923708" y="1378510"/>
                <a:pt x="3902651" y="1391239"/>
                <a:pt x="3889672" y="1398620"/>
              </a:cubicBezTo>
              <a:cubicBezTo>
                <a:pt x="3876693" y="1406001"/>
                <a:pt x="3884771" y="1400865"/>
                <a:pt x="3868215" y="1410381"/>
              </a:cubicBezTo>
              <a:cubicBezTo>
                <a:pt x="3851659" y="1419897"/>
                <a:pt x="3808905" y="1444724"/>
                <a:pt x="3790339" y="1455714"/>
              </a:cubicBezTo>
              <a:cubicBezTo>
                <a:pt x="3771773" y="1466704"/>
                <a:pt x="3769800" y="1468531"/>
                <a:pt x="3756821" y="1476322"/>
              </a:cubicBezTo>
              <a:cubicBezTo>
                <a:pt x="3743842" y="1484113"/>
                <a:pt x="3732834" y="1490049"/>
                <a:pt x="3712462" y="1502462"/>
              </a:cubicBezTo>
              <a:cubicBezTo>
                <a:pt x="3692090" y="1514875"/>
                <a:pt x="3648393" y="1542206"/>
                <a:pt x="3634586" y="1550799"/>
              </a:cubicBezTo>
              <a:cubicBezTo>
                <a:pt x="3620779" y="1559392"/>
                <a:pt x="3642597" y="1545894"/>
                <a:pt x="3629618" y="1554023"/>
              </a:cubicBezTo>
              <a:cubicBezTo>
                <a:pt x="3616639" y="1562152"/>
                <a:pt x="3577033" y="1586622"/>
                <a:pt x="3556709" y="1599572"/>
              </a:cubicBezTo>
              <a:cubicBezTo>
                <a:pt x="3536385" y="1612522"/>
                <a:pt x="3520651" y="1623321"/>
                <a:pt x="3507672" y="1631724"/>
              </a:cubicBezTo>
              <a:cubicBezTo>
                <a:pt x="3494693" y="1640127"/>
                <a:pt x="3496619" y="1638318"/>
                <a:pt x="3478833" y="1649991"/>
              </a:cubicBezTo>
              <a:cubicBezTo>
                <a:pt x="3461047" y="1661664"/>
                <a:pt x="3415776" y="1691854"/>
                <a:pt x="3400957" y="1701760"/>
              </a:cubicBezTo>
              <a:cubicBezTo>
                <a:pt x="3386138" y="1711666"/>
                <a:pt x="3402901" y="1700612"/>
                <a:pt x="3389921" y="1709425"/>
              </a:cubicBezTo>
              <a:cubicBezTo>
                <a:pt x="3376941" y="1718238"/>
                <a:pt x="3341837" y="1741690"/>
                <a:pt x="3323080" y="1754640"/>
              </a:cubicBezTo>
              <a:cubicBezTo>
                <a:pt x="3304323" y="1767590"/>
                <a:pt x="3290361" y="1777970"/>
                <a:pt x="3277382" y="1787126"/>
              </a:cubicBezTo>
              <a:cubicBezTo>
                <a:pt x="3264403" y="1796282"/>
                <a:pt x="3263143" y="1796625"/>
                <a:pt x="3245204" y="1809575"/>
              </a:cubicBezTo>
              <a:cubicBezTo>
                <a:pt x="3227265" y="1822525"/>
                <a:pt x="3182727" y="1855326"/>
                <a:pt x="3169748" y="1864827"/>
              </a:cubicBezTo>
              <a:cubicBezTo>
                <a:pt x="3156769" y="1874328"/>
                <a:pt x="3180710" y="1856532"/>
                <a:pt x="3167327" y="1866582"/>
              </a:cubicBezTo>
              <a:cubicBezTo>
                <a:pt x="3153944" y="1876632"/>
                <a:pt x="3106159" y="1912470"/>
                <a:pt x="3089451" y="1925128"/>
              </a:cubicBezTo>
              <a:cubicBezTo>
                <a:pt x="3072743" y="1937786"/>
                <a:pt x="3080061" y="1932438"/>
                <a:pt x="3067081" y="1942529"/>
              </a:cubicBezTo>
              <a:cubicBezTo>
                <a:pt x="3054101" y="1952620"/>
                <a:pt x="3028046" y="1972722"/>
                <a:pt x="3011574" y="1985672"/>
              </a:cubicBezTo>
              <a:cubicBezTo>
                <a:pt x="2995102" y="1998622"/>
                <a:pt x="2981229" y="2009859"/>
                <a:pt x="2968250" y="2020230"/>
              </a:cubicBezTo>
              <a:cubicBezTo>
                <a:pt x="2955271" y="2030601"/>
                <a:pt x="2949707" y="2034949"/>
                <a:pt x="2933698" y="2047899"/>
              </a:cubicBezTo>
              <a:cubicBezTo>
                <a:pt x="2917689" y="2060849"/>
                <a:pt x="2885173" y="2087360"/>
                <a:pt x="2872194" y="2097931"/>
              </a:cubicBezTo>
              <a:cubicBezTo>
                <a:pt x="2859215" y="2108502"/>
                <a:pt x="2871530" y="2098414"/>
                <a:pt x="2855822" y="2111327"/>
              </a:cubicBezTo>
              <a:cubicBezTo>
                <a:pt x="2840114" y="2124240"/>
                <a:pt x="2790971" y="2164691"/>
                <a:pt x="2777946" y="2175408"/>
              </a:cubicBezTo>
              <a:cubicBezTo>
                <a:pt x="2764921" y="2186125"/>
                <a:pt x="2790652" y="2164956"/>
                <a:pt x="2777673" y="2175632"/>
              </a:cubicBezTo>
              <a:cubicBezTo>
                <a:pt x="2764694" y="2186308"/>
                <a:pt x="2715824" y="2226516"/>
                <a:pt x="2700069" y="2239466"/>
              </a:cubicBezTo>
              <a:cubicBezTo>
                <a:pt x="2684314" y="2252416"/>
                <a:pt x="2696121" y="2242723"/>
                <a:pt x="2683142" y="2253333"/>
              </a:cubicBezTo>
              <a:cubicBezTo>
                <a:pt x="2670163" y="2263943"/>
                <a:pt x="2638093" y="2290176"/>
                <a:pt x="2622193" y="2303126"/>
              </a:cubicBezTo>
              <a:cubicBezTo>
                <a:pt x="2606293" y="2316076"/>
                <a:pt x="2600718" y="2320561"/>
                <a:pt x="2587739" y="2331034"/>
              </a:cubicBezTo>
              <a:cubicBezTo>
                <a:pt x="2574760" y="2341507"/>
                <a:pt x="2560509" y="2353017"/>
                <a:pt x="2544316" y="2365967"/>
              </a:cubicBezTo>
              <a:cubicBezTo>
                <a:pt x="2528123" y="2378917"/>
                <a:pt x="2503559" y="2398440"/>
                <a:pt x="2490580" y="2408735"/>
              </a:cubicBezTo>
              <a:cubicBezTo>
                <a:pt x="2477601" y="2419030"/>
                <a:pt x="2483025" y="2414790"/>
                <a:pt x="2466440" y="2427740"/>
              </a:cubicBezTo>
              <a:cubicBezTo>
                <a:pt x="2449855" y="2440690"/>
                <a:pt x="2404049" y="2476332"/>
                <a:pt x="2391070" y="2486436"/>
              </a:cubicBezTo>
              <a:cubicBezTo>
                <a:pt x="2378091" y="2496540"/>
                <a:pt x="2401960" y="2478171"/>
                <a:pt x="2388563" y="2488361"/>
              </a:cubicBezTo>
              <a:cubicBezTo>
                <a:pt x="2375166" y="2498551"/>
                <a:pt x="2327321" y="2534948"/>
                <a:pt x="2310687" y="2547577"/>
              </a:cubicBezTo>
              <a:cubicBezTo>
                <a:pt x="2294053" y="2560206"/>
                <a:pt x="2301740" y="2554451"/>
                <a:pt x="2288761" y="2564137"/>
              </a:cubicBezTo>
              <a:cubicBezTo>
                <a:pt x="2275782" y="2573823"/>
                <a:pt x="2250281" y="2592743"/>
                <a:pt x="2232811" y="2605693"/>
              </a:cubicBezTo>
              <a:cubicBezTo>
                <a:pt x="2215341" y="2618643"/>
                <a:pt x="2196919" y="2632303"/>
                <a:pt x="2183939" y="2641839"/>
              </a:cubicBezTo>
              <a:cubicBezTo>
                <a:pt x="2170959" y="2651375"/>
                <a:pt x="2172747" y="2649981"/>
                <a:pt x="2154934" y="2662910"/>
              </a:cubicBezTo>
              <a:cubicBezTo>
                <a:pt x="2137121" y="2675839"/>
                <a:pt x="2090066" y="2709978"/>
                <a:pt x="2077058" y="2719416"/>
              </a:cubicBezTo>
              <a:cubicBezTo>
                <a:pt x="2064050" y="2728854"/>
                <a:pt x="2089866" y="2710288"/>
                <a:pt x="2076887" y="2719540"/>
              </a:cubicBezTo>
              <a:cubicBezTo>
                <a:pt x="2063908" y="2728792"/>
                <a:pt x="2017327" y="2761977"/>
                <a:pt x="1999181" y="2774927"/>
              </a:cubicBezTo>
              <a:cubicBezTo>
                <a:pt x="1981035" y="2787877"/>
                <a:pt x="1980990" y="2788045"/>
                <a:pt x="1968011" y="2797241"/>
              </a:cubicBezTo>
              <a:cubicBezTo>
                <a:pt x="1955032" y="2806437"/>
                <a:pt x="1939622" y="2817151"/>
                <a:pt x="1921305" y="2830101"/>
              </a:cubicBezTo>
              <a:cubicBezTo>
                <a:pt x="1902988" y="2843051"/>
                <a:pt x="1871085" y="2865762"/>
                <a:pt x="1858106" y="2874942"/>
              </a:cubicBezTo>
              <a:cubicBezTo>
                <a:pt x="1845127" y="2884122"/>
                <a:pt x="1858855" y="2874320"/>
                <a:pt x="1843429" y="2885184"/>
              </a:cubicBezTo>
              <a:cubicBezTo>
                <a:pt x="1828003" y="2896048"/>
                <a:pt x="1781451" y="2928882"/>
                <a:pt x="1765552" y="2940125"/>
              </a:cubicBezTo>
              <a:cubicBezTo>
                <a:pt x="1749653" y="2951368"/>
                <a:pt x="1761012" y="2943460"/>
                <a:pt x="1748033" y="2952643"/>
              </a:cubicBezTo>
              <a:cubicBezTo>
                <a:pt x="1735054" y="2961826"/>
                <a:pt x="1705875" y="2982275"/>
                <a:pt x="1687676" y="2995225"/>
              </a:cubicBezTo>
              <a:cubicBezTo>
                <a:pt x="1669477" y="3008175"/>
                <a:pt x="1651817" y="3021046"/>
                <a:pt x="1638838" y="3030344"/>
              </a:cubicBezTo>
              <a:cubicBezTo>
                <a:pt x="1625859" y="3039642"/>
                <a:pt x="1627618" y="3038109"/>
                <a:pt x="1609799" y="3051016"/>
              </a:cubicBezTo>
              <a:cubicBezTo>
                <a:pt x="1591980" y="3063923"/>
                <a:pt x="1544961" y="3098281"/>
                <a:pt x="1531923" y="3107786"/>
              </a:cubicBezTo>
              <a:cubicBezTo>
                <a:pt x="1518885" y="3117291"/>
                <a:pt x="1544552" y="3098445"/>
                <a:pt x="1531573" y="3108046"/>
              </a:cubicBezTo>
              <a:cubicBezTo>
                <a:pt x="1518594" y="3117647"/>
                <a:pt x="1471426" y="3152444"/>
                <a:pt x="1454046" y="3165394"/>
              </a:cubicBezTo>
              <a:cubicBezTo>
                <a:pt x="1436666" y="3178344"/>
                <a:pt x="1440270" y="3175853"/>
                <a:pt x="1427291" y="3185747"/>
              </a:cubicBezTo>
              <a:cubicBezTo>
                <a:pt x="1414312" y="3195641"/>
                <a:pt x="1392877" y="3211806"/>
                <a:pt x="1376170" y="3224756"/>
              </a:cubicBezTo>
              <a:cubicBezTo>
                <a:pt x="1359463" y="3237706"/>
                <a:pt x="1340027" y="3253182"/>
                <a:pt x="1327048" y="3263448"/>
              </a:cubicBezTo>
              <a:cubicBezTo>
                <a:pt x="1314069" y="3273714"/>
                <a:pt x="1314167" y="3273404"/>
                <a:pt x="1298294" y="3286354"/>
              </a:cubicBezTo>
              <a:cubicBezTo>
                <a:pt x="1282421" y="3299304"/>
                <a:pt x="1244789" y="3330416"/>
                <a:pt x="1231810" y="3341149"/>
              </a:cubicBezTo>
              <a:cubicBezTo>
                <a:pt x="1218831" y="3351882"/>
                <a:pt x="1235295" y="3337844"/>
                <a:pt x="1220417" y="3350754"/>
              </a:cubicBezTo>
              <a:cubicBezTo>
                <a:pt x="1205539" y="3363664"/>
                <a:pt x="1155566" y="3407258"/>
                <a:pt x="1142541" y="3418607"/>
              </a:cubicBezTo>
              <a:cubicBezTo>
                <a:pt x="1129516" y="3429956"/>
                <a:pt x="1155245" y="3406833"/>
                <a:pt x="1142266" y="3418850"/>
              </a:cubicBezTo>
              <a:cubicBezTo>
                <a:pt x="1129287" y="3430867"/>
                <a:pt x="1078634" y="3477757"/>
                <a:pt x="1064665" y="3490707"/>
              </a:cubicBezTo>
              <a:cubicBezTo>
                <a:pt x="1050696" y="3503657"/>
                <a:pt x="1071429" y="3483679"/>
                <a:pt x="1058449" y="3496551"/>
              </a:cubicBezTo>
              <a:cubicBezTo>
                <a:pt x="1045469" y="3509423"/>
                <a:pt x="999785" y="3554988"/>
                <a:pt x="986788" y="3567938"/>
              </a:cubicBezTo>
              <a:cubicBezTo>
                <a:pt x="973791" y="3580888"/>
                <a:pt x="993443" y="3560418"/>
                <a:pt x="980464" y="3574252"/>
              </a:cubicBezTo>
              <a:cubicBezTo>
                <a:pt x="967485" y="3588086"/>
                <a:pt x="920997" y="3637994"/>
                <a:pt x="908912" y="3650944"/>
              </a:cubicBezTo>
              <a:cubicBezTo>
                <a:pt x="896827" y="3663894"/>
                <a:pt x="919479" y="3638834"/>
                <a:pt x="907957" y="3651953"/>
              </a:cubicBezTo>
              <a:cubicBezTo>
                <a:pt x="896435" y="3665072"/>
                <a:pt x="852603" y="3714882"/>
                <a:pt x="839783" y="3729655"/>
              </a:cubicBezTo>
              <a:cubicBezTo>
                <a:pt x="826963" y="3744428"/>
                <a:pt x="841746" y="3727638"/>
                <a:pt x="831035" y="3740588"/>
              </a:cubicBezTo>
              <a:cubicBezTo>
                <a:pt x="820324" y="3753538"/>
                <a:pt x="788496" y="3791298"/>
                <a:pt x="775517" y="3807356"/>
              </a:cubicBezTo>
              <a:cubicBezTo>
                <a:pt x="762538" y="3823414"/>
                <a:pt x="763287" y="3823986"/>
                <a:pt x="753159" y="3836936"/>
              </a:cubicBezTo>
              <a:cubicBezTo>
                <a:pt x="743031" y="3849886"/>
                <a:pt x="727725" y="3867983"/>
                <a:pt x="714746" y="3885057"/>
              </a:cubicBezTo>
              <a:cubicBezTo>
                <a:pt x="701767" y="3902131"/>
                <a:pt x="684890" y="3926432"/>
                <a:pt x="675282" y="3939382"/>
              </a:cubicBezTo>
              <a:cubicBezTo>
                <a:pt x="665674" y="3952332"/>
                <a:pt x="669332" y="3945912"/>
                <a:pt x="657099" y="3962758"/>
              </a:cubicBezTo>
              <a:cubicBezTo>
                <a:pt x="644866" y="3979604"/>
                <a:pt x="611834" y="4026358"/>
                <a:pt x="601885" y="4040459"/>
              </a:cubicBezTo>
              <a:cubicBezTo>
                <a:pt x="591936" y="4054560"/>
                <a:pt x="606491" y="4034411"/>
                <a:pt x="597406" y="4047361"/>
              </a:cubicBezTo>
              <a:cubicBezTo>
                <a:pt x="588321" y="4060311"/>
                <a:pt x="560352" y="4099153"/>
                <a:pt x="547373" y="4118160"/>
              </a:cubicBezTo>
              <a:cubicBezTo>
                <a:pt x="534394" y="4137167"/>
                <a:pt x="528242" y="4148452"/>
                <a:pt x="519530" y="4161402"/>
              </a:cubicBezTo>
              <a:cubicBezTo>
                <a:pt x="510818" y="4174352"/>
                <a:pt x="507540" y="4177168"/>
                <a:pt x="495098" y="4195861"/>
              </a:cubicBezTo>
              <a:cubicBezTo>
                <a:pt x="482656" y="4214554"/>
                <a:pt x="453784" y="4259697"/>
                <a:pt x="444876" y="4273562"/>
              </a:cubicBezTo>
              <a:cubicBezTo>
                <a:pt x="435968" y="4287427"/>
                <a:pt x="450086" y="4266103"/>
                <a:pt x="441653" y="4279053"/>
              </a:cubicBezTo>
              <a:cubicBezTo>
                <a:pt x="433220" y="4292003"/>
                <a:pt x="407254" y="4330655"/>
                <a:pt x="394275" y="4351264"/>
              </a:cubicBezTo>
              <a:cubicBezTo>
                <a:pt x="381296" y="4371873"/>
                <a:pt x="371807" y="4389758"/>
                <a:pt x="363777" y="4402708"/>
              </a:cubicBezTo>
              <a:cubicBezTo>
                <a:pt x="355747" y="4415658"/>
                <a:pt x="356875" y="4411639"/>
                <a:pt x="346098" y="4428965"/>
              </a:cubicBezTo>
              <a:cubicBezTo>
                <a:pt x="335321" y="4446291"/>
                <a:pt x="309150" y="4489614"/>
                <a:pt x="299117" y="4506666"/>
              </a:cubicBezTo>
              <a:cubicBezTo>
                <a:pt x="289084" y="4523718"/>
                <a:pt x="293626" y="4518329"/>
                <a:pt x="285900" y="4531279"/>
              </a:cubicBezTo>
              <a:cubicBezTo>
                <a:pt x="278174" y="4544229"/>
                <a:pt x="265405" y="4562569"/>
                <a:pt x="252763" y="4584367"/>
              </a:cubicBezTo>
              <a:cubicBezTo>
                <a:pt x="240121" y="4606165"/>
                <a:pt x="217502" y="4648407"/>
                <a:pt x="210045" y="4662068"/>
              </a:cubicBezTo>
              <a:cubicBezTo>
                <a:pt x="202588" y="4675729"/>
                <a:pt x="215310" y="4653384"/>
                <a:pt x="208024" y="4666334"/>
              </a:cubicBezTo>
              <a:cubicBezTo>
                <a:pt x="200738" y="4679284"/>
                <a:pt x="179309" y="4715089"/>
                <a:pt x="166330" y="4739769"/>
              </a:cubicBezTo>
              <a:cubicBezTo>
                <a:pt x="153351" y="4764449"/>
                <a:pt x="136486" y="4801466"/>
                <a:pt x="130148" y="4814416"/>
              </a:cubicBezTo>
              <a:cubicBezTo>
                <a:pt x="123810" y="4827366"/>
                <a:pt x="135038" y="4804012"/>
                <a:pt x="128303" y="4817471"/>
              </a:cubicBezTo>
              <a:cubicBezTo>
                <a:pt x="121568" y="4830930"/>
                <a:pt x="101312" y="4869272"/>
                <a:pt x="89736" y="4895172"/>
              </a:cubicBezTo>
              <a:cubicBezTo>
                <a:pt x="78160" y="4921072"/>
                <a:pt x="65092" y="4956187"/>
                <a:pt x="58848" y="4972873"/>
              </a:cubicBezTo>
              <a:cubicBezTo>
                <a:pt x="52604" y="4989559"/>
                <a:pt x="56957" y="4982339"/>
                <a:pt x="52271" y="4995289"/>
              </a:cubicBezTo>
              <a:cubicBezTo>
                <a:pt x="47585" y="5008239"/>
                <a:pt x="37641" y="5028410"/>
                <a:pt x="30730" y="5050574"/>
              </a:cubicBezTo>
              <a:cubicBezTo>
                <a:pt x="23819" y="5072738"/>
                <a:pt x="15703" y="5102375"/>
                <a:pt x="10803" y="5128275"/>
              </a:cubicBezTo>
              <a:cubicBezTo>
                <a:pt x="5903" y="5154175"/>
                <a:pt x="2662" y="5180076"/>
                <a:pt x="1331" y="5205976"/>
              </a:cubicBezTo>
              <a:cubicBezTo>
                <a:pt x="0" y="5231876"/>
                <a:pt x="378" y="5257778"/>
                <a:pt x="2814" y="5283678"/>
              </a:cubicBezTo>
              <a:cubicBezTo>
                <a:pt x="5250" y="5309578"/>
                <a:pt x="9465" y="5335479"/>
                <a:pt x="15950" y="5361379"/>
              </a:cubicBezTo>
              <a:cubicBezTo>
                <a:pt x="22435" y="5387279"/>
                <a:pt x="35670" y="5422570"/>
                <a:pt x="41723" y="5439080"/>
              </a:cubicBezTo>
              <a:cubicBezTo>
                <a:pt x="47776" y="5455590"/>
                <a:pt x="46760" y="5447490"/>
                <a:pt x="52271" y="5460440"/>
              </a:cubicBezTo>
              <a:cubicBezTo>
                <a:pt x="57782" y="5473390"/>
                <a:pt x="63903" y="5494441"/>
                <a:pt x="74792" y="5516781"/>
              </a:cubicBezTo>
              <a:cubicBezTo>
                <a:pt x="85681" y="5539121"/>
                <a:pt x="108382" y="5578549"/>
                <a:pt x="117608" y="5594482"/>
              </a:cubicBezTo>
              <a:cubicBezTo>
                <a:pt x="126834" y="5610415"/>
                <a:pt x="122056" y="5599430"/>
                <a:pt x="130148" y="5612380"/>
              </a:cubicBezTo>
              <a:cubicBezTo>
                <a:pt x="138240" y="5625330"/>
                <a:pt x="153183" y="5652995"/>
                <a:pt x="166162" y="5672183"/>
              </a:cubicBezTo>
              <a:cubicBezTo>
                <a:pt x="179141" y="5691371"/>
                <a:pt x="198545" y="5714558"/>
                <a:pt x="208024" y="5727508"/>
              </a:cubicBezTo>
              <a:cubicBezTo>
                <a:pt x="217503" y="5740458"/>
                <a:pt x="210060" y="5733377"/>
                <a:pt x="223039" y="5749884"/>
              </a:cubicBezTo>
              <a:cubicBezTo>
                <a:pt x="236018" y="5766391"/>
                <a:pt x="275297" y="5813603"/>
                <a:pt x="285900" y="5826553"/>
              </a:cubicBezTo>
              <a:cubicBezTo>
                <a:pt x="296503" y="5839503"/>
                <a:pt x="275519" y="5814463"/>
                <a:pt x="286655" y="5827585"/>
              </a:cubicBezTo>
              <a:cubicBezTo>
                <a:pt x="297791" y="5840707"/>
                <a:pt x="339864" y="5890440"/>
                <a:pt x="352718" y="5905286"/>
              </a:cubicBezTo>
              <a:cubicBezTo>
                <a:pt x="365572" y="5920132"/>
                <a:pt x="352867" y="5903714"/>
                <a:pt x="363777" y="5916664"/>
              </a:cubicBezTo>
              <a:cubicBezTo>
                <a:pt x="374687" y="5929614"/>
                <a:pt x="405201" y="5967186"/>
                <a:pt x="418180" y="5982988"/>
              </a:cubicBezTo>
              <a:cubicBezTo>
                <a:pt x="431159" y="5998790"/>
                <a:pt x="431619" y="5998528"/>
                <a:pt x="441653" y="6011478"/>
              </a:cubicBezTo>
              <a:cubicBezTo>
                <a:pt x="451687" y="6024428"/>
                <a:pt x="465404" y="6042660"/>
                <a:pt x="478383" y="6060689"/>
              </a:cubicBezTo>
              <a:cubicBezTo>
                <a:pt x="491362" y="6078718"/>
                <a:pt x="510507" y="6106702"/>
                <a:pt x="519530" y="6119652"/>
              </a:cubicBezTo>
              <a:cubicBezTo>
                <a:pt x="528553" y="6132602"/>
                <a:pt x="521686" y="6122317"/>
                <a:pt x="532523" y="6138390"/>
              </a:cubicBezTo>
              <a:cubicBezTo>
                <a:pt x="543360" y="6154463"/>
                <a:pt x="573738" y="6199994"/>
                <a:pt x="584552" y="6216091"/>
              </a:cubicBezTo>
              <a:cubicBezTo>
                <a:pt x="595366" y="6232188"/>
                <a:pt x="588508" y="6222019"/>
                <a:pt x="597406" y="6234969"/>
              </a:cubicBezTo>
              <a:cubicBezTo>
                <a:pt x="606304" y="6247919"/>
                <a:pt x="624960" y="6275222"/>
                <a:pt x="637939" y="6293792"/>
              </a:cubicBezTo>
              <a:cubicBezTo>
                <a:pt x="650918" y="6312362"/>
                <a:pt x="666121" y="6333439"/>
                <a:pt x="675282" y="6346389"/>
              </a:cubicBezTo>
              <a:cubicBezTo>
                <a:pt x="684443" y="6359339"/>
                <a:pt x="680800" y="6354359"/>
                <a:pt x="692906" y="6371493"/>
              </a:cubicBezTo>
              <a:cubicBezTo>
                <a:pt x="705012" y="6388627"/>
                <a:pt x="737874" y="6435006"/>
                <a:pt x="747916" y="6449194"/>
              </a:cubicBezTo>
              <a:cubicBezTo>
                <a:pt x="757958" y="6463382"/>
                <a:pt x="744303" y="6443671"/>
                <a:pt x="753159" y="6456621"/>
              </a:cubicBezTo>
              <a:cubicBezTo>
                <a:pt x="762015" y="6469571"/>
                <a:pt x="788071" y="6507754"/>
                <a:pt x="801050" y="6526895"/>
              </a:cubicBezTo>
              <a:cubicBezTo>
                <a:pt x="814029" y="6546036"/>
                <a:pt x="822476" y="6558516"/>
                <a:pt x="831035" y="6571466"/>
              </a:cubicBezTo>
              <a:cubicBezTo>
                <a:pt x="839594" y="6584416"/>
                <a:pt x="840715" y="6586125"/>
                <a:pt x="852404" y="6604597"/>
              </a:cubicBezTo>
              <a:cubicBezTo>
                <a:pt x="864093" y="6623069"/>
                <a:pt x="891752" y="6667226"/>
                <a:pt x="901170" y="6682298"/>
              </a:cubicBezTo>
              <a:cubicBezTo>
                <a:pt x="910588" y="6697370"/>
                <a:pt x="901363" y="6682079"/>
                <a:pt x="908912" y="6695029"/>
              </a:cubicBezTo>
              <a:cubicBezTo>
                <a:pt x="916461" y="6707979"/>
                <a:pt x="933485" y="6737158"/>
                <a:pt x="946464" y="6759999"/>
              </a:cubicBezTo>
              <a:cubicBezTo>
                <a:pt x="959443" y="6782840"/>
                <a:pt x="979569" y="6819128"/>
                <a:pt x="986788" y="6832078"/>
              </a:cubicBezTo>
              <a:cubicBezTo>
                <a:pt x="994007" y="6845028"/>
                <a:pt x="982628" y="6823814"/>
                <a:pt x="989776" y="6837701"/>
              </a:cubicBezTo>
              <a:cubicBezTo>
                <a:pt x="996924" y="6851588"/>
                <a:pt x="1017193" y="6890768"/>
                <a:pt x="1029674" y="6915401"/>
              </a:cubicBezTo>
              <a:cubicBezTo>
                <a:pt x="1042155" y="6940034"/>
                <a:pt x="1058228" y="6972552"/>
                <a:pt x="1064665" y="6985502"/>
              </a:cubicBezTo>
              <a:cubicBezTo>
                <a:pt x="1071102" y="6998452"/>
                <a:pt x="1061707" y="6978886"/>
                <a:pt x="1068295" y="6993103"/>
              </a:cubicBezTo>
              <a:cubicBezTo>
                <a:pt x="1074883" y="7007320"/>
                <a:pt x="1092386" y="7044903"/>
                <a:pt x="1104195" y="7070803"/>
              </a:cubicBezTo>
              <a:cubicBezTo>
                <a:pt x="1116004" y="7096703"/>
                <a:pt x="1132758" y="7134223"/>
                <a:pt x="1139149" y="7148505"/>
              </a:cubicBezTo>
              <a:cubicBezTo>
                <a:pt x="1145540" y="7162787"/>
                <a:pt x="1137136" y="7143547"/>
                <a:pt x="1142541" y="7156497"/>
              </a:cubicBezTo>
              <a:cubicBezTo>
                <a:pt x="1147946" y="7169447"/>
                <a:pt x="1161642" y="7201637"/>
                <a:pt x="1171580" y="7226205"/>
              </a:cubicBezTo>
              <a:cubicBezTo>
                <a:pt x="1181518" y="7250773"/>
                <a:pt x="1194029" y="7282396"/>
                <a:pt x="1202168" y="7303907"/>
              </a:cubicBezTo>
              <a:cubicBezTo>
                <a:pt x="1210307" y="7325418"/>
                <a:pt x="1206750" y="7303472"/>
                <a:pt x="1220417" y="7355273"/>
              </a:cubicBezTo>
              <a:cubicBezTo>
                <a:pt x="1234084" y="7407074"/>
                <a:pt x="1259126" y="7510892"/>
                <a:pt x="1284168" y="761471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69510734359</cdr:x>
      <cdr:y>0.192221912461667</cdr:y>
    </cdr:from>
    <cdr:to>
      <cdr:x>0.999769648944992</cdr:x>
      <cdr:y>0.972470030666295</cdr:y>
    </cdr:to>
    <cdr:sp>
      <cdr:nvSpPr>
        <cdr:cNvPr id="43" name="AutoShape 41"/>
        <cdr:cNvSpPr/>
      </cdr:nvSpPr>
      <cdr:spPr>
        <a:xfrm>
          <a:off x="2151000" y="992880"/>
          <a:ext cx="5661360" cy="4030200"/>
        </a:xfrm>
        <a:custGeom>
          <a:avLst/>
          <a:gdLst/>
          <a:ahLst/>
          <a:rect l="l" t="t" r="r" b="b"/>
          <a:pathLst>
            <a:path w="7526759" h="6162475">
              <a:moveTo>
                <a:pt x="7526759" y="0"/>
              </a:moveTo>
              <a:cubicBezTo>
                <a:pt x="7500800" y="829"/>
                <a:pt x="7474842" y="1658"/>
                <a:pt x="7448883" y="2773"/>
              </a:cubicBezTo>
              <a:cubicBezTo>
                <a:pt x="7422924" y="3888"/>
                <a:pt x="7396965" y="4786"/>
                <a:pt x="7371006" y="6689"/>
              </a:cubicBezTo>
              <a:cubicBezTo>
                <a:pt x="7345047" y="8592"/>
                <a:pt x="7317602" y="11291"/>
                <a:pt x="7293130" y="14190"/>
              </a:cubicBezTo>
              <a:cubicBezTo>
                <a:pt x="7268658" y="17089"/>
                <a:pt x="7237151" y="22226"/>
                <a:pt x="7224172" y="24086"/>
              </a:cubicBezTo>
              <a:cubicBezTo>
                <a:pt x="7211193" y="25946"/>
                <a:pt x="7229720" y="22711"/>
                <a:pt x="7215254" y="25348"/>
              </a:cubicBezTo>
              <a:cubicBezTo>
                <a:pt x="7200788" y="27985"/>
                <a:pt x="7163336" y="34516"/>
                <a:pt x="7137377" y="39909"/>
              </a:cubicBezTo>
              <a:cubicBezTo>
                <a:pt x="7111418" y="45302"/>
                <a:pt x="7085460" y="51285"/>
                <a:pt x="7059501" y="57708"/>
              </a:cubicBezTo>
              <a:cubicBezTo>
                <a:pt x="7033542" y="64131"/>
                <a:pt x="7007580" y="71098"/>
                <a:pt x="6981624" y="78445"/>
              </a:cubicBezTo>
              <a:cubicBezTo>
                <a:pt x="6955668" y="85792"/>
                <a:pt x="6916745" y="97896"/>
                <a:pt x="6903766" y="101787"/>
              </a:cubicBezTo>
              <a:cubicBezTo>
                <a:pt x="6890787" y="105678"/>
                <a:pt x="6916730" y="97508"/>
                <a:pt x="6903748" y="101792"/>
              </a:cubicBezTo>
              <a:cubicBezTo>
                <a:pt x="6890766" y="106076"/>
                <a:pt x="6851831" y="118578"/>
                <a:pt x="6825872" y="127491"/>
              </a:cubicBezTo>
              <a:cubicBezTo>
                <a:pt x="6799913" y="136404"/>
                <a:pt x="6771584" y="146601"/>
                <a:pt x="6747995" y="155267"/>
              </a:cubicBezTo>
              <a:cubicBezTo>
                <a:pt x="6724406" y="163933"/>
                <a:pt x="6697316" y="174551"/>
                <a:pt x="6684337" y="179488"/>
              </a:cubicBezTo>
              <a:cubicBezTo>
                <a:pt x="6671358" y="184425"/>
                <a:pt x="6685468" y="178749"/>
                <a:pt x="6670119" y="184889"/>
              </a:cubicBezTo>
              <a:cubicBezTo>
                <a:pt x="6654770" y="191029"/>
                <a:pt x="6618201" y="205601"/>
                <a:pt x="6592242" y="216328"/>
              </a:cubicBezTo>
              <a:cubicBezTo>
                <a:pt x="6566283" y="227055"/>
                <a:pt x="6530342" y="242443"/>
                <a:pt x="6514366" y="249253"/>
              </a:cubicBezTo>
              <a:cubicBezTo>
                <a:pt x="6498390" y="256063"/>
                <a:pt x="6509364" y="251422"/>
                <a:pt x="6496385" y="257189"/>
              </a:cubicBezTo>
              <a:cubicBezTo>
                <a:pt x="6483406" y="262956"/>
                <a:pt x="6459451" y="273399"/>
                <a:pt x="6436489" y="283856"/>
              </a:cubicBezTo>
              <a:cubicBezTo>
                <a:pt x="6413527" y="294313"/>
                <a:pt x="6376783" y="311424"/>
                <a:pt x="6358613" y="319930"/>
              </a:cubicBezTo>
              <a:cubicBezTo>
                <a:pt x="6340443" y="328436"/>
                <a:pt x="6340449" y="328589"/>
                <a:pt x="6327470" y="334890"/>
              </a:cubicBezTo>
              <a:cubicBezTo>
                <a:pt x="6314491" y="341191"/>
                <a:pt x="6301505" y="347319"/>
                <a:pt x="6280737" y="357734"/>
              </a:cubicBezTo>
              <a:cubicBezTo>
                <a:pt x="6259969" y="368149"/>
                <a:pt x="6220623" y="388236"/>
                <a:pt x="6202860" y="397379"/>
              </a:cubicBezTo>
              <a:cubicBezTo>
                <a:pt x="6185097" y="406522"/>
                <a:pt x="6187136" y="405600"/>
                <a:pt x="6174157" y="412591"/>
              </a:cubicBezTo>
              <a:cubicBezTo>
                <a:pt x="6161178" y="419582"/>
                <a:pt x="6146159" y="427437"/>
                <a:pt x="6124984" y="439325"/>
              </a:cubicBezTo>
              <a:cubicBezTo>
                <a:pt x="6103809" y="451213"/>
                <a:pt x="6061852" y="475425"/>
                <a:pt x="6047108" y="483920"/>
              </a:cubicBezTo>
              <a:cubicBezTo>
                <a:pt x="6032364" y="492415"/>
                <a:pt x="6049499" y="482277"/>
                <a:pt x="6036519" y="490293"/>
              </a:cubicBezTo>
              <a:cubicBezTo>
                <a:pt x="6023539" y="498309"/>
                <a:pt x="5989493" y="519063"/>
                <a:pt x="5969231" y="532013"/>
              </a:cubicBezTo>
              <a:cubicBezTo>
                <a:pt x="5948969" y="544963"/>
                <a:pt x="5927924" y="559320"/>
                <a:pt x="5914945" y="567994"/>
              </a:cubicBezTo>
              <a:cubicBezTo>
                <a:pt x="5901966" y="576668"/>
                <a:pt x="5908266" y="571919"/>
                <a:pt x="5891355" y="584060"/>
              </a:cubicBezTo>
              <a:cubicBezTo>
                <a:pt x="5874444" y="596201"/>
                <a:pt x="5827497" y="630568"/>
                <a:pt x="5813479" y="640840"/>
              </a:cubicBezTo>
              <a:cubicBezTo>
                <a:pt x="5799461" y="651112"/>
                <a:pt x="5820225" y="635351"/>
                <a:pt x="5807246" y="645695"/>
              </a:cubicBezTo>
              <a:cubicBezTo>
                <a:pt x="5794267" y="656039"/>
                <a:pt x="5751521" y="689954"/>
                <a:pt x="5735602" y="702904"/>
              </a:cubicBezTo>
              <a:cubicBezTo>
                <a:pt x="5719683" y="715854"/>
                <a:pt x="5724711" y="712072"/>
                <a:pt x="5711731" y="723396"/>
              </a:cubicBezTo>
              <a:cubicBezTo>
                <a:pt x="5698751" y="734720"/>
                <a:pt x="5672058" y="757899"/>
                <a:pt x="5657725" y="770849"/>
              </a:cubicBezTo>
              <a:cubicBezTo>
                <a:pt x="5643392" y="783799"/>
                <a:pt x="5638711" y="788657"/>
                <a:pt x="5625732" y="801097"/>
              </a:cubicBezTo>
              <a:cubicBezTo>
                <a:pt x="5612753" y="813537"/>
                <a:pt x="5592803" y="832541"/>
                <a:pt x="5579849" y="845491"/>
              </a:cubicBezTo>
              <a:cubicBezTo>
                <a:pt x="5566895" y="858441"/>
                <a:pt x="5560987" y="865037"/>
                <a:pt x="5548008" y="878798"/>
              </a:cubicBezTo>
              <a:cubicBezTo>
                <a:pt x="5535029" y="892559"/>
                <a:pt x="5513702" y="915106"/>
                <a:pt x="5501973" y="928056"/>
              </a:cubicBezTo>
              <a:cubicBezTo>
                <a:pt x="5490244" y="941006"/>
                <a:pt x="5490611" y="941153"/>
                <a:pt x="5477632" y="956499"/>
              </a:cubicBezTo>
              <a:cubicBezTo>
                <a:pt x="5464653" y="971845"/>
                <a:pt x="5434797" y="1007182"/>
                <a:pt x="5424096" y="1020132"/>
              </a:cubicBezTo>
              <a:cubicBezTo>
                <a:pt x="5413395" y="1033082"/>
                <a:pt x="5425104" y="1018905"/>
                <a:pt x="5413426" y="1034200"/>
              </a:cubicBezTo>
              <a:cubicBezTo>
                <a:pt x="5401748" y="1049495"/>
                <a:pt x="5365227" y="1097326"/>
                <a:pt x="5354026" y="1111901"/>
              </a:cubicBezTo>
              <a:cubicBezTo>
                <a:pt x="5342825" y="1126476"/>
                <a:pt x="5355642" y="1108703"/>
                <a:pt x="5346220" y="1121653"/>
              </a:cubicBezTo>
              <a:cubicBezTo>
                <a:pt x="5336798" y="1134603"/>
                <a:pt x="5310476" y="1172137"/>
                <a:pt x="5297497" y="1189603"/>
              </a:cubicBezTo>
              <a:cubicBezTo>
                <a:pt x="5284518" y="1207069"/>
                <a:pt x="5278086" y="1213499"/>
                <a:pt x="5268344" y="1226449"/>
              </a:cubicBezTo>
              <a:cubicBezTo>
                <a:pt x="5258602" y="1239399"/>
                <a:pt x="5252022" y="1250946"/>
                <a:pt x="5239043" y="1267304"/>
              </a:cubicBezTo>
              <a:cubicBezTo>
                <a:pt x="5226064" y="1283662"/>
                <a:pt x="5201319" y="1311646"/>
                <a:pt x="5190467" y="1324596"/>
              </a:cubicBezTo>
              <a:cubicBezTo>
                <a:pt x="5179615" y="1337546"/>
                <a:pt x="5186911" y="1331209"/>
                <a:pt x="5173932" y="1345005"/>
              </a:cubicBezTo>
              <a:cubicBezTo>
                <a:pt x="5160953" y="1358801"/>
                <a:pt x="5125462" y="1394421"/>
                <a:pt x="5112590" y="1407371"/>
              </a:cubicBezTo>
              <a:cubicBezTo>
                <a:pt x="5099718" y="1420321"/>
                <a:pt x="5109681" y="1411542"/>
                <a:pt x="5096702" y="1422706"/>
              </a:cubicBezTo>
              <a:cubicBezTo>
                <a:pt x="5083723" y="1433870"/>
                <a:pt x="5051171" y="1461408"/>
                <a:pt x="5034715" y="1474358"/>
              </a:cubicBezTo>
              <a:cubicBezTo>
                <a:pt x="5018259" y="1487308"/>
                <a:pt x="5010945" y="1491477"/>
                <a:pt x="4997966" y="1500407"/>
              </a:cubicBezTo>
              <a:cubicBezTo>
                <a:pt x="4984987" y="1509337"/>
                <a:pt x="4976672" y="1516316"/>
                <a:pt x="4956838" y="1527936"/>
              </a:cubicBezTo>
              <a:cubicBezTo>
                <a:pt x="4937004" y="1539556"/>
                <a:pt x="4895100" y="1561764"/>
                <a:pt x="4878961" y="1570126"/>
              </a:cubicBezTo>
              <a:cubicBezTo>
                <a:pt x="4862822" y="1578488"/>
                <a:pt x="4872982" y="1572311"/>
                <a:pt x="4860003" y="1578108"/>
              </a:cubicBezTo>
              <a:cubicBezTo>
                <a:pt x="4847024" y="1583905"/>
                <a:pt x="4823884" y="1595607"/>
                <a:pt x="4801085" y="1604908"/>
              </a:cubicBezTo>
              <a:cubicBezTo>
                <a:pt x="4778286" y="1614209"/>
                <a:pt x="4747087" y="1625430"/>
                <a:pt x="4723209" y="1633914"/>
              </a:cubicBezTo>
              <a:cubicBezTo>
                <a:pt x="4699331" y="1642398"/>
                <a:pt x="4670797" y="1651390"/>
                <a:pt x="4657817" y="1655810"/>
              </a:cubicBezTo>
              <a:cubicBezTo>
                <a:pt x="4644837" y="1660230"/>
                <a:pt x="4660392" y="1655087"/>
                <a:pt x="4645332" y="1660433"/>
              </a:cubicBezTo>
              <a:cubicBezTo>
                <a:pt x="4630272" y="1665779"/>
                <a:pt x="4593414" y="1678431"/>
                <a:pt x="4567455" y="1687886"/>
              </a:cubicBezTo>
              <a:cubicBezTo>
                <a:pt x="4541496" y="1697341"/>
                <a:pt x="4509175" y="1709560"/>
                <a:pt x="4489580" y="1717164"/>
              </a:cubicBezTo>
              <a:cubicBezTo>
                <a:pt x="4469985" y="1724768"/>
                <a:pt x="4462862" y="1728052"/>
                <a:pt x="4449883" y="1733511"/>
              </a:cubicBezTo>
              <a:cubicBezTo>
                <a:pt x="4436904" y="1738970"/>
                <a:pt x="4431046" y="1741085"/>
                <a:pt x="4411703" y="1749917"/>
              </a:cubicBezTo>
              <a:cubicBezTo>
                <a:pt x="4392360" y="1758749"/>
                <a:pt x="4354754" y="1776286"/>
                <a:pt x="4333826" y="1786502"/>
              </a:cubicBezTo>
              <a:cubicBezTo>
                <a:pt x="4312898" y="1796718"/>
                <a:pt x="4299111" y="1804468"/>
                <a:pt x="4286132" y="1811212"/>
              </a:cubicBezTo>
              <a:cubicBezTo>
                <a:pt x="4273153" y="1817956"/>
                <a:pt x="4273960" y="1817058"/>
                <a:pt x="4255950" y="1826967"/>
              </a:cubicBezTo>
              <a:cubicBezTo>
                <a:pt x="4237940" y="1836876"/>
                <a:pt x="4196130" y="1860342"/>
                <a:pt x="4178074" y="1870666"/>
              </a:cubicBezTo>
              <a:cubicBezTo>
                <a:pt x="4160018" y="1880990"/>
                <a:pt x="4160594" y="1881196"/>
                <a:pt x="4147615" y="1888913"/>
              </a:cubicBezTo>
              <a:cubicBezTo>
                <a:pt x="4134636" y="1896630"/>
                <a:pt x="4121079" y="1904261"/>
                <a:pt x="4100197" y="1916970"/>
              </a:cubicBezTo>
              <a:cubicBezTo>
                <a:pt x="4079315" y="1929679"/>
                <a:pt x="4035674" y="1956895"/>
                <a:pt x="4022321" y="1965169"/>
              </a:cubicBezTo>
              <a:cubicBezTo>
                <a:pt x="4008968" y="1973443"/>
                <a:pt x="4033055" y="1958428"/>
                <a:pt x="4020076" y="1966614"/>
              </a:cubicBezTo>
              <a:cubicBezTo>
                <a:pt x="4007097" y="1974800"/>
                <a:pt x="3964838" y="2001334"/>
                <a:pt x="3944445" y="2014284"/>
              </a:cubicBezTo>
              <a:cubicBezTo>
                <a:pt x="3924052" y="2027234"/>
                <a:pt x="3910699" y="2036040"/>
                <a:pt x="3897720" y="2044315"/>
              </a:cubicBezTo>
              <a:cubicBezTo>
                <a:pt x="3884741" y="2052590"/>
                <a:pt x="3884739" y="2052412"/>
                <a:pt x="3866568" y="2063936"/>
              </a:cubicBezTo>
              <a:cubicBezTo>
                <a:pt x="3848397" y="2075460"/>
                <a:pt x="3803898" y="2103781"/>
                <a:pt x="3788691" y="2113461"/>
              </a:cubicBezTo>
              <a:cubicBezTo>
                <a:pt x="3773484" y="2123141"/>
                <a:pt x="3788306" y="2113841"/>
                <a:pt x="3775327" y="2122016"/>
              </a:cubicBezTo>
              <a:cubicBezTo>
                <a:pt x="3762348" y="2130191"/>
                <a:pt x="3731559" y="2149562"/>
                <a:pt x="3710816" y="2162512"/>
              </a:cubicBezTo>
              <a:cubicBezTo>
                <a:pt x="3690073" y="2175462"/>
                <a:pt x="3663849" y="2191689"/>
                <a:pt x="3650870" y="2199717"/>
              </a:cubicBezTo>
              <a:cubicBezTo>
                <a:pt x="3637891" y="2207745"/>
                <a:pt x="3648907" y="2200996"/>
                <a:pt x="3632939" y="2210682"/>
              </a:cubicBezTo>
              <a:cubicBezTo>
                <a:pt x="3616971" y="2220368"/>
                <a:pt x="3573551" y="2246708"/>
                <a:pt x="3555063" y="2257831"/>
              </a:cubicBezTo>
              <a:cubicBezTo>
                <a:pt x="3536575" y="2268954"/>
                <a:pt x="3534993" y="2269764"/>
                <a:pt x="3522014" y="2277419"/>
              </a:cubicBezTo>
              <a:cubicBezTo>
                <a:pt x="3509035" y="2285074"/>
                <a:pt x="3497637" y="2291962"/>
                <a:pt x="3477186" y="2303762"/>
              </a:cubicBezTo>
              <a:cubicBezTo>
                <a:pt x="3456735" y="2315562"/>
                <a:pt x="3414356" y="2339662"/>
                <a:pt x="3399310" y="2348222"/>
              </a:cubicBezTo>
              <a:cubicBezTo>
                <a:pt x="3384264" y="2356782"/>
                <a:pt x="3399891" y="2347895"/>
                <a:pt x="3386912" y="2355120"/>
              </a:cubicBezTo>
              <a:cubicBezTo>
                <a:pt x="3373933" y="2362345"/>
                <a:pt x="3345209" y="2378625"/>
                <a:pt x="3321433" y="2391575"/>
              </a:cubicBezTo>
              <a:cubicBezTo>
                <a:pt x="3297657" y="2404525"/>
                <a:pt x="3257236" y="2425884"/>
                <a:pt x="3244257" y="2432821"/>
              </a:cubicBezTo>
              <a:cubicBezTo>
                <a:pt x="3231278" y="2439758"/>
                <a:pt x="3256653" y="2426321"/>
                <a:pt x="3243557" y="2433198"/>
              </a:cubicBezTo>
              <a:cubicBezTo>
                <a:pt x="3230461" y="2440075"/>
                <a:pt x="3190722" y="2461196"/>
                <a:pt x="3165681" y="2474083"/>
              </a:cubicBezTo>
              <a:cubicBezTo>
                <a:pt x="3140640" y="2486970"/>
                <a:pt x="3106288" y="2503978"/>
                <a:pt x="3093309" y="2510522"/>
              </a:cubicBezTo>
              <a:cubicBezTo>
                <a:pt x="3080330" y="2517066"/>
                <a:pt x="3101701" y="2506395"/>
                <a:pt x="3087804" y="2513345"/>
              </a:cubicBezTo>
              <a:cubicBezTo>
                <a:pt x="3073907" y="2520295"/>
                <a:pt x="3035321" y="2539745"/>
                <a:pt x="3009928" y="2552225"/>
              </a:cubicBezTo>
              <a:cubicBezTo>
                <a:pt x="2984535" y="2564705"/>
                <a:pt x="2948425" y="2581942"/>
                <a:pt x="2935446" y="2588223"/>
              </a:cubicBezTo>
              <a:cubicBezTo>
                <a:pt x="2922467" y="2594504"/>
                <a:pt x="2945596" y="2583308"/>
                <a:pt x="2932051" y="2589910"/>
              </a:cubicBezTo>
              <a:cubicBezTo>
                <a:pt x="2918506" y="2596512"/>
                <a:pt x="2880134" y="2615290"/>
                <a:pt x="2854175" y="2627836"/>
              </a:cubicBezTo>
              <a:cubicBezTo>
                <a:pt x="2828216" y="2640382"/>
                <a:pt x="2789536" y="2658841"/>
                <a:pt x="2776299" y="2665189"/>
              </a:cubicBezTo>
              <a:cubicBezTo>
                <a:pt x="2763062" y="2671537"/>
                <a:pt x="2787730" y="2659536"/>
                <a:pt x="2774751" y="2665924"/>
              </a:cubicBezTo>
              <a:cubicBezTo>
                <a:pt x="2761772" y="2672312"/>
                <a:pt x="2724123" y="2690822"/>
                <a:pt x="2698422" y="2703519"/>
              </a:cubicBezTo>
              <a:cubicBezTo>
                <a:pt x="2672721" y="2716216"/>
                <a:pt x="2634032" y="2735424"/>
                <a:pt x="2620546" y="2742108"/>
              </a:cubicBezTo>
              <a:cubicBezTo>
                <a:pt x="2607060" y="2748792"/>
                <a:pt x="2630485" y="2736909"/>
                <a:pt x="2617506" y="2743625"/>
              </a:cubicBezTo>
              <a:cubicBezTo>
                <a:pt x="2604527" y="2750341"/>
                <a:pt x="2567346" y="2769457"/>
                <a:pt x="2542669" y="2782407"/>
              </a:cubicBezTo>
              <a:cubicBezTo>
                <a:pt x="2517992" y="2795357"/>
                <a:pt x="2482422" y="2814413"/>
                <a:pt x="2469443" y="2821326"/>
              </a:cubicBezTo>
              <a:cubicBezTo>
                <a:pt x="2456464" y="2828239"/>
                <a:pt x="2478547" y="2816145"/>
                <a:pt x="2464793" y="2823887"/>
              </a:cubicBezTo>
              <a:cubicBezTo>
                <a:pt x="2451039" y="2831629"/>
                <a:pt x="2408797" y="2855254"/>
                <a:pt x="2386916" y="2867777"/>
              </a:cubicBezTo>
              <a:cubicBezTo>
                <a:pt x="2365035" y="2880300"/>
                <a:pt x="2346485" y="2891357"/>
                <a:pt x="2333506" y="2899028"/>
              </a:cubicBezTo>
              <a:cubicBezTo>
                <a:pt x="2320527" y="2906699"/>
                <a:pt x="2326097" y="2903209"/>
                <a:pt x="2309040" y="2913805"/>
              </a:cubicBezTo>
              <a:cubicBezTo>
                <a:pt x="2291983" y="2924401"/>
                <a:pt x="2247749" y="2952120"/>
                <a:pt x="2231164" y="2962607"/>
              </a:cubicBezTo>
              <a:cubicBezTo>
                <a:pt x="2214579" y="2973094"/>
                <a:pt x="2222510" y="2968089"/>
                <a:pt x="2209531" y="2976729"/>
              </a:cubicBezTo>
              <a:cubicBezTo>
                <a:pt x="2196552" y="2985369"/>
                <a:pt x="2172175" y="3001496"/>
                <a:pt x="2153287" y="3014446"/>
              </a:cubicBezTo>
              <a:cubicBezTo>
                <a:pt x="2134399" y="3027396"/>
                <a:pt x="2109181" y="3045281"/>
                <a:pt x="2096202" y="3054430"/>
              </a:cubicBezTo>
              <a:cubicBezTo>
                <a:pt x="2083223" y="3063579"/>
                <a:pt x="2091856" y="3057157"/>
                <a:pt x="2075411" y="3069338"/>
              </a:cubicBezTo>
              <a:cubicBezTo>
                <a:pt x="2058966" y="3081519"/>
                <a:pt x="2011502" y="3117051"/>
                <a:pt x="1997534" y="3127516"/>
              </a:cubicBezTo>
              <a:cubicBezTo>
                <a:pt x="1983566" y="3137981"/>
                <a:pt x="2004583" y="3121865"/>
                <a:pt x="1991604" y="3132131"/>
              </a:cubicBezTo>
              <a:cubicBezTo>
                <a:pt x="1978625" y="3142397"/>
                <a:pt x="1935839" y="3176163"/>
                <a:pt x="1919658" y="3189113"/>
              </a:cubicBezTo>
              <a:cubicBezTo>
                <a:pt x="1903477" y="3202063"/>
                <a:pt x="1907498" y="3199031"/>
                <a:pt x="1894519" y="3209832"/>
              </a:cubicBezTo>
              <a:cubicBezTo>
                <a:pt x="1881540" y="3220633"/>
                <a:pt x="1857036" y="3240967"/>
                <a:pt x="1841782" y="3253917"/>
              </a:cubicBezTo>
              <a:cubicBezTo>
                <a:pt x="1826528" y="3266867"/>
                <a:pt x="1815976" y="3276221"/>
                <a:pt x="1802997" y="3287533"/>
              </a:cubicBezTo>
              <a:cubicBezTo>
                <a:pt x="1790018" y="3298845"/>
                <a:pt x="1778420" y="3308840"/>
                <a:pt x="1763905" y="3321790"/>
              </a:cubicBezTo>
              <a:cubicBezTo>
                <a:pt x="1749390" y="3334740"/>
                <a:pt x="1728887" y="3353451"/>
                <a:pt x="1715908" y="3365235"/>
              </a:cubicBezTo>
              <a:cubicBezTo>
                <a:pt x="1702929" y="3377019"/>
                <a:pt x="1699967" y="3379547"/>
                <a:pt x="1686029" y="3392497"/>
              </a:cubicBezTo>
              <a:cubicBezTo>
                <a:pt x="1672091" y="3405447"/>
                <a:pt x="1645259" y="3430735"/>
                <a:pt x="1632280" y="3442936"/>
              </a:cubicBezTo>
              <a:cubicBezTo>
                <a:pt x="1619301" y="3455137"/>
                <a:pt x="1621651" y="3452751"/>
                <a:pt x="1608152" y="3465701"/>
              </a:cubicBezTo>
              <a:cubicBezTo>
                <a:pt x="1594653" y="3478651"/>
                <a:pt x="1564264" y="3508087"/>
                <a:pt x="1551285" y="3520637"/>
              </a:cubicBezTo>
              <a:cubicBezTo>
                <a:pt x="1538306" y="3533187"/>
                <a:pt x="1543454" y="3528052"/>
                <a:pt x="1530276" y="3541002"/>
              </a:cubicBezTo>
              <a:cubicBezTo>
                <a:pt x="1517098" y="3553952"/>
                <a:pt x="1485193" y="3585514"/>
                <a:pt x="1472214" y="3598338"/>
              </a:cubicBezTo>
              <a:cubicBezTo>
                <a:pt x="1459235" y="3611162"/>
                <a:pt x="1465355" y="3604998"/>
                <a:pt x="1452399" y="3617948"/>
              </a:cubicBezTo>
              <a:cubicBezTo>
                <a:pt x="1439443" y="3630898"/>
                <a:pt x="1407455" y="3663015"/>
                <a:pt x="1394476" y="3676039"/>
              </a:cubicBezTo>
              <a:cubicBezTo>
                <a:pt x="1381497" y="3689063"/>
                <a:pt x="1387337" y="3683140"/>
                <a:pt x="1374523" y="3696090"/>
              </a:cubicBezTo>
              <a:cubicBezTo>
                <a:pt x="1361709" y="3709040"/>
                <a:pt x="1330571" y="3740586"/>
                <a:pt x="1317592" y="3753740"/>
              </a:cubicBezTo>
              <a:cubicBezTo>
                <a:pt x="1304613" y="3766894"/>
                <a:pt x="1309379" y="3762062"/>
                <a:pt x="1296647" y="3775012"/>
              </a:cubicBezTo>
              <a:cubicBezTo>
                <a:pt x="1283915" y="3787962"/>
                <a:pt x="1254181" y="3818212"/>
                <a:pt x="1241202" y="3831442"/>
              </a:cubicBezTo>
              <a:cubicBezTo>
                <a:pt x="1228223" y="3844672"/>
                <a:pt x="1231458" y="3841441"/>
                <a:pt x="1218770" y="3854391"/>
              </a:cubicBezTo>
              <a:cubicBezTo>
                <a:pt x="1206082" y="3867341"/>
                <a:pt x="1178051" y="3895872"/>
                <a:pt x="1165072" y="3909143"/>
              </a:cubicBezTo>
              <a:cubicBezTo>
                <a:pt x="1152093" y="3922414"/>
                <a:pt x="1153553" y="3921068"/>
                <a:pt x="1140894" y="3934018"/>
              </a:cubicBezTo>
              <a:cubicBezTo>
                <a:pt x="1128235" y="3946968"/>
                <a:pt x="1102095" y="3973539"/>
                <a:pt x="1089115" y="3986844"/>
              </a:cubicBezTo>
              <a:cubicBezTo>
                <a:pt x="1076135" y="4000149"/>
                <a:pt x="1075636" y="4000900"/>
                <a:pt x="1063017" y="4013850"/>
              </a:cubicBezTo>
              <a:cubicBezTo>
                <a:pt x="1050398" y="4026800"/>
                <a:pt x="1026379" y="4051182"/>
                <a:pt x="1013400" y="4064545"/>
              </a:cubicBezTo>
              <a:cubicBezTo>
                <a:pt x="1000421" y="4077908"/>
                <a:pt x="997680" y="4081076"/>
                <a:pt x="985141" y="4094026"/>
              </a:cubicBezTo>
              <a:cubicBezTo>
                <a:pt x="972602" y="4106976"/>
                <a:pt x="951146" y="4128766"/>
                <a:pt x="938167" y="4142246"/>
              </a:cubicBezTo>
              <a:cubicBezTo>
                <a:pt x="925188" y="4155726"/>
                <a:pt x="919650" y="4161955"/>
                <a:pt x="907265" y="4174905"/>
              </a:cubicBezTo>
              <a:cubicBezTo>
                <a:pt x="894880" y="4187855"/>
                <a:pt x="876833" y="4206244"/>
                <a:pt x="863854" y="4219947"/>
              </a:cubicBezTo>
              <a:cubicBezTo>
                <a:pt x="850875" y="4233650"/>
                <a:pt x="841515" y="4244174"/>
                <a:pt x="829388" y="4257124"/>
              </a:cubicBezTo>
              <a:cubicBezTo>
                <a:pt x="817261" y="4270074"/>
                <a:pt x="804069" y="4283555"/>
                <a:pt x="791090" y="4297648"/>
              </a:cubicBezTo>
              <a:cubicBezTo>
                <a:pt x="778111" y="4311741"/>
                <a:pt x="763245" y="4328735"/>
                <a:pt x="751512" y="4341685"/>
              </a:cubicBezTo>
              <a:cubicBezTo>
                <a:pt x="739779" y="4354635"/>
                <a:pt x="733670" y="4360609"/>
                <a:pt x="720691" y="4375349"/>
              </a:cubicBezTo>
              <a:cubicBezTo>
                <a:pt x="707712" y="4390089"/>
                <a:pt x="684813" y="4417176"/>
                <a:pt x="673635" y="4430126"/>
              </a:cubicBezTo>
              <a:cubicBezTo>
                <a:pt x="662457" y="4443076"/>
                <a:pt x="666603" y="4437264"/>
                <a:pt x="653624" y="4453050"/>
              </a:cubicBezTo>
              <a:cubicBezTo>
                <a:pt x="640645" y="4468836"/>
                <a:pt x="606206" y="4511894"/>
                <a:pt x="595759" y="4524844"/>
              </a:cubicBezTo>
              <a:cubicBezTo>
                <a:pt x="585312" y="4537794"/>
                <a:pt x="601337" y="4516817"/>
                <a:pt x="590940" y="4530752"/>
              </a:cubicBezTo>
              <a:cubicBezTo>
                <a:pt x="580543" y="4544687"/>
                <a:pt x="545556" y="4591613"/>
                <a:pt x="533380" y="4608453"/>
              </a:cubicBezTo>
              <a:cubicBezTo>
                <a:pt x="521204" y="4625293"/>
                <a:pt x="526461" y="4618844"/>
                <a:pt x="517882" y="4631794"/>
              </a:cubicBezTo>
              <a:cubicBezTo>
                <a:pt x="509303" y="4644744"/>
                <a:pt x="494882" y="4664953"/>
                <a:pt x="481903" y="4686154"/>
              </a:cubicBezTo>
              <a:cubicBezTo>
                <a:pt x="468924" y="4707355"/>
                <a:pt x="447448" y="4746052"/>
                <a:pt x="440006" y="4759002"/>
              </a:cubicBezTo>
              <a:cubicBezTo>
                <a:pt x="432564" y="4771952"/>
                <a:pt x="444060" y="4750096"/>
                <a:pt x="437250" y="4763855"/>
              </a:cubicBezTo>
              <a:cubicBezTo>
                <a:pt x="430440" y="4777614"/>
                <a:pt x="410742" y="4815656"/>
                <a:pt x="399148" y="4841556"/>
              </a:cubicBezTo>
              <a:cubicBezTo>
                <a:pt x="387554" y="4867456"/>
                <a:pt x="373853" y="4903618"/>
                <a:pt x="367683" y="4919257"/>
              </a:cubicBezTo>
              <a:cubicBezTo>
                <a:pt x="361513" y="4934896"/>
                <a:pt x="366421" y="4922441"/>
                <a:pt x="362130" y="4935391"/>
              </a:cubicBezTo>
              <a:cubicBezTo>
                <a:pt x="357839" y="4948341"/>
                <a:pt x="348807" y="4973747"/>
                <a:pt x="341936" y="4996958"/>
              </a:cubicBezTo>
              <a:cubicBezTo>
                <a:pt x="335065" y="5020169"/>
                <a:pt x="327386" y="5048759"/>
                <a:pt x="320904" y="5074659"/>
              </a:cubicBezTo>
              <a:cubicBezTo>
                <a:pt x="314422" y="5100559"/>
                <a:pt x="308736" y="5126460"/>
                <a:pt x="303042" y="5152361"/>
              </a:cubicBezTo>
              <a:cubicBezTo>
                <a:pt x="297348" y="5178262"/>
                <a:pt x="289869" y="5215184"/>
                <a:pt x="286738" y="5230062"/>
              </a:cubicBezTo>
              <a:cubicBezTo>
                <a:pt x="283607" y="5244940"/>
                <a:pt x="286852" y="5228682"/>
                <a:pt x="284254" y="5241632"/>
              </a:cubicBezTo>
              <a:cubicBezTo>
                <a:pt x="281656" y="5254582"/>
                <a:pt x="276116" y="5283791"/>
                <a:pt x="271149" y="5307763"/>
              </a:cubicBezTo>
              <a:cubicBezTo>
                <a:pt x="266182" y="5331735"/>
                <a:pt x="260440" y="5359565"/>
                <a:pt x="254454" y="5385465"/>
              </a:cubicBezTo>
              <a:cubicBezTo>
                <a:pt x="248468" y="5411365"/>
                <a:pt x="242200" y="5437265"/>
                <a:pt x="235234" y="5463165"/>
              </a:cubicBezTo>
              <a:cubicBezTo>
                <a:pt x="228268" y="5489065"/>
                <a:pt x="217469" y="5524704"/>
                <a:pt x="212660" y="5540867"/>
              </a:cubicBezTo>
              <a:cubicBezTo>
                <a:pt x="207851" y="5557030"/>
                <a:pt x="210608" y="5547193"/>
                <a:pt x="206377" y="5560143"/>
              </a:cubicBezTo>
              <a:cubicBezTo>
                <a:pt x="202146" y="5573093"/>
                <a:pt x="195267" y="5595879"/>
                <a:pt x="187275" y="5618567"/>
              </a:cubicBezTo>
              <a:cubicBezTo>
                <a:pt x="179283" y="5641255"/>
                <a:pt x="168219" y="5670944"/>
                <a:pt x="158423" y="5696269"/>
              </a:cubicBezTo>
              <a:cubicBezTo>
                <a:pt x="148627" y="5721594"/>
                <a:pt x="133738" y="5757569"/>
                <a:pt x="128501" y="5770519"/>
              </a:cubicBezTo>
              <a:cubicBezTo>
                <a:pt x="123264" y="5783469"/>
                <a:pt x="132729" y="5760444"/>
                <a:pt x="127000" y="5773969"/>
              </a:cubicBezTo>
              <a:cubicBezTo>
                <a:pt x="121271" y="5787494"/>
                <a:pt x="104878" y="5825771"/>
                <a:pt x="94127" y="5851671"/>
              </a:cubicBezTo>
              <a:cubicBezTo>
                <a:pt x="83376" y="5877571"/>
                <a:pt x="78184" y="5877571"/>
                <a:pt x="62496" y="5929372"/>
              </a:cubicBezTo>
              <a:cubicBezTo>
                <a:pt x="46808" y="5981173"/>
                <a:pt x="23404" y="6071824"/>
                <a:pt x="0" y="616247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7528793881876</cdr:x>
      <cdr:y>0</cdr:y>
    </cdr:from>
    <cdr:to>
      <cdr:x>0.999769648944992</cdr:x>
      <cdr:y>0.946752160579872</cdr:y>
    </cdr:to>
    <cdr:sp>
      <cdr:nvSpPr>
        <cdr:cNvPr id="44" name="AutoShape 42"/>
        <cdr:cNvSpPr/>
      </cdr:nvSpPr>
      <cdr:spPr>
        <a:xfrm>
          <a:off x="732600" y="0"/>
          <a:ext cx="7079760" cy="4890240"/>
        </a:xfrm>
        <a:custGeom>
          <a:avLst/>
          <a:gdLst/>
          <a:ahLst/>
          <a:rect l="l" t="t" r="r" b="b"/>
          <a:pathLst>
            <a:path w="9435979" h="7414329">
              <a:moveTo>
                <a:pt x="9435979" y="1137128"/>
              </a:moveTo>
              <a:cubicBezTo>
                <a:pt x="9410020" y="1137839"/>
                <a:pt x="9384062" y="1138551"/>
                <a:pt x="9358103" y="1139835"/>
              </a:cubicBezTo>
              <a:cubicBezTo>
                <a:pt x="9332144" y="1141119"/>
                <a:pt x="9306185" y="1142361"/>
                <a:pt x="9280226" y="1144834"/>
              </a:cubicBezTo>
              <a:cubicBezTo>
                <a:pt x="9254267" y="1147307"/>
                <a:pt x="9224920" y="1151227"/>
                <a:pt x="9202350" y="1154674"/>
              </a:cubicBezTo>
              <a:cubicBezTo>
                <a:pt x="9179780" y="1158121"/>
                <a:pt x="9157782" y="1163094"/>
                <a:pt x="9144803" y="1165517"/>
              </a:cubicBezTo>
              <a:cubicBezTo>
                <a:pt x="9131824" y="1167940"/>
                <a:pt x="9140842" y="1165499"/>
                <a:pt x="9124474" y="1169211"/>
              </a:cubicBezTo>
              <a:cubicBezTo>
                <a:pt x="9108106" y="1172923"/>
                <a:pt x="9072556" y="1180968"/>
                <a:pt x="9046597" y="1187791"/>
              </a:cubicBezTo>
              <a:cubicBezTo>
                <a:pt x="9020638" y="1194614"/>
                <a:pt x="8994680" y="1202171"/>
                <a:pt x="8968721" y="1210149"/>
              </a:cubicBezTo>
              <a:cubicBezTo>
                <a:pt x="8942762" y="1218127"/>
                <a:pt x="8907272" y="1230148"/>
                <a:pt x="8890844" y="1235659"/>
              </a:cubicBezTo>
              <a:cubicBezTo>
                <a:pt x="8874416" y="1241170"/>
                <a:pt x="8883131" y="1238576"/>
                <a:pt x="8870152" y="1243218"/>
              </a:cubicBezTo>
              <a:cubicBezTo>
                <a:pt x="8857173" y="1247860"/>
                <a:pt x="8835478" y="1255157"/>
                <a:pt x="8812968" y="1263511"/>
              </a:cubicBezTo>
              <a:cubicBezTo>
                <a:pt x="8790458" y="1271865"/>
                <a:pt x="8759451" y="1283776"/>
                <a:pt x="8735092" y="1293344"/>
              </a:cubicBezTo>
              <a:cubicBezTo>
                <a:pt x="8710733" y="1302912"/>
                <a:pt x="8679794" y="1315689"/>
                <a:pt x="8666815" y="1320919"/>
              </a:cubicBezTo>
              <a:cubicBezTo>
                <a:pt x="8653836" y="1326149"/>
                <a:pt x="8671794" y="1318654"/>
                <a:pt x="8657215" y="1324726"/>
              </a:cubicBezTo>
              <a:cubicBezTo>
                <a:pt x="8642636" y="1330798"/>
                <a:pt x="8605298" y="1346320"/>
                <a:pt x="8579339" y="1357352"/>
              </a:cubicBezTo>
              <a:cubicBezTo>
                <a:pt x="8553380" y="1368384"/>
                <a:pt x="8517330" y="1384039"/>
                <a:pt x="8501462" y="1390917"/>
              </a:cubicBezTo>
              <a:cubicBezTo>
                <a:pt x="8485594" y="1397795"/>
                <a:pt x="8497108" y="1392876"/>
                <a:pt x="8484129" y="1398620"/>
              </a:cubicBezTo>
              <a:cubicBezTo>
                <a:pt x="8471150" y="1404364"/>
                <a:pt x="8446656" y="1415081"/>
                <a:pt x="8423586" y="1425384"/>
              </a:cubicBezTo>
              <a:cubicBezTo>
                <a:pt x="8400516" y="1435687"/>
                <a:pt x="8364489" y="1451950"/>
                <a:pt x="8345709" y="1460440"/>
              </a:cubicBezTo>
              <a:cubicBezTo>
                <a:pt x="8326929" y="1468930"/>
                <a:pt x="8323883" y="1470384"/>
                <a:pt x="8310904" y="1476322"/>
              </a:cubicBezTo>
              <a:cubicBezTo>
                <a:pt x="8297925" y="1482260"/>
                <a:pt x="8287991" y="1486772"/>
                <a:pt x="8267833" y="1496067"/>
              </a:cubicBezTo>
              <a:cubicBezTo>
                <a:pt x="8247675" y="1505362"/>
                <a:pt x="8210842" y="1522431"/>
                <a:pt x="8189957" y="1532090"/>
              </a:cubicBezTo>
              <a:cubicBezTo>
                <a:pt x="8169072" y="1541749"/>
                <a:pt x="8155503" y="1547975"/>
                <a:pt x="8142524" y="1554023"/>
              </a:cubicBezTo>
              <a:cubicBezTo>
                <a:pt x="8129545" y="1560071"/>
                <a:pt x="8130133" y="1559850"/>
                <a:pt x="8112080" y="1568377"/>
              </a:cubicBezTo>
              <a:cubicBezTo>
                <a:pt x="8094027" y="1576904"/>
                <a:pt x="8056538" y="1594627"/>
                <a:pt x="8034204" y="1605185"/>
              </a:cubicBezTo>
              <a:cubicBezTo>
                <a:pt x="8011870" y="1615743"/>
                <a:pt x="7991055" y="1625517"/>
                <a:pt x="7978076" y="1631724"/>
              </a:cubicBezTo>
              <a:cubicBezTo>
                <a:pt x="7965097" y="1637931"/>
                <a:pt x="7972932" y="1634176"/>
                <a:pt x="7956328" y="1642429"/>
              </a:cubicBezTo>
              <a:cubicBezTo>
                <a:pt x="7939724" y="1650682"/>
                <a:pt x="7900524" y="1670073"/>
                <a:pt x="7878451" y="1681239"/>
              </a:cubicBezTo>
              <a:cubicBezTo>
                <a:pt x="7856378" y="1692405"/>
                <a:pt x="7836871" y="1702600"/>
                <a:pt x="7823892" y="1709425"/>
              </a:cubicBezTo>
              <a:cubicBezTo>
                <a:pt x="7810913" y="1716250"/>
                <a:pt x="7817440" y="1712540"/>
                <a:pt x="7800575" y="1722188"/>
              </a:cubicBezTo>
              <a:cubicBezTo>
                <a:pt x="7783710" y="1731836"/>
                <a:pt x="7740896" y="1756490"/>
                <a:pt x="7722699" y="1767313"/>
              </a:cubicBezTo>
              <a:cubicBezTo>
                <a:pt x="7704502" y="1778136"/>
                <a:pt x="7704372" y="1778650"/>
                <a:pt x="7691393" y="1787126"/>
              </a:cubicBezTo>
              <a:cubicBezTo>
                <a:pt x="7678414" y="1795602"/>
                <a:pt x="7663097" y="1805219"/>
                <a:pt x="7644822" y="1818169"/>
              </a:cubicBezTo>
              <a:cubicBezTo>
                <a:pt x="7626547" y="1831119"/>
                <a:pt x="7594720" y="1855163"/>
                <a:pt x="7581741" y="1864827"/>
              </a:cubicBezTo>
              <a:cubicBezTo>
                <a:pt x="7568762" y="1874491"/>
                <a:pt x="7582390" y="1863408"/>
                <a:pt x="7566945" y="1876152"/>
              </a:cubicBezTo>
              <a:cubicBezTo>
                <a:pt x="7551500" y="1888896"/>
                <a:pt x="7502277" y="1930227"/>
                <a:pt x="7489069" y="1941290"/>
              </a:cubicBezTo>
              <a:cubicBezTo>
                <a:pt x="7475861" y="1952353"/>
                <a:pt x="7500677" y="1930596"/>
                <a:pt x="7487698" y="1942529"/>
              </a:cubicBezTo>
              <a:cubicBezTo>
                <a:pt x="7474719" y="1954462"/>
                <a:pt x="7425198" y="1999936"/>
                <a:pt x="7411193" y="2012886"/>
              </a:cubicBezTo>
              <a:cubicBezTo>
                <a:pt x="7397188" y="2025836"/>
                <a:pt x="7416648" y="2007198"/>
                <a:pt x="7403669" y="2020230"/>
              </a:cubicBezTo>
              <a:cubicBezTo>
                <a:pt x="7390690" y="2033262"/>
                <a:pt x="7346123" y="2078128"/>
                <a:pt x="7333316" y="2091078"/>
              </a:cubicBezTo>
              <a:cubicBezTo>
                <a:pt x="7320509" y="2104028"/>
                <a:pt x="7339485" y="2083839"/>
                <a:pt x="7326829" y="2097931"/>
              </a:cubicBezTo>
              <a:cubicBezTo>
                <a:pt x="7314173" y="2112023"/>
                <a:pt x="7269279" y="2162296"/>
                <a:pt x="7257381" y="2175632"/>
              </a:cubicBezTo>
              <a:cubicBezTo>
                <a:pt x="7245483" y="2188968"/>
                <a:pt x="7265566" y="2165000"/>
                <a:pt x="7255440" y="2177950"/>
              </a:cubicBezTo>
              <a:cubicBezTo>
                <a:pt x="7245314" y="2190900"/>
                <a:pt x="7209605" y="2236213"/>
                <a:pt x="7196626" y="2253333"/>
              </a:cubicBezTo>
              <a:cubicBezTo>
                <a:pt x="7183647" y="2270453"/>
                <a:pt x="7186047" y="2267721"/>
                <a:pt x="7177564" y="2280671"/>
              </a:cubicBezTo>
              <a:cubicBezTo>
                <a:pt x="7169081" y="2293621"/>
                <a:pt x="7157939" y="2309690"/>
                <a:pt x="7145731" y="2331034"/>
              </a:cubicBezTo>
              <a:cubicBezTo>
                <a:pt x="7133523" y="2352378"/>
                <a:pt x="7111988" y="2394250"/>
                <a:pt x="7104314" y="2408735"/>
              </a:cubicBezTo>
              <a:cubicBezTo>
                <a:pt x="7096640" y="2423220"/>
                <a:pt x="7105245" y="2404993"/>
                <a:pt x="7099687" y="2417943"/>
              </a:cubicBezTo>
              <a:cubicBezTo>
                <a:pt x="7094129" y="2430893"/>
                <a:pt x="7080891" y="2462070"/>
                <a:pt x="7070966" y="2486436"/>
              </a:cubicBezTo>
              <a:cubicBezTo>
                <a:pt x="7061041" y="2510802"/>
                <a:pt x="7048332" y="2544846"/>
                <a:pt x="7040139" y="2564137"/>
              </a:cubicBezTo>
              <a:cubicBezTo>
                <a:pt x="7031946" y="2583428"/>
                <a:pt x="7027379" y="2589231"/>
                <a:pt x="7021810" y="2602181"/>
              </a:cubicBezTo>
              <a:cubicBezTo>
                <a:pt x="7016241" y="2615131"/>
                <a:pt x="7016852" y="2622279"/>
                <a:pt x="7006722" y="2641839"/>
              </a:cubicBezTo>
              <a:cubicBezTo>
                <a:pt x="6996592" y="2661399"/>
                <a:pt x="6971494" y="2703172"/>
                <a:pt x="6961029" y="2719540"/>
              </a:cubicBezTo>
              <a:cubicBezTo>
                <a:pt x="6950564" y="2735908"/>
                <a:pt x="6955156" y="2727097"/>
                <a:pt x="6943935" y="2740047"/>
              </a:cubicBezTo>
              <a:cubicBezTo>
                <a:pt x="6932714" y="2752997"/>
                <a:pt x="6906679" y="2783692"/>
                <a:pt x="6893700" y="2797241"/>
              </a:cubicBezTo>
              <a:cubicBezTo>
                <a:pt x="6880721" y="2810790"/>
                <a:pt x="6883644" y="2808800"/>
                <a:pt x="6866058" y="2821343"/>
              </a:cubicBezTo>
              <a:cubicBezTo>
                <a:pt x="6848472" y="2833886"/>
                <a:pt x="6802193" y="2863568"/>
                <a:pt x="6788181" y="2872501"/>
              </a:cubicBezTo>
              <a:cubicBezTo>
                <a:pt x="6774169" y="2881434"/>
                <a:pt x="6794968" y="2869406"/>
                <a:pt x="6781989" y="2874942"/>
              </a:cubicBezTo>
              <a:cubicBezTo>
                <a:pt x="6769010" y="2880478"/>
                <a:pt x="6735232" y="2897771"/>
                <a:pt x="6710305" y="2905718"/>
              </a:cubicBezTo>
              <a:cubicBezTo>
                <a:pt x="6685378" y="2913665"/>
                <a:pt x="6658388" y="2918165"/>
                <a:pt x="6632429" y="2922626"/>
              </a:cubicBezTo>
              <a:cubicBezTo>
                <a:pt x="6606470" y="2927087"/>
                <a:pt x="6580511" y="2929379"/>
                <a:pt x="6554552" y="2932485"/>
              </a:cubicBezTo>
              <a:cubicBezTo>
                <a:pt x="6528593" y="2935591"/>
                <a:pt x="6501719" y="2937902"/>
                <a:pt x="6476675" y="2941262"/>
              </a:cubicBezTo>
              <a:cubicBezTo>
                <a:pt x="6451631" y="2944622"/>
                <a:pt x="6417267" y="2950586"/>
                <a:pt x="6404288" y="2952643"/>
              </a:cubicBezTo>
              <a:cubicBezTo>
                <a:pt x="6391309" y="2954700"/>
                <a:pt x="6412694" y="2950341"/>
                <a:pt x="6398800" y="2953605"/>
              </a:cubicBezTo>
              <a:cubicBezTo>
                <a:pt x="6384906" y="2956869"/>
                <a:pt x="6346882" y="2964585"/>
                <a:pt x="6320923" y="2972230"/>
              </a:cubicBezTo>
              <a:cubicBezTo>
                <a:pt x="6294964" y="2979875"/>
                <a:pt x="6266982" y="2989789"/>
                <a:pt x="6243046" y="2999475"/>
              </a:cubicBezTo>
              <a:cubicBezTo>
                <a:pt x="6219110" y="3009161"/>
                <a:pt x="6190284" y="3024257"/>
                <a:pt x="6177305" y="3030344"/>
              </a:cubicBezTo>
              <a:cubicBezTo>
                <a:pt x="6164326" y="3036431"/>
                <a:pt x="6180172" y="3027864"/>
                <a:pt x="6165170" y="3035999"/>
              </a:cubicBezTo>
              <a:cubicBezTo>
                <a:pt x="6150168" y="3044134"/>
                <a:pt x="6107780" y="3067143"/>
                <a:pt x="6087294" y="3079151"/>
              </a:cubicBezTo>
              <a:cubicBezTo>
                <a:pt x="6066808" y="3091159"/>
                <a:pt x="6055233" y="3099846"/>
                <a:pt x="6042254" y="3108046"/>
              </a:cubicBezTo>
              <a:cubicBezTo>
                <a:pt x="6029275" y="3116246"/>
                <a:pt x="6027869" y="3116150"/>
                <a:pt x="6009417" y="3128353"/>
              </a:cubicBezTo>
              <a:cubicBezTo>
                <a:pt x="5990965" y="3140556"/>
                <a:pt x="5945542" y="3171700"/>
                <a:pt x="5931541" y="3181266"/>
              </a:cubicBezTo>
              <a:cubicBezTo>
                <a:pt x="5917540" y="3190832"/>
                <a:pt x="5938390" y="3176657"/>
                <a:pt x="5925411" y="3185747"/>
              </a:cubicBezTo>
              <a:cubicBezTo>
                <a:pt x="5912432" y="3194837"/>
                <a:pt x="5871940" y="3222855"/>
                <a:pt x="5853665" y="3235805"/>
              </a:cubicBezTo>
              <a:cubicBezTo>
                <a:pt x="5835390" y="3248755"/>
                <a:pt x="5828739" y="3254184"/>
                <a:pt x="5815760" y="3263448"/>
              </a:cubicBezTo>
              <a:cubicBezTo>
                <a:pt x="5802781" y="3272712"/>
                <a:pt x="5794034" y="3278441"/>
                <a:pt x="5775788" y="3291391"/>
              </a:cubicBezTo>
              <a:cubicBezTo>
                <a:pt x="5757542" y="3304341"/>
                <a:pt x="5719265" y="3331894"/>
                <a:pt x="5706286" y="3341149"/>
              </a:cubicBezTo>
              <a:cubicBezTo>
                <a:pt x="5693307" y="3350404"/>
                <a:pt x="5712286" y="3336865"/>
                <a:pt x="5697911" y="3346922"/>
              </a:cubicBezTo>
              <a:cubicBezTo>
                <a:pt x="5683536" y="3356979"/>
                <a:pt x="5637140" y="3389501"/>
                <a:pt x="5620036" y="3401489"/>
              </a:cubicBezTo>
              <a:cubicBezTo>
                <a:pt x="5602932" y="3413477"/>
                <a:pt x="5608264" y="3409954"/>
                <a:pt x="5595285" y="3418850"/>
              </a:cubicBezTo>
              <a:cubicBezTo>
                <a:pt x="5582306" y="3427746"/>
                <a:pt x="5561409" y="3441914"/>
                <a:pt x="5542159" y="3454864"/>
              </a:cubicBezTo>
              <a:cubicBezTo>
                <a:pt x="5522909" y="3467814"/>
                <a:pt x="5492765" y="3487923"/>
                <a:pt x="5479786" y="3496551"/>
              </a:cubicBezTo>
              <a:cubicBezTo>
                <a:pt x="5466807" y="3505179"/>
                <a:pt x="5479846" y="3496633"/>
                <a:pt x="5464283" y="3506632"/>
              </a:cubicBezTo>
              <a:cubicBezTo>
                <a:pt x="5448720" y="3516631"/>
                <a:pt x="5404123" y="3545277"/>
                <a:pt x="5386406" y="3556547"/>
              </a:cubicBezTo>
              <a:cubicBezTo>
                <a:pt x="5368689" y="3567817"/>
                <a:pt x="5370958" y="3566263"/>
                <a:pt x="5357979" y="3574252"/>
              </a:cubicBezTo>
              <a:cubicBezTo>
                <a:pt x="5345000" y="3582241"/>
                <a:pt x="5329751" y="3591840"/>
                <a:pt x="5308530" y="3604481"/>
              </a:cubicBezTo>
              <a:cubicBezTo>
                <a:pt x="5287309" y="3617122"/>
                <a:pt x="5244180" y="3642183"/>
                <a:pt x="5230653" y="3650095"/>
              </a:cubicBezTo>
              <a:cubicBezTo>
                <a:pt x="5217126" y="3658007"/>
                <a:pt x="5240346" y="3644653"/>
                <a:pt x="5227367" y="3651953"/>
              </a:cubicBezTo>
              <a:cubicBezTo>
                <a:pt x="5214388" y="3659253"/>
                <a:pt x="5176455" y="3680947"/>
                <a:pt x="5152777" y="3693897"/>
              </a:cubicBezTo>
              <a:cubicBezTo>
                <a:pt x="5129099" y="3706847"/>
                <a:pt x="5098279" y="3722773"/>
                <a:pt x="5085300" y="3729655"/>
              </a:cubicBezTo>
              <a:cubicBezTo>
                <a:pt x="5072321" y="3736537"/>
                <a:pt x="5089614" y="3727652"/>
                <a:pt x="5074901" y="3735191"/>
              </a:cubicBezTo>
              <a:cubicBezTo>
                <a:pt x="5060188" y="3742730"/>
                <a:pt x="5021303" y="3762859"/>
                <a:pt x="4997024" y="3774886"/>
              </a:cubicBezTo>
              <a:cubicBezTo>
                <a:pt x="4972745" y="3786913"/>
                <a:pt x="4942208" y="3801123"/>
                <a:pt x="4929229" y="3807356"/>
              </a:cubicBezTo>
              <a:cubicBezTo>
                <a:pt x="4916250" y="3813589"/>
                <a:pt x="4933808" y="3805404"/>
                <a:pt x="4919148" y="3812284"/>
              </a:cubicBezTo>
              <a:cubicBezTo>
                <a:pt x="4904488" y="3819164"/>
                <a:pt x="4867230" y="3836825"/>
                <a:pt x="4841271" y="3848638"/>
              </a:cubicBezTo>
              <a:cubicBezTo>
                <a:pt x="4815312" y="3860451"/>
                <a:pt x="4777118" y="3877092"/>
                <a:pt x="4763395" y="3883162"/>
              </a:cubicBezTo>
              <a:cubicBezTo>
                <a:pt x="4749672" y="3889232"/>
                <a:pt x="4771911" y="3879335"/>
                <a:pt x="4758932" y="3885057"/>
              </a:cubicBezTo>
              <a:cubicBezTo>
                <a:pt x="4745953" y="3890779"/>
                <a:pt x="4710734" y="3906506"/>
                <a:pt x="4685519" y="3917497"/>
              </a:cubicBezTo>
              <a:cubicBezTo>
                <a:pt x="4660304" y="3928488"/>
                <a:pt x="4625257" y="3943461"/>
                <a:pt x="4607642" y="3951004"/>
              </a:cubicBezTo>
              <a:cubicBezTo>
                <a:pt x="4590027" y="3958547"/>
                <a:pt x="4592806" y="3957109"/>
                <a:pt x="4579827" y="3962758"/>
              </a:cubicBezTo>
              <a:cubicBezTo>
                <a:pt x="4566848" y="3968407"/>
                <a:pt x="4551089" y="3975460"/>
                <a:pt x="4529766" y="3984898"/>
              </a:cubicBezTo>
              <a:cubicBezTo>
                <a:pt x="4508443" y="3994336"/>
                <a:pt x="4472673" y="4010127"/>
                <a:pt x="4451889" y="4019387"/>
              </a:cubicBezTo>
              <a:cubicBezTo>
                <a:pt x="4431105" y="4028647"/>
                <a:pt x="4418038" y="4034512"/>
                <a:pt x="4405059" y="4040459"/>
              </a:cubicBezTo>
              <a:cubicBezTo>
                <a:pt x="4392080" y="4046406"/>
                <a:pt x="4392167" y="4046369"/>
                <a:pt x="4374013" y="4055068"/>
              </a:cubicBezTo>
              <a:cubicBezTo>
                <a:pt x="4355859" y="4063767"/>
                <a:pt x="4317558" y="4082136"/>
                <a:pt x="4296136" y="4092651"/>
              </a:cubicBezTo>
              <a:cubicBezTo>
                <a:pt x="4274714" y="4103166"/>
                <a:pt x="4258460" y="4111530"/>
                <a:pt x="4245481" y="4118160"/>
              </a:cubicBezTo>
              <a:cubicBezTo>
                <a:pt x="4232502" y="4124790"/>
                <a:pt x="4235776" y="4122942"/>
                <a:pt x="4218260" y="4132430"/>
              </a:cubicBezTo>
              <a:cubicBezTo>
                <a:pt x="4200744" y="4141918"/>
                <a:pt x="4159351" y="4164517"/>
                <a:pt x="4140384" y="4175089"/>
              </a:cubicBezTo>
              <a:cubicBezTo>
                <a:pt x="4121417" y="4185661"/>
                <a:pt x="4117439" y="4188219"/>
                <a:pt x="4104460" y="4195861"/>
              </a:cubicBezTo>
              <a:cubicBezTo>
                <a:pt x="4091481" y="4203503"/>
                <a:pt x="4082478" y="4208540"/>
                <a:pt x="4062507" y="4220943"/>
              </a:cubicBezTo>
              <a:cubicBezTo>
                <a:pt x="4042536" y="4233346"/>
                <a:pt x="3998430" y="4261509"/>
                <a:pt x="3984631" y="4270279"/>
              </a:cubicBezTo>
              <a:cubicBezTo>
                <a:pt x="3970832" y="4279049"/>
                <a:pt x="3992692" y="4264684"/>
                <a:pt x="3979713" y="4273562"/>
              </a:cubicBezTo>
              <a:cubicBezTo>
                <a:pt x="3966734" y="4282440"/>
                <a:pt x="3925275" y="4310599"/>
                <a:pt x="3906754" y="4323549"/>
              </a:cubicBezTo>
              <a:cubicBezTo>
                <a:pt x="3888233" y="4336499"/>
                <a:pt x="3881568" y="4341737"/>
                <a:pt x="3868589" y="4351264"/>
              </a:cubicBezTo>
              <a:cubicBezTo>
                <a:pt x="3855610" y="4360791"/>
                <a:pt x="3845778" y="4367759"/>
                <a:pt x="3828878" y="4380709"/>
              </a:cubicBezTo>
              <a:cubicBezTo>
                <a:pt x="3811978" y="4393659"/>
                <a:pt x="3780167" y="4418777"/>
                <a:pt x="3767188" y="4428965"/>
              </a:cubicBezTo>
              <a:cubicBezTo>
                <a:pt x="3754209" y="4439153"/>
                <a:pt x="3766639" y="4428886"/>
                <a:pt x="3751002" y="4441836"/>
              </a:cubicBezTo>
              <a:cubicBezTo>
                <a:pt x="3735365" y="4454786"/>
                <a:pt x="3686344" y="4495827"/>
                <a:pt x="3673365" y="4506666"/>
              </a:cubicBezTo>
              <a:cubicBezTo>
                <a:pt x="3660386" y="4517505"/>
                <a:pt x="3686144" y="4495376"/>
                <a:pt x="3673125" y="4506868"/>
              </a:cubicBezTo>
              <a:cubicBezTo>
                <a:pt x="3660106" y="4518360"/>
                <a:pt x="3609809" y="4562702"/>
                <a:pt x="3595249" y="4575618"/>
              </a:cubicBezTo>
              <a:cubicBezTo>
                <a:pt x="3580689" y="4588534"/>
                <a:pt x="3598743" y="4572349"/>
                <a:pt x="3585764" y="4584367"/>
              </a:cubicBezTo>
              <a:cubicBezTo>
                <a:pt x="3572785" y="4596385"/>
                <a:pt x="3531252" y="4634780"/>
                <a:pt x="3517372" y="4647730"/>
              </a:cubicBezTo>
              <a:cubicBezTo>
                <a:pt x="3503492" y="4660680"/>
                <a:pt x="3515465" y="4649565"/>
                <a:pt x="3502486" y="4662068"/>
              </a:cubicBezTo>
              <a:cubicBezTo>
                <a:pt x="3489507" y="4674571"/>
                <a:pt x="3452842" y="4709798"/>
                <a:pt x="3439496" y="4722748"/>
              </a:cubicBezTo>
              <a:cubicBezTo>
                <a:pt x="3426150" y="4735698"/>
                <a:pt x="3435390" y="4726878"/>
                <a:pt x="3422411" y="4739769"/>
              </a:cubicBezTo>
              <a:cubicBezTo>
                <a:pt x="3409432" y="4752660"/>
                <a:pt x="3374589" y="4787144"/>
                <a:pt x="3361619" y="4800094"/>
              </a:cubicBezTo>
              <a:cubicBezTo>
                <a:pt x="3348649" y="4813044"/>
                <a:pt x="3357568" y="4804305"/>
                <a:pt x="3344589" y="4817471"/>
              </a:cubicBezTo>
              <a:cubicBezTo>
                <a:pt x="3331610" y="4830637"/>
                <a:pt x="3296475" y="4866139"/>
                <a:pt x="3283743" y="4879089"/>
              </a:cubicBezTo>
              <a:cubicBezTo>
                <a:pt x="3271011" y="4892039"/>
                <a:pt x="3281177" y="4881853"/>
                <a:pt x="3268198" y="4895172"/>
              </a:cubicBezTo>
              <a:cubicBezTo>
                <a:pt x="3255219" y="4908491"/>
                <a:pt x="3218481" y="4946054"/>
                <a:pt x="3205867" y="4959004"/>
              </a:cubicBezTo>
              <a:cubicBezTo>
                <a:pt x="3193253" y="4971954"/>
                <a:pt x="3205493" y="4959521"/>
                <a:pt x="3192514" y="4972873"/>
              </a:cubicBezTo>
              <a:cubicBezTo>
                <a:pt x="3179535" y="4986225"/>
                <a:pt x="3140592" y="5026169"/>
                <a:pt x="3127990" y="5039119"/>
              </a:cubicBezTo>
              <a:cubicBezTo>
                <a:pt x="3115388" y="5052069"/>
                <a:pt x="3129882" y="5037293"/>
                <a:pt x="3116903" y="5050574"/>
              </a:cubicBezTo>
              <a:cubicBezTo>
                <a:pt x="3103924" y="5063855"/>
                <a:pt x="3062793" y="5105858"/>
                <a:pt x="3050114" y="5118808"/>
              </a:cubicBezTo>
              <a:cubicBezTo>
                <a:pt x="3037435" y="5131758"/>
                <a:pt x="3053806" y="5115147"/>
                <a:pt x="3040827" y="5128275"/>
              </a:cubicBezTo>
              <a:cubicBezTo>
                <a:pt x="3027848" y="5141403"/>
                <a:pt x="2985069" y="5184629"/>
                <a:pt x="2972237" y="5197579"/>
              </a:cubicBezTo>
              <a:cubicBezTo>
                <a:pt x="2959405" y="5210529"/>
                <a:pt x="2976816" y="5193052"/>
                <a:pt x="2963837" y="5205976"/>
              </a:cubicBezTo>
              <a:cubicBezTo>
                <a:pt x="2950858" y="5218900"/>
                <a:pt x="2907400" y="5262174"/>
                <a:pt x="2894361" y="5275124"/>
              </a:cubicBezTo>
              <a:cubicBezTo>
                <a:pt x="2881322" y="5288074"/>
                <a:pt x="2898581" y="5270979"/>
                <a:pt x="2885602" y="5283678"/>
              </a:cubicBezTo>
              <a:cubicBezTo>
                <a:pt x="2872623" y="5296377"/>
                <a:pt x="2829764" y="5338366"/>
                <a:pt x="2816485" y="5351316"/>
              </a:cubicBezTo>
              <a:cubicBezTo>
                <a:pt x="2803206" y="5364266"/>
                <a:pt x="2818905" y="5348898"/>
                <a:pt x="2805925" y="5361379"/>
              </a:cubicBezTo>
              <a:cubicBezTo>
                <a:pt x="2792945" y="5373860"/>
                <a:pt x="2752130" y="5413255"/>
                <a:pt x="2738608" y="5426205"/>
              </a:cubicBezTo>
              <a:cubicBezTo>
                <a:pt x="2725086" y="5439155"/>
                <a:pt x="2737770" y="5426778"/>
                <a:pt x="2724791" y="5439080"/>
              </a:cubicBezTo>
              <a:cubicBezTo>
                <a:pt x="2711812" y="5451382"/>
                <a:pt x="2674459" y="5487065"/>
                <a:pt x="2660732" y="5500015"/>
              </a:cubicBezTo>
              <a:cubicBezTo>
                <a:pt x="2647005" y="5512965"/>
                <a:pt x="2655407" y="5504593"/>
                <a:pt x="2642428" y="5516781"/>
              </a:cubicBezTo>
              <a:cubicBezTo>
                <a:pt x="2629449" y="5528969"/>
                <a:pt x="2596699" y="5560192"/>
                <a:pt x="2582855" y="5573142"/>
              </a:cubicBezTo>
              <a:cubicBezTo>
                <a:pt x="2569011" y="5586092"/>
                <a:pt x="2572340" y="5582309"/>
                <a:pt x="2559361" y="5594482"/>
              </a:cubicBezTo>
              <a:cubicBezTo>
                <a:pt x="2546382" y="5606655"/>
                <a:pt x="2518795" y="5633229"/>
                <a:pt x="2504979" y="5646179"/>
              </a:cubicBezTo>
              <a:cubicBezTo>
                <a:pt x="2491163" y="5659129"/>
                <a:pt x="2489441" y="5659880"/>
                <a:pt x="2476462" y="5672183"/>
              </a:cubicBezTo>
              <a:cubicBezTo>
                <a:pt x="2463483" y="5684486"/>
                <a:pt x="2440683" y="5707051"/>
                <a:pt x="2427102" y="5720001"/>
              </a:cubicBezTo>
              <a:cubicBezTo>
                <a:pt x="2413521" y="5732951"/>
                <a:pt x="2407957" y="5737236"/>
                <a:pt x="2394978" y="5749884"/>
              </a:cubicBezTo>
              <a:cubicBezTo>
                <a:pt x="2381999" y="5762532"/>
                <a:pt x="2362306" y="5782941"/>
                <a:pt x="2349226" y="5795891"/>
              </a:cubicBezTo>
              <a:cubicBezTo>
                <a:pt x="2336146" y="5808841"/>
                <a:pt x="2329474" y="5814258"/>
                <a:pt x="2316495" y="5827585"/>
              </a:cubicBezTo>
              <a:cubicBezTo>
                <a:pt x="2303516" y="5840912"/>
                <a:pt x="2283618" y="5862905"/>
                <a:pt x="2271350" y="5875855"/>
              </a:cubicBezTo>
              <a:cubicBezTo>
                <a:pt x="2259082" y="5888805"/>
                <a:pt x="2255864" y="5890713"/>
                <a:pt x="2242885" y="5905286"/>
              </a:cubicBezTo>
              <a:cubicBezTo>
                <a:pt x="2229906" y="5919859"/>
                <a:pt x="2204586" y="5950341"/>
                <a:pt x="2193474" y="5963291"/>
              </a:cubicBezTo>
              <a:cubicBezTo>
                <a:pt x="2182362" y="5976241"/>
                <a:pt x="2188708" y="5966755"/>
                <a:pt x="2176211" y="5982988"/>
              </a:cubicBezTo>
              <a:cubicBezTo>
                <a:pt x="2163714" y="5999221"/>
                <a:pt x="2128592" y="6046955"/>
                <a:pt x="2118490" y="6060689"/>
              </a:cubicBezTo>
              <a:cubicBezTo>
                <a:pt x="2108388" y="6074423"/>
                <a:pt x="2123627" y="6052441"/>
                <a:pt x="2115597" y="6065391"/>
              </a:cubicBezTo>
              <a:cubicBezTo>
                <a:pt x="2107567" y="6078341"/>
                <a:pt x="2083291" y="6114495"/>
                <a:pt x="2070312" y="6138390"/>
              </a:cubicBezTo>
              <a:cubicBezTo>
                <a:pt x="2057333" y="6162285"/>
                <a:pt x="2043718" y="6195811"/>
                <a:pt x="2037721" y="6208761"/>
              </a:cubicBezTo>
              <a:cubicBezTo>
                <a:pt x="2031724" y="6221711"/>
                <a:pt x="2039150" y="6201919"/>
                <a:pt x="2034328" y="6216091"/>
              </a:cubicBezTo>
              <a:cubicBezTo>
                <a:pt x="2029506" y="6230263"/>
                <a:pt x="2015522" y="6267892"/>
                <a:pt x="2008789" y="6293792"/>
              </a:cubicBezTo>
              <a:cubicBezTo>
                <a:pt x="2002056" y="6319692"/>
                <a:pt x="1997529" y="6345593"/>
                <a:pt x="1993927" y="6371493"/>
              </a:cubicBezTo>
              <a:cubicBezTo>
                <a:pt x="1990325" y="6397393"/>
                <a:pt x="1988566" y="6423294"/>
                <a:pt x="1987178" y="6449194"/>
              </a:cubicBezTo>
              <a:cubicBezTo>
                <a:pt x="1985790" y="6475094"/>
                <a:pt x="1985776" y="6500995"/>
                <a:pt x="1985598" y="6526895"/>
              </a:cubicBezTo>
              <a:cubicBezTo>
                <a:pt x="1985420" y="6552795"/>
                <a:pt x="1986085" y="6578697"/>
                <a:pt x="1986112" y="6604597"/>
              </a:cubicBezTo>
              <a:cubicBezTo>
                <a:pt x="1986139" y="6630497"/>
                <a:pt x="1986481" y="6656398"/>
                <a:pt x="1985763" y="6682298"/>
              </a:cubicBezTo>
              <a:cubicBezTo>
                <a:pt x="1985045" y="6708198"/>
                <a:pt x="1984165" y="6734098"/>
                <a:pt x="1981803" y="6759999"/>
              </a:cubicBezTo>
              <a:cubicBezTo>
                <a:pt x="1979441" y="6785900"/>
                <a:pt x="1975253" y="6816667"/>
                <a:pt x="1971593" y="6837701"/>
              </a:cubicBezTo>
              <a:cubicBezTo>
                <a:pt x="1967933" y="6858735"/>
                <a:pt x="1962879" y="6873255"/>
                <a:pt x="1959844" y="6886205"/>
              </a:cubicBezTo>
              <a:cubicBezTo>
                <a:pt x="1956809" y="6899155"/>
                <a:pt x="1958976" y="6897585"/>
                <a:pt x="1953383" y="6915401"/>
              </a:cubicBezTo>
              <a:cubicBezTo>
                <a:pt x="1947790" y="6933217"/>
                <a:pt x="1937274" y="6967203"/>
                <a:pt x="1926284" y="6993103"/>
              </a:cubicBezTo>
              <a:cubicBezTo>
                <a:pt x="1915294" y="7019003"/>
                <a:pt x="1894827" y="7056257"/>
                <a:pt x="1887441" y="7070803"/>
              </a:cubicBezTo>
              <a:cubicBezTo>
                <a:pt x="1880055" y="7085349"/>
                <a:pt x="1890473" y="7067427"/>
                <a:pt x="1881968" y="7080377"/>
              </a:cubicBezTo>
              <a:cubicBezTo>
                <a:pt x="1873463" y="7093327"/>
                <a:pt x="1849388" y="7129979"/>
                <a:pt x="1836408" y="7148505"/>
              </a:cubicBezTo>
              <a:cubicBezTo>
                <a:pt x="1823428" y="7167031"/>
                <a:pt x="1815191" y="7178583"/>
                <a:pt x="1804091" y="7191533"/>
              </a:cubicBezTo>
              <a:cubicBezTo>
                <a:pt x="1792991" y="7204483"/>
                <a:pt x="1782787" y="7212792"/>
                <a:pt x="1769808" y="7226205"/>
              </a:cubicBezTo>
              <a:cubicBezTo>
                <a:pt x="1756829" y="7239618"/>
                <a:pt x="1740859" y="7259060"/>
                <a:pt x="1726215" y="7272010"/>
              </a:cubicBezTo>
              <a:cubicBezTo>
                <a:pt x="1711571" y="7284960"/>
                <a:pt x="1694921" y="7293761"/>
                <a:pt x="1681942" y="7303907"/>
              </a:cubicBezTo>
              <a:cubicBezTo>
                <a:pt x="1668963" y="7314053"/>
                <a:pt x="1666919" y="7320939"/>
                <a:pt x="1648339" y="7332887"/>
              </a:cubicBezTo>
              <a:cubicBezTo>
                <a:pt x="1629759" y="7344835"/>
                <a:pt x="1586947" y="7367477"/>
                <a:pt x="1570462" y="7375597"/>
              </a:cubicBezTo>
              <a:cubicBezTo>
                <a:pt x="1553977" y="7383717"/>
                <a:pt x="1562405" y="7376717"/>
                <a:pt x="1549426" y="7381608"/>
              </a:cubicBezTo>
              <a:cubicBezTo>
                <a:pt x="1536447" y="7386499"/>
                <a:pt x="1515039" y="7399724"/>
                <a:pt x="1492586" y="7404946"/>
              </a:cubicBezTo>
              <a:cubicBezTo>
                <a:pt x="1470133" y="7410168"/>
                <a:pt x="1440668" y="7414329"/>
                <a:pt x="1414709" y="7412939"/>
              </a:cubicBezTo>
              <a:cubicBezTo>
                <a:pt x="1388750" y="7411549"/>
                <a:pt x="1354523" y="7401825"/>
                <a:pt x="1336833" y="7396603"/>
              </a:cubicBezTo>
              <a:cubicBezTo>
                <a:pt x="1319143" y="7391381"/>
                <a:pt x="1321548" y="7387882"/>
                <a:pt x="1308569" y="7381608"/>
              </a:cubicBezTo>
              <a:cubicBezTo>
                <a:pt x="1295590" y="7375334"/>
                <a:pt x="1278883" y="7371910"/>
                <a:pt x="1258957" y="7358960"/>
              </a:cubicBezTo>
              <a:cubicBezTo>
                <a:pt x="1239031" y="7346010"/>
                <a:pt x="1201991" y="7314100"/>
                <a:pt x="1189011" y="7303907"/>
              </a:cubicBezTo>
              <a:cubicBezTo>
                <a:pt x="1176031" y="7293714"/>
                <a:pt x="1193822" y="7310754"/>
                <a:pt x="1181080" y="7297804"/>
              </a:cubicBezTo>
              <a:cubicBezTo>
                <a:pt x="1168338" y="7284854"/>
                <a:pt x="1125535" y="7239901"/>
                <a:pt x="1112556" y="7226205"/>
              </a:cubicBezTo>
              <a:cubicBezTo>
                <a:pt x="1099577" y="7212509"/>
                <a:pt x="1113163" y="7228579"/>
                <a:pt x="1103204" y="7215629"/>
              </a:cubicBezTo>
              <a:cubicBezTo>
                <a:pt x="1093245" y="7202679"/>
                <a:pt x="1065783" y="7166780"/>
                <a:pt x="1052804" y="7148505"/>
              </a:cubicBezTo>
              <a:cubicBezTo>
                <a:pt x="1039825" y="7130230"/>
                <a:pt x="1033455" y="7118926"/>
                <a:pt x="1025327" y="7105976"/>
              </a:cubicBezTo>
              <a:cubicBezTo>
                <a:pt x="1017199" y="7093026"/>
                <a:pt x="1014358" y="7089615"/>
                <a:pt x="1004034" y="7070803"/>
              </a:cubicBezTo>
              <a:cubicBezTo>
                <a:pt x="993710" y="7051991"/>
                <a:pt x="972815" y="7012137"/>
                <a:pt x="963385" y="6993103"/>
              </a:cubicBezTo>
              <a:cubicBezTo>
                <a:pt x="953955" y="6974069"/>
                <a:pt x="953230" y="6969549"/>
                <a:pt x="947451" y="6956599"/>
              </a:cubicBezTo>
              <a:cubicBezTo>
                <a:pt x="941672" y="6943649"/>
                <a:pt x="936930" y="6935217"/>
                <a:pt x="928713" y="6915401"/>
              </a:cubicBezTo>
              <a:cubicBezTo>
                <a:pt x="920496" y="6895585"/>
                <a:pt x="907767" y="6863601"/>
                <a:pt x="898147" y="6837701"/>
              </a:cubicBezTo>
              <a:cubicBezTo>
                <a:pt x="888527" y="6811801"/>
                <a:pt x="875758" y="6773680"/>
                <a:pt x="870996" y="6759999"/>
              </a:cubicBezTo>
              <a:cubicBezTo>
                <a:pt x="866234" y="6746318"/>
                <a:pt x="874204" y="6768562"/>
                <a:pt x="869574" y="6755612"/>
              </a:cubicBezTo>
              <a:cubicBezTo>
                <a:pt x="864944" y="6742662"/>
                <a:pt x="852368" y="6707467"/>
                <a:pt x="843216" y="6682298"/>
              </a:cubicBezTo>
              <a:cubicBezTo>
                <a:pt x="834064" y="6657129"/>
                <a:pt x="823248" y="6627095"/>
                <a:pt x="814662" y="6604597"/>
              </a:cubicBezTo>
              <a:cubicBezTo>
                <a:pt x="806076" y="6582099"/>
                <a:pt x="797008" y="6560260"/>
                <a:pt x="791698" y="6547310"/>
              </a:cubicBezTo>
              <a:cubicBezTo>
                <a:pt x="786388" y="6534360"/>
                <a:pt x="790517" y="6543248"/>
                <a:pt x="782803" y="6526895"/>
              </a:cubicBezTo>
              <a:cubicBezTo>
                <a:pt x="775089" y="6510542"/>
                <a:pt x="756908" y="6471628"/>
                <a:pt x="745411" y="6449194"/>
              </a:cubicBezTo>
              <a:cubicBezTo>
                <a:pt x="733914" y="6426760"/>
                <a:pt x="721098" y="6405240"/>
                <a:pt x="713822" y="6392290"/>
              </a:cubicBezTo>
              <a:cubicBezTo>
                <a:pt x="706546" y="6379340"/>
                <a:pt x="712172" y="6387909"/>
                <a:pt x="701757" y="6371493"/>
              </a:cubicBezTo>
              <a:cubicBezTo>
                <a:pt x="691342" y="6355077"/>
                <a:pt x="662301" y="6310283"/>
                <a:pt x="651332" y="6293792"/>
              </a:cubicBezTo>
              <a:cubicBezTo>
                <a:pt x="640363" y="6277301"/>
                <a:pt x="645336" y="6285495"/>
                <a:pt x="635945" y="6272545"/>
              </a:cubicBezTo>
              <a:cubicBezTo>
                <a:pt x="626554" y="6259595"/>
                <a:pt x="607966" y="6233344"/>
                <a:pt x="594987" y="6216091"/>
              </a:cubicBezTo>
              <a:cubicBezTo>
                <a:pt x="582008" y="6198838"/>
                <a:pt x="568165" y="6181977"/>
                <a:pt x="558069" y="6169027"/>
              </a:cubicBezTo>
              <a:cubicBezTo>
                <a:pt x="547973" y="6156077"/>
                <a:pt x="547389" y="6154671"/>
                <a:pt x="534410" y="6138390"/>
              </a:cubicBezTo>
              <a:cubicBezTo>
                <a:pt x="521431" y="6122109"/>
                <a:pt x="490627" y="6084293"/>
                <a:pt x="480193" y="6071343"/>
              </a:cubicBezTo>
              <a:cubicBezTo>
                <a:pt x="469759" y="6058393"/>
                <a:pt x="483617" y="6075415"/>
                <a:pt x="471804" y="6060689"/>
              </a:cubicBezTo>
              <a:cubicBezTo>
                <a:pt x="459991" y="6045963"/>
                <a:pt x="420894" y="5997377"/>
                <a:pt x="409313" y="5982988"/>
              </a:cubicBezTo>
              <a:cubicBezTo>
                <a:pt x="397732" y="5968599"/>
                <a:pt x="412441" y="5987304"/>
                <a:pt x="402316" y="5974354"/>
              </a:cubicBezTo>
              <a:cubicBezTo>
                <a:pt x="392191" y="5961404"/>
                <a:pt x="361541" y="5922114"/>
                <a:pt x="348562" y="5905286"/>
              </a:cubicBezTo>
              <a:cubicBezTo>
                <a:pt x="335583" y="5888458"/>
                <a:pt x="334039" y="5886333"/>
                <a:pt x="324440" y="5873383"/>
              </a:cubicBezTo>
              <a:cubicBezTo>
                <a:pt x="314841" y="5860433"/>
                <a:pt x="303945" y="5845984"/>
                <a:pt x="290966" y="5827585"/>
              </a:cubicBezTo>
              <a:cubicBezTo>
                <a:pt x="277987" y="5809186"/>
                <a:pt x="255432" y="5775937"/>
                <a:pt x="246563" y="5762987"/>
              </a:cubicBezTo>
              <a:cubicBezTo>
                <a:pt x="237694" y="5750037"/>
                <a:pt x="247347" y="5765018"/>
                <a:pt x="237752" y="5749884"/>
              </a:cubicBezTo>
              <a:cubicBezTo>
                <a:pt x="228157" y="5734750"/>
                <a:pt x="200503" y="5691176"/>
                <a:pt x="188992" y="5672183"/>
              </a:cubicBezTo>
              <a:cubicBezTo>
                <a:pt x="177481" y="5653190"/>
                <a:pt x="175924" y="5648877"/>
                <a:pt x="168687" y="5635927"/>
              </a:cubicBezTo>
              <a:cubicBezTo>
                <a:pt x="161450" y="5622977"/>
                <a:pt x="155701" y="5614340"/>
                <a:pt x="145567" y="5594482"/>
              </a:cubicBezTo>
              <a:cubicBezTo>
                <a:pt x="135433" y="5574624"/>
                <a:pt x="117008" y="5536705"/>
                <a:pt x="107882" y="5516781"/>
              </a:cubicBezTo>
              <a:cubicBezTo>
                <a:pt x="98756" y="5496857"/>
                <a:pt x="96146" y="5487886"/>
                <a:pt x="90810" y="5474936"/>
              </a:cubicBezTo>
              <a:cubicBezTo>
                <a:pt x="85474" y="5461986"/>
                <a:pt x="82793" y="5458006"/>
                <a:pt x="75867" y="5439080"/>
              </a:cubicBezTo>
              <a:cubicBezTo>
                <a:pt x="68941" y="5420154"/>
                <a:pt x="57064" y="5387279"/>
                <a:pt x="49252" y="5361379"/>
              </a:cubicBezTo>
              <a:cubicBezTo>
                <a:pt x="41440" y="5335479"/>
                <a:pt x="34766" y="5309579"/>
                <a:pt x="28993" y="5283678"/>
              </a:cubicBezTo>
              <a:cubicBezTo>
                <a:pt x="23220" y="5257777"/>
                <a:pt x="17292" y="5221290"/>
                <a:pt x="14616" y="5205976"/>
              </a:cubicBezTo>
              <a:cubicBezTo>
                <a:pt x="11940" y="5190662"/>
                <a:pt x="14554" y="5204743"/>
                <a:pt x="12934" y="5191793"/>
              </a:cubicBezTo>
              <a:cubicBezTo>
                <a:pt x="11314" y="5178843"/>
                <a:pt x="6958" y="5151811"/>
                <a:pt x="4897" y="5128275"/>
              </a:cubicBezTo>
              <a:cubicBezTo>
                <a:pt x="2836" y="5104739"/>
                <a:pt x="1136" y="5076474"/>
                <a:pt x="568" y="5050574"/>
              </a:cubicBezTo>
              <a:cubicBezTo>
                <a:pt x="0" y="5024674"/>
                <a:pt x="350" y="4998773"/>
                <a:pt x="1490" y="4972873"/>
              </a:cubicBezTo>
              <a:cubicBezTo>
                <a:pt x="2630" y="4946973"/>
                <a:pt x="5502" y="4914768"/>
                <a:pt x="7409" y="4895172"/>
              </a:cubicBezTo>
              <a:cubicBezTo>
                <a:pt x="9316" y="4875576"/>
                <a:pt x="11229" y="4868248"/>
                <a:pt x="12934" y="4855298"/>
              </a:cubicBezTo>
              <a:cubicBezTo>
                <a:pt x="14639" y="4842348"/>
                <a:pt x="14530" y="4836726"/>
                <a:pt x="17639" y="4817471"/>
              </a:cubicBezTo>
              <a:cubicBezTo>
                <a:pt x="20748" y="4798216"/>
                <a:pt x="26256" y="4765669"/>
                <a:pt x="31587" y="4739769"/>
              </a:cubicBezTo>
              <a:cubicBezTo>
                <a:pt x="36918" y="4713869"/>
                <a:pt x="42955" y="4687968"/>
                <a:pt x="49625" y="4662068"/>
              </a:cubicBezTo>
              <a:cubicBezTo>
                <a:pt x="56295" y="4636168"/>
                <a:pt x="64741" y="4606947"/>
                <a:pt x="71605" y="4584367"/>
              </a:cubicBezTo>
              <a:cubicBezTo>
                <a:pt x="78469" y="4561787"/>
                <a:pt x="86595" y="4539539"/>
                <a:pt x="90810" y="4526589"/>
              </a:cubicBezTo>
              <a:cubicBezTo>
                <a:pt x="95025" y="4513639"/>
                <a:pt x="91340" y="4522937"/>
                <a:pt x="96893" y="4506666"/>
              </a:cubicBezTo>
              <a:cubicBezTo>
                <a:pt x="102446" y="4490395"/>
                <a:pt x="114478" y="4454865"/>
                <a:pt x="124130" y="4428965"/>
              </a:cubicBezTo>
              <a:cubicBezTo>
                <a:pt x="133782" y="4403065"/>
                <a:pt x="147380" y="4369449"/>
                <a:pt x="154806" y="4351264"/>
              </a:cubicBezTo>
              <a:cubicBezTo>
                <a:pt x="162232" y="4333079"/>
                <a:pt x="163232" y="4332807"/>
                <a:pt x="168687" y="4319857"/>
              </a:cubicBezTo>
              <a:cubicBezTo>
                <a:pt x="174142" y="4306907"/>
                <a:pt x="178525" y="4294228"/>
                <a:pt x="187536" y="4273562"/>
              </a:cubicBezTo>
              <a:cubicBezTo>
                <a:pt x="196547" y="4252896"/>
                <a:pt x="212914" y="4216655"/>
                <a:pt x="222752" y="4195861"/>
              </a:cubicBezTo>
              <a:cubicBezTo>
                <a:pt x="232590" y="4175067"/>
                <a:pt x="240210" y="4161745"/>
                <a:pt x="246563" y="4148795"/>
              </a:cubicBezTo>
              <a:cubicBezTo>
                <a:pt x="252916" y="4135845"/>
                <a:pt x="251687" y="4136216"/>
                <a:pt x="260869" y="4118160"/>
              </a:cubicBezTo>
              <a:cubicBezTo>
                <a:pt x="270051" y="4100104"/>
                <a:pt x="291060" y="4059809"/>
                <a:pt x="301655" y="4040459"/>
              </a:cubicBezTo>
              <a:cubicBezTo>
                <a:pt x="312250" y="4021109"/>
                <a:pt x="317008" y="4015008"/>
                <a:pt x="324440" y="4002058"/>
              </a:cubicBezTo>
              <a:cubicBezTo>
                <a:pt x="331872" y="3989108"/>
                <a:pt x="334366" y="3982258"/>
                <a:pt x="346248" y="3962758"/>
              </a:cubicBezTo>
              <a:cubicBezTo>
                <a:pt x="358130" y="3943258"/>
                <a:pt x="386388" y="3899537"/>
                <a:pt x="395733" y="3885057"/>
              </a:cubicBezTo>
              <a:cubicBezTo>
                <a:pt x="405078" y="3870577"/>
                <a:pt x="393297" y="3888826"/>
                <a:pt x="402316" y="3875876"/>
              </a:cubicBezTo>
              <a:cubicBezTo>
                <a:pt x="411335" y="3862926"/>
                <a:pt x="436869" y="3825178"/>
                <a:pt x="449849" y="3807356"/>
              </a:cubicBezTo>
              <a:cubicBezTo>
                <a:pt x="462829" y="3789534"/>
                <a:pt x="469989" y="3781891"/>
                <a:pt x="480193" y="3768941"/>
              </a:cubicBezTo>
              <a:cubicBezTo>
                <a:pt x="490397" y="3755991"/>
                <a:pt x="498094" y="3745099"/>
                <a:pt x="511073" y="3729655"/>
              </a:cubicBezTo>
              <a:cubicBezTo>
                <a:pt x="524052" y="3714211"/>
                <a:pt x="546576" y="3689226"/>
                <a:pt x="558069" y="3676276"/>
              </a:cubicBezTo>
              <a:cubicBezTo>
                <a:pt x="569562" y="3663326"/>
                <a:pt x="567052" y="3665490"/>
                <a:pt x="580031" y="3651953"/>
              </a:cubicBezTo>
              <a:cubicBezTo>
                <a:pt x="593010" y="3638416"/>
                <a:pt x="623048" y="3608006"/>
                <a:pt x="635945" y="3595056"/>
              </a:cubicBezTo>
              <a:cubicBezTo>
                <a:pt x="648842" y="3582106"/>
                <a:pt x="644431" y="3586366"/>
                <a:pt x="657411" y="3574252"/>
              </a:cubicBezTo>
              <a:cubicBezTo>
                <a:pt x="670391" y="3562138"/>
                <a:pt x="699455" y="3535322"/>
                <a:pt x="713822" y="3522372"/>
              </a:cubicBezTo>
              <a:cubicBezTo>
                <a:pt x="728189" y="3509422"/>
                <a:pt x="730634" y="3507625"/>
                <a:pt x="743613" y="3496551"/>
              </a:cubicBezTo>
              <a:cubicBezTo>
                <a:pt x="756592" y="3485477"/>
                <a:pt x="775937" y="3468875"/>
                <a:pt x="791698" y="3455925"/>
              </a:cubicBezTo>
              <a:cubicBezTo>
                <a:pt x="807459" y="3442975"/>
                <a:pt x="825200" y="3429170"/>
                <a:pt x="838179" y="3418850"/>
              </a:cubicBezTo>
              <a:cubicBezTo>
                <a:pt x="851158" y="3408530"/>
                <a:pt x="852645" y="3406956"/>
                <a:pt x="869574" y="3394006"/>
              </a:cubicBezTo>
              <a:cubicBezTo>
                <a:pt x="886503" y="3381056"/>
                <a:pt x="926771" y="3350927"/>
                <a:pt x="939751" y="3341149"/>
              </a:cubicBezTo>
              <a:cubicBezTo>
                <a:pt x="952731" y="3331371"/>
                <a:pt x="933188" y="3345762"/>
                <a:pt x="947451" y="3335339"/>
              </a:cubicBezTo>
              <a:cubicBezTo>
                <a:pt x="961714" y="3324916"/>
                <a:pt x="1008749" y="3290590"/>
                <a:pt x="1025327" y="3278608"/>
              </a:cubicBezTo>
              <a:cubicBezTo>
                <a:pt x="1041905" y="3266626"/>
                <a:pt x="1033943" y="3272636"/>
                <a:pt x="1046922" y="3263448"/>
              </a:cubicBezTo>
              <a:cubicBezTo>
                <a:pt x="1059901" y="3254260"/>
                <a:pt x="1084678" y="3236428"/>
                <a:pt x="1103204" y="3223478"/>
              </a:cubicBezTo>
              <a:cubicBezTo>
                <a:pt x="1121730" y="3210528"/>
                <a:pt x="1145102" y="3194709"/>
                <a:pt x="1158081" y="3185747"/>
              </a:cubicBezTo>
              <a:cubicBezTo>
                <a:pt x="1171060" y="3176785"/>
                <a:pt x="1164267" y="3181209"/>
                <a:pt x="1181080" y="3169706"/>
              </a:cubicBezTo>
              <a:cubicBezTo>
                <a:pt x="1197893" y="3158203"/>
                <a:pt x="1243803" y="3127005"/>
                <a:pt x="1258957" y="3116728"/>
              </a:cubicBezTo>
              <a:cubicBezTo>
                <a:pt x="1274111" y="3106451"/>
                <a:pt x="1259025" y="3116828"/>
                <a:pt x="1272004" y="3108046"/>
              </a:cubicBezTo>
              <a:cubicBezTo>
                <a:pt x="1284983" y="3099264"/>
                <a:pt x="1317607" y="3076984"/>
                <a:pt x="1336833" y="3064034"/>
              </a:cubicBezTo>
              <a:cubicBezTo>
                <a:pt x="1356059" y="3051084"/>
                <a:pt x="1374379" y="3039064"/>
                <a:pt x="1387358" y="3030344"/>
              </a:cubicBezTo>
              <a:cubicBezTo>
                <a:pt x="1400337" y="3021624"/>
                <a:pt x="1397171" y="3023564"/>
                <a:pt x="1414709" y="3011713"/>
              </a:cubicBezTo>
              <a:cubicBezTo>
                <a:pt x="1432247" y="2999862"/>
                <a:pt x="1477964" y="2969085"/>
                <a:pt x="1492586" y="2959240"/>
              </a:cubicBezTo>
              <a:cubicBezTo>
                <a:pt x="1507208" y="2949395"/>
                <a:pt x="1489464" y="2961504"/>
                <a:pt x="1502443" y="2952643"/>
              </a:cubicBezTo>
              <a:cubicBezTo>
                <a:pt x="1515422" y="2943782"/>
                <a:pt x="1551533" y="2919023"/>
                <a:pt x="1570462" y="2906073"/>
              </a:cubicBezTo>
              <a:cubicBezTo>
                <a:pt x="1589391" y="2893123"/>
                <a:pt x="1603041" y="2883892"/>
                <a:pt x="1616020" y="2874942"/>
              </a:cubicBezTo>
              <a:cubicBezTo>
                <a:pt x="1628999" y="2865992"/>
                <a:pt x="1629973" y="2865214"/>
                <a:pt x="1648339" y="2852371"/>
              </a:cubicBezTo>
              <a:cubicBezTo>
                <a:pt x="1666705" y="2839528"/>
                <a:pt x="1713084" y="2807069"/>
                <a:pt x="1726215" y="2797881"/>
              </a:cubicBezTo>
              <a:cubicBezTo>
                <a:pt x="1739346" y="2788693"/>
                <a:pt x="1714148" y="2806552"/>
                <a:pt x="1727127" y="2797241"/>
              </a:cubicBezTo>
              <a:cubicBezTo>
                <a:pt x="1740106" y="2787930"/>
                <a:pt x="1786086" y="2754968"/>
                <a:pt x="1804091" y="2742018"/>
              </a:cubicBezTo>
              <a:cubicBezTo>
                <a:pt x="1822096" y="2729068"/>
                <a:pt x="1822180" y="2729052"/>
                <a:pt x="1835159" y="2719540"/>
              </a:cubicBezTo>
              <a:cubicBezTo>
                <a:pt x="1848138" y="2710028"/>
                <a:pt x="1864575" y="2697893"/>
                <a:pt x="1881968" y="2684943"/>
              </a:cubicBezTo>
              <a:cubicBezTo>
                <a:pt x="1899361" y="2671993"/>
                <a:pt x="1926538" y="2651609"/>
                <a:pt x="1939517" y="2641839"/>
              </a:cubicBezTo>
              <a:cubicBezTo>
                <a:pt x="1952496" y="2632069"/>
                <a:pt x="1943477" y="2638994"/>
                <a:pt x="1959844" y="2626320"/>
              </a:cubicBezTo>
              <a:cubicBezTo>
                <a:pt x="1976211" y="2613646"/>
                <a:pt x="2024394" y="2576160"/>
                <a:pt x="2037721" y="2565796"/>
              </a:cubicBezTo>
              <a:cubicBezTo>
                <a:pt x="2051048" y="2555432"/>
                <a:pt x="2026829" y="2574576"/>
                <a:pt x="2039808" y="2564137"/>
              </a:cubicBezTo>
              <a:cubicBezTo>
                <a:pt x="2052787" y="2553698"/>
                <a:pt x="2099590" y="2516114"/>
                <a:pt x="2115597" y="2503164"/>
              </a:cubicBezTo>
              <a:cubicBezTo>
                <a:pt x="2131604" y="2490214"/>
                <a:pt x="2122869" y="2497184"/>
                <a:pt x="2135849" y="2486436"/>
              </a:cubicBezTo>
              <a:cubicBezTo>
                <a:pt x="2148829" y="2475688"/>
                <a:pt x="2177994" y="2451626"/>
                <a:pt x="2193474" y="2438676"/>
              </a:cubicBezTo>
              <a:cubicBezTo>
                <a:pt x="2208954" y="2425726"/>
                <a:pt x="2215752" y="2419718"/>
                <a:pt x="2228731" y="2408735"/>
              </a:cubicBezTo>
              <a:cubicBezTo>
                <a:pt x="2241710" y="2397752"/>
                <a:pt x="2256145" y="2385725"/>
                <a:pt x="2271350" y="2372775"/>
              </a:cubicBezTo>
              <a:cubicBezTo>
                <a:pt x="2286555" y="2359825"/>
                <a:pt x="2306984" y="2342116"/>
                <a:pt x="2319963" y="2331034"/>
              </a:cubicBezTo>
              <a:cubicBezTo>
                <a:pt x="2332942" y="2319952"/>
                <a:pt x="2333977" y="2319236"/>
                <a:pt x="2349226" y="2306286"/>
              </a:cubicBezTo>
              <a:cubicBezTo>
                <a:pt x="2364475" y="2293336"/>
                <a:pt x="2398479" y="2264332"/>
                <a:pt x="2411458" y="2253333"/>
              </a:cubicBezTo>
              <a:cubicBezTo>
                <a:pt x="2424437" y="2242334"/>
                <a:pt x="2411515" y="2253188"/>
                <a:pt x="2427102" y="2240294"/>
              </a:cubicBezTo>
              <a:cubicBezTo>
                <a:pt x="2442689" y="2227400"/>
                <a:pt x="2491931" y="2186743"/>
                <a:pt x="2504979" y="2175966"/>
              </a:cubicBezTo>
              <a:cubicBezTo>
                <a:pt x="2518027" y="2165189"/>
                <a:pt x="2492409" y="2185939"/>
                <a:pt x="2505388" y="2175632"/>
              </a:cubicBezTo>
              <a:cubicBezTo>
                <a:pt x="2518367" y="2165325"/>
                <a:pt x="2566406" y="2127075"/>
                <a:pt x="2582855" y="2114125"/>
              </a:cubicBezTo>
              <a:cubicBezTo>
                <a:pt x="2599304" y="2101175"/>
                <a:pt x="2591103" y="2107711"/>
                <a:pt x="2604082" y="2097931"/>
              </a:cubicBezTo>
              <a:cubicBezTo>
                <a:pt x="2617061" y="2088151"/>
                <a:pt x="2642988" y="2068395"/>
                <a:pt x="2660732" y="2055445"/>
              </a:cubicBezTo>
              <a:cubicBezTo>
                <a:pt x="2678476" y="2042495"/>
                <a:pt x="2697570" y="2029398"/>
                <a:pt x="2710549" y="2020230"/>
              </a:cubicBezTo>
              <a:cubicBezTo>
                <a:pt x="2723528" y="2011062"/>
                <a:pt x="2720952" y="2012299"/>
                <a:pt x="2738608" y="2000435"/>
              </a:cubicBezTo>
              <a:cubicBezTo>
                <a:pt x="2756264" y="1988571"/>
                <a:pt x="2801733" y="1958697"/>
                <a:pt x="2816485" y="1949046"/>
              </a:cubicBezTo>
              <a:cubicBezTo>
                <a:pt x="2831237" y="1939395"/>
                <a:pt x="2814141" y="1950654"/>
                <a:pt x="2827120" y="1942529"/>
              </a:cubicBezTo>
              <a:cubicBezTo>
                <a:pt x="2840099" y="1934404"/>
                <a:pt x="2873009" y="1913244"/>
                <a:pt x="2894361" y="1900294"/>
              </a:cubicBezTo>
              <a:cubicBezTo>
                <a:pt x="2915713" y="1887344"/>
                <a:pt x="2942254" y="1872449"/>
                <a:pt x="2955233" y="1864827"/>
              </a:cubicBezTo>
              <a:cubicBezTo>
                <a:pt x="2968212" y="1857205"/>
                <a:pt x="2956423" y="1863676"/>
                <a:pt x="2972237" y="1854565"/>
              </a:cubicBezTo>
              <a:cubicBezTo>
                <a:pt x="2988051" y="1845454"/>
                <a:pt x="3030079" y="1821400"/>
                <a:pt x="3050114" y="1810160"/>
              </a:cubicBezTo>
              <a:cubicBezTo>
                <a:pt x="3070149" y="1798920"/>
                <a:pt x="3079467" y="1794309"/>
                <a:pt x="3092446" y="1787126"/>
              </a:cubicBezTo>
              <a:cubicBezTo>
                <a:pt x="3105425" y="1779943"/>
                <a:pt x="3109087" y="1777440"/>
                <a:pt x="3127990" y="1767061"/>
              </a:cubicBezTo>
              <a:cubicBezTo>
                <a:pt x="3146893" y="1756682"/>
                <a:pt x="3187955" y="1734456"/>
                <a:pt x="3205867" y="1724850"/>
              </a:cubicBezTo>
              <a:cubicBezTo>
                <a:pt x="3223779" y="1715244"/>
                <a:pt x="3222483" y="1716298"/>
                <a:pt x="3235462" y="1709425"/>
              </a:cubicBezTo>
              <a:cubicBezTo>
                <a:pt x="3248441" y="1702552"/>
                <a:pt x="3262717" y="1694463"/>
                <a:pt x="3283743" y="1683613"/>
              </a:cubicBezTo>
              <a:cubicBezTo>
                <a:pt x="3304769" y="1672763"/>
                <a:pt x="3344163" y="1652975"/>
                <a:pt x="3361619" y="1644327"/>
              </a:cubicBezTo>
              <a:cubicBezTo>
                <a:pt x="3379075" y="1635679"/>
                <a:pt x="3375496" y="1637943"/>
                <a:pt x="3388476" y="1631724"/>
              </a:cubicBezTo>
              <a:cubicBezTo>
                <a:pt x="3401456" y="1625505"/>
                <a:pt x="3418013" y="1616869"/>
                <a:pt x="3439496" y="1607016"/>
              </a:cubicBezTo>
              <a:cubicBezTo>
                <a:pt x="3460979" y="1597163"/>
                <a:pt x="3496557" y="1581439"/>
                <a:pt x="3517372" y="1572607"/>
              </a:cubicBezTo>
              <a:cubicBezTo>
                <a:pt x="3538187" y="1563775"/>
                <a:pt x="3551407" y="1559259"/>
                <a:pt x="3564386" y="1554023"/>
              </a:cubicBezTo>
              <a:cubicBezTo>
                <a:pt x="3577365" y="1548787"/>
                <a:pt x="3577126" y="1548108"/>
                <a:pt x="3595249" y="1541193"/>
              </a:cubicBezTo>
              <a:cubicBezTo>
                <a:pt x="3613372" y="1534278"/>
                <a:pt x="3647166" y="1521438"/>
                <a:pt x="3673125" y="1512532"/>
              </a:cubicBezTo>
              <a:cubicBezTo>
                <a:pt x="3699084" y="1503626"/>
                <a:pt x="3730907" y="1493792"/>
                <a:pt x="3751002" y="1487757"/>
              </a:cubicBezTo>
              <a:cubicBezTo>
                <a:pt x="3771097" y="1481722"/>
                <a:pt x="3780714" y="1479934"/>
                <a:pt x="3793693" y="1476322"/>
              </a:cubicBezTo>
              <a:cubicBezTo>
                <a:pt x="3806672" y="1472710"/>
                <a:pt x="3810035" y="1470901"/>
                <a:pt x="3828878" y="1466088"/>
              </a:cubicBezTo>
              <a:cubicBezTo>
                <a:pt x="3847721" y="1461275"/>
                <a:pt x="3880795" y="1453052"/>
                <a:pt x="3906754" y="1447445"/>
              </a:cubicBezTo>
              <a:cubicBezTo>
                <a:pt x="3932713" y="1441838"/>
                <a:pt x="3958672" y="1436909"/>
                <a:pt x="3984631" y="1432443"/>
              </a:cubicBezTo>
              <a:cubicBezTo>
                <a:pt x="4010590" y="1427977"/>
                <a:pt x="4036548" y="1424194"/>
                <a:pt x="4062507" y="1420652"/>
              </a:cubicBezTo>
              <a:cubicBezTo>
                <a:pt x="4088466" y="1417110"/>
                <a:pt x="4114425" y="1414255"/>
                <a:pt x="4140384" y="1411188"/>
              </a:cubicBezTo>
              <a:cubicBezTo>
                <a:pt x="4166343" y="1408121"/>
                <a:pt x="4201057" y="1404343"/>
                <a:pt x="4218260" y="1402248"/>
              </a:cubicBezTo>
              <a:cubicBezTo>
                <a:pt x="4235463" y="1400153"/>
                <a:pt x="4230625" y="1400534"/>
                <a:pt x="4243604" y="1398620"/>
              </a:cubicBezTo>
              <a:cubicBezTo>
                <a:pt x="4256583" y="1396706"/>
                <a:pt x="4274401" y="1394966"/>
                <a:pt x="4296136" y="1390762"/>
              </a:cubicBezTo>
              <a:cubicBezTo>
                <a:pt x="4317871" y="1386558"/>
                <a:pt x="4348054" y="1380469"/>
                <a:pt x="4374013" y="1373393"/>
              </a:cubicBezTo>
              <a:cubicBezTo>
                <a:pt x="4399972" y="1366317"/>
                <a:pt x="4426889" y="1357052"/>
                <a:pt x="4451889" y="1348306"/>
              </a:cubicBezTo>
              <a:cubicBezTo>
                <a:pt x="4476889" y="1339560"/>
                <a:pt x="4511034" y="1325784"/>
                <a:pt x="4524013" y="1320919"/>
              </a:cubicBezTo>
              <a:cubicBezTo>
                <a:pt x="4536992" y="1316054"/>
                <a:pt x="4515828" y="1323811"/>
                <a:pt x="4529766" y="1319116"/>
              </a:cubicBezTo>
              <a:cubicBezTo>
                <a:pt x="4543704" y="1314421"/>
                <a:pt x="4581683" y="1301170"/>
                <a:pt x="4607642" y="1292751"/>
              </a:cubicBezTo>
              <a:cubicBezTo>
                <a:pt x="4633601" y="1284332"/>
                <a:pt x="4659560" y="1276589"/>
                <a:pt x="4685519" y="1268605"/>
              </a:cubicBezTo>
              <a:cubicBezTo>
                <a:pt x="4711478" y="1260621"/>
                <a:pt x="4749705" y="1249076"/>
                <a:pt x="4763395" y="1244845"/>
              </a:cubicBezTo>
              <a:cubicBezTo>
                <a:pt x="4777085" y="1240614"/>
                <a:pt x="4754680" y="1247376"/>
                <a:pt x="4767659" y="1243218"/>
              </a:cubicBezTo>
              <a:cubicBezTo>
                <a:pt x="4780638" y="1239060"/>
                <a:pt x="4816023" y="1229754"/>
                <a:pt x="4841271" y="1219895"/>
              </a:cubicBezTo>
              <a:cubicBezTo>
                <a:pt x="4866519" y="1210036"/>
                <a:pt x="4901160" y="1193129"/>
                <a:pt x="4919148" y="1184066"/>
              </a:cubicBezTo>
              <a:cubicBezTo>
                <a:pt x="4937136" y="1175003"/>
                <a:pt x="4936220" y="1173915"/>
                <a:pt x="4949199" y="1165517"/>
              </a:cubicBezTo>
              <a:cubicBezTo>
                <a:pt x="4962178" y="1157119"/>
                <a:pt x="4980066" y="1146626"/>
                <a:pt x="4997024" y="1133676"/>
              </a:cubicBezTo>
              <a:cubicBezTo>
                <a:pt x="5013982" y="1120726"/>
                <a:pt x="5037971" y="1100015"/>
                <a:pt x="5050950" y="1087816"/>
              </a:cubicBezTo>
              <a:cubicBezTo>
                <a:pt x="5063929" y="1075617"/>
                <a:pt x="5063803" y="1073429"/>
                <a:pt x="5074901" y="1060479"/>
              </a:cubicBezTo>
              <a:cubicBezTo>
                <a:pt x="5085999" y="1047529"/>
                <a:pt x="5104560" y="1029365"/>
                <a:pt x="5117539" y="1010115"/>
              </a:cubicBezTo>
              <a:cubicBezTo>
                <a:pt x="5130518" y="990865"/>
                <a:pt x="5145613" y="957931"/>
                <a:pt x="5152777" y="944981"/>
              </a:cubicBezTo>
              <a:cubicBezTo>
                <a:pt x="5159941" y="932031"/>
                <a:pt x="5154188" y="947459"/>
                <a:pt x="5160524" y="932414"/>
              </a:cubicBezTo>
              <a:cubicBezTo>
                <a:pt x="5166860" y="917369"/>
                <a:pt x="5182536" y="880613"/>
                <a:pt x="5190791" y="854713"/>
              </a:cubicBezTo>
              <a:cubicBezTo>
                <a:pt x="5199046" y="828813"/>
                <a:pt x="5204708" y="802912"/>
                <a:pt x="5210056" y="777011"/>
              </a:cubicBezTo>
              <a:cubicBezTo>
                <a:pt x="5215404" y="751110"/>
                <a:pt x="5219444" y="723987"/>
                <a:pt x="5222877" y="699310"/>
              </a:cubicBezTo>
              <a:cubicBezTo>
                <a:pt x="5226310" y="674633"/>
                <a:pt x="5229202" y="641900"/>
                <a:pt x="5230653" y="628950"/>
              </a:cubicBezTo>
              <a:cubicBezTo>
                <a:pt x="5232104" y="616000"/>
                <a:pt x="5230437" y="635783"/>
                <a:pt x="5231582" y="621609"/>
              </a:cubicBezTo>
              <a:cubicBezTo>
                <a:pt x="5232727" y="607435"/>
                <a:pt x="5235890" y="569808"/>
                <a:pt x="5237525" y="543908"/>
              </a:cubicBezTo>
              <a:cubicBezTo>
                <a:pt x="5239160" y="518008"/>
                <a:pt x="5240312" y="492107"/>
                <a:pt x="5241391" y="466207"/>
              </a:cubicBezTo>
              <a:cubicBezTo>
                <a:pt x="5242470" y="440307"/>
                <a:pt x="5243256" y="414406"/>
                <a:pt x="5244000" y="388506"/>
              </a:cubicBezTo>
              <a:cubicBezTo>
                <a:pt x="5244744" y="362606"/>
                <a:pt x="5244764" y="375556"/>
                <a:pt x="5245856" y="310805"/>
              </a:cubicBezTo>
              <a:cubicBezTo>
                <a:pt x="5246948" y="246054"/>
                <a:pt x="5248751" y="123027"/>
                <a:pt x="5250555" y="0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506956601861</cdr:x>
      <cdr:y>0.142528575411207</cdr:y>
    </cdr:from>
    <cdr:to>
      <cdr:x>1.03473693909518</cdr:x>
      <cdr:y>0.182743239475885</cdr:y>
    </cdr:to>
    <cdr:sp>
      <cdr:nvSpPr>
        <cdr:cNvPr id="45" name="Text 43"/>
        <cdr:cNvSpPr/>
      </cdr:nvSpPr>
      <cdr:spPr>
        <a:xfrm>
          <a:off x="7552440" y="736200"/>
          <a:ext cx="533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3434994932</cdr:x>
      <cdr:y>0.0437691664343463</cdr:y>
    </cdr:from>
    <cdr:to>
      <cdr:x>0.634478945913572</cdr:x>
      <cdr:y>16.3757318093114</cdr:y>
    </cdr:to>
    <cdr:sp>
      <cdr:nvSpPr>
        <cdr:cNvPr id="46" name="Text 44"/>
        <cdr:cNvSpPr/>
      </cdr:nvSpPr>
      <cdr:spPr>
        <a:xfrm>
          <a:off x="4581000" y="226080"/>
          <a:ext cx="37692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176356767714</cdr:x>
      <cdr:y>0</cdr:y>
    </cdr:from>
    <cdr:to>
      <cdr:x>0.999769648944992</cdr:x>
      <cdr:y>0.910231391134653</cdr:y>
    </cdr:to>
    <cdr:sp>
      <cdr:nvSpPr>
        <cdr:cNvPr id="47" name="AutoShape 45"/>
        <cdr:cNvSpPr/>
      </cdr:nvSpPr>
      <cdr:spPr>
        <a:xfrm>
          <a:off x="951480" y="0"/>
          <a:ext cx="6860880" cy="4701600"/>
        </a:xfrm>
        <a:custGeom>
          <a:avLst/>
          <a:gdLst/>
          <a:ahLst/>
          <a:rect l="l" t="t" r="r" b="b"/>
          <a:pathLst>
            <a:path w="9138778" h="7125851">
              <a:moveTo>
                <a:pt x="9138778" y="774079"/>
              </a:moveTo>
              <a:cubicBezTo>
                <a:pt x="9106205" y="775382"/>
                <a:pt x="9073633" y="776686"/>
                <a:pt x="9060902" y="777175"/>
              </a:cubicBezTo>
              <a:cubicBezTo>
                <a:pt x="9048171" y="777664"/>
                <a:pt x="9075371" y="775701"/>
                <a:pt x="9062392" y="777011"/>
              </a:cubicBezTo>
              <a:cubicBezTo>
                <a:pt x="9049413" y="778321"/>
                <a:pt x="9009232" y="781043"/>
                <a:pt x="8983025" y="785038"/>
              </a:cubicBezTo>
              <a:cubicBezTo>
                <a:pt x="8956818" y="789033"/>
                <a:pt x="8931108" y="794380"/>
                <a:pt x="8905149" y="800984"/>
              </a:cubicBezTo>
              <a:cubicBezTo>
                <a:pt x="8879190" y="807588"/>
                <a:pt x="8853111" y="815708"/>
                <a:pt x="8827273" y="824663"/>
              </a:cubicBezTo>
              <a:cubicBezTo>
                <a:pt x="8801435" y="833618"/>
                <a:pt x="8763100" y="849662"/>
                <a:pt x="8750121" y="854713"/>
              </a:cubicBezTo>
              <a:cubicBezTo>
                <a:pt x="8737142" y="859764"/>
                <a:pt x="8762496" y="849307"/>
                <a:pt x="8749396" y="854972"/>
              </a:cubicBezTo>
              <a:cubicBezTo>
                <a:pt x="8736296" y="860637"/>
                <a:pt x="8697479" y="876855"/>
                <a:pt x="8671520" y="888700"/>
              </a:cubicBezTo>
              <a:cubicBezTo>
                <a:pt x="8645561" y="900545"/>
                <a:pt x="8608649" y="918754"/>
                <a:pt x="8593643" y="926040"/>
              </a:cubicBezTo>
              <a:cubicBezTo>
                <a:pt x="8578637" y="933326"/>
                <a:pt x="8594464" y="925997"/>
                <a:pt x="8581485" y="932414"/>
              </a:cubicBezTo>
              <a:cubicBezTo>
                <a:pt x="8568506" y="938831"/>
                <a:pt x="8539699" y="952624"/>
                <a:pt x="8515767" y="964541"/>
              </a:cubicBezTo>
              <a:cubicBezTo>
                <a:pt x="8491835" y="976458"/>
                <a:pt x="8452847" y="996320"/>
                <a:pt x="8437891" y="1003916"/>
              </a:cubicBezTo>
              <a:cubicBezTo>
                <a:pt x="8422935" y="1011512"/>
                <a:pt x="8439010" y="1003584"/>
                <a:pt x="8426030" y="1010115"/>
              </a:cubicBezTo>
              <a:cubicBezTo>
                <a:pt x="8413050" y="1016646"/>
                <a:pt x="8383996" y="1031126"/>
                <a:pt x="8360014" y="1043105"/>
              </a:cubicBezTo>
              <a:cubicBezTo>
                <a:pt x="8336032" y="1055084"/>
                <a:pt x="8297044" y="1074540"/>
                <a:pt x="8282138" y="1081992"/>
              </a:cubicBezTo>
              <a:cubicBezTo>
                <a:pt x="8267232" y="1089444"/>
                <a:pt x="8283555" y="1081395"/>
                <a:pt x="8270575" y="1087816"/>
              </a:cubicBezTo>
              <a:cubicBezTo>
                <a:pt x="8257595" y="1094237"/>
                <a:pt x="8228293" y="1108706"/>
                <a:pt x="8204261" y="1120516"/>
              </a:cubicBezTo>
              <a:cubicBezTo>
                <a:pt x="8180229" y="1132326"/>
                <a:pt x="8141676" y="1151174"/>
                <a:pt x="8126385" y="1158674"/>
              </a:cubicBezTo>
              <a:cubicBezTo>
                <a:pt x="8111094" y="1166174"/>
                <a:pt x="8125494" y="1159166"/>
                <a:pt x="8112515" y="1165517"/>
              </a:cubicBezTo>
              <a:cubicBezTo>
                <a:pt x="8099536" y="1171868"/>
                <a:pt x="8072155" y="1185253"/>
                <a:pt x="8048508" y="1196780"/>
              </a:cubicBezTo>
              <a:cubicBezTo>
                <a:pt x="8024861" y="1208307"/>
                <a:pt x="7986526" y="1226941"/>
                <a:pt x="7970632" y="1234681"/>
              </a:cubicBezTo>
              <a:cubicBezTo>
                <a:pt x="7954738" y="1242421"/>
                <a:pt x="7966120" y="1236926"/>
                <a:pt x="7953141" y="1243218"/>
              </a:cubicBezTo>
              <a:cubicBezTo>
                <a:pt x="7940162" y="1249510"/>
                <a:pt x="7915800" y="1261411"/>
                <a:pt x="7892756" y="1272436"/>
              </a:cubicBezTo>
              <a:cubicBezTo>
                <a:pt x="7869712" y="1283461"/>
                <a:pt x="7832046" y="1301291"/>
                <a:pt x="7814879" y="1309371"/>
              </a:cubicBezTo>
              <a:cubicBezTo>
                <a:pt x="7797712" y="1317451"/>
                <a:pt x="7802732" y="1314948"/>
                <a:pt x="7789753" y="1320919"/>
              </a:cubicBezTo>
              <a:cubicBezTo>
                <a:pt x="7776774" y="1326890"/>
                <a:pt x="7758774" y="1335534"/>
                <a:pt x="7737003" y="1345197"/>
              </a:cubicBezTo>
              <a:cubicBezTo>
                <a:pt x="7715232" y="1354860"/>
                <a:pt x="7680535" y="1369991"/>
                <a:pt x="7659127" y="1378895"/>
              </a:cubicBezTo>
              <a:cubicBezTo>
                <a:pt x="7637719" y="1387799"/>
                <a:pt x="7621531" y="1393479"/>
                <a:pt x="7608552" y="1398620"/>
              </a:cubicBezTo>
              <a:cubicBezTo>
                <a:pt x="7595573" y="1403761"/>
                <a:pt x="7598780" y="1403197"/>
                <a:pt x="7581250" y="1409743"/>
              </a:cubicBezTo>
              <a:cubicBezTo>
                <a:pt x="7563720" y="1416289"/>
                <a:pt x="7529333" y="1429204"/>
                <a:pt x="7503374" y="1437894"/>
              </a:cubicBezTo>
              <a:cubicBezTo>
                <a:pt x="7477415" y="1446584"/>
                <a:pt x="7447932" y="1455479"/>
                <a:pt x="7425498" y="1461884"/>
              </a:cubicBezTo>
              <a:cubicBezTo>
                <a:pt x="7403064" y="1468289"/>
                <a:pt x="7381752" y="1472823"/>
                <a:pt x="7368773" y="1476322"/>
              </a:cubicBezTo>
              <a:cubicBezTo>
                <a:pt x="7355794" y="1479821"/>
                <a:pt x="7364126" y="1478039"/>
                <a:pt x="7347621" y="1482876"/>
              </a:cubicBezTo>
              <a:cubicBezTo>
                <a:pt x="7331116" y="1487713"/>
                <a:pt x="7295703" y="1495321"/>
                <a:pt x="7269744" y="1505342"/>
              </a:cubicBezTo>
              <a:cubicBezTo>
                <a:pt x="7243785" y="1515363"/>
                <a:pt x="7206735" y="1534888"/>
                <a:pt x="7191868" y="1543001"/>
              </a:cubicBezTo>
              <a:cubicBezTo>
                <a:pt x="7177001" y="1551114"/>
                <a:pt x="7193522" y="1541774"/>
                <a:pt x="7180543" y="1554023"/>
              </a:cubicBezTo>
              <a:cubicBezTo>
                <a:pt x="7167564" y="1566272"/>
                <a:pt x="7127012" y="1603544"/>
                <a:pt x="7113992" y="1616494"/>
              </a:cubicBezTo>
              <a:cubicBezTo>
                <a:pt x="7100972" y="1629444"/>
                <a:pt x="7115404" y="1617108"/>
                <a:pt x="7102424" y="1631724"/>
              </a:cubicBezTo>
              <a:cubicBezTo>
                <a:pt x="7089444" y="1646340"/>
                <a:pt x="7047898" y="1691243"/>
                <a:pt x="7036115" y="1704193"/>
              </a:cubicBezTo>
              <a:cubicBezTo>
                <a:pt x="7024332" y="1717143"/>
                <a:pt x="7044578" y="1695603"/>
                <a:pt x="7031727" y="1709425"/>
              </a:cubicBezTo>
              <a:cubicBezTo>
                <a:pt x="7018876" y="1723247"/>
                <a:pt x="6971256" y="1774046"/>
                <a:pt x="6959008" y="1787126"/>
              </a:cubicBezTo>
              <a:cubicBezTo>
                <a:pt x="6946760" y="1800206"/>
                <a:pt x="6970894" y="1774956"/>
                <a:pt x="6958239" y="1787906"/>
              </a:cubicBezTo>
              <a:cubicBezTo>
                <a:pt x="6945584" y="1800856"/>
                <a:pt x="6896059" y="1851550"/>
                <a:pt x="6883080" y="1864827"/>
              </a:cubicBezTo>
              <a:cubicBezTo>
                <a:pt x="6870101" y="1878104"/>
                <a:pt x="6893545" y="1854621"/>
                <a:pt x="6880363" y="1867571"/>
              </a:cubicBezTo>
              <a:cubicBezTo>
                <a:pt x="6867181" y="1880521"/>
                <a:pt x="6816966" y="1929781"/>
                <a:pt x="6803987" y="1942529"/>
              </a:cubicBezTo>
              <a:cubicBezTo>
                <a:pt x="6791008" y="1955277"/>
                <a:pt x="6815716" y="1931290"/>
                <a:pt x="6802486" y="1944058"/>
              </a:cubicBezTo>
              <a:cubicBezTo>
                <a:pt x="6789256" y="1956826"/>
                <a:pt x="6737800" y="2006442"/>
                <a:pt x="6724609" y="2019137"/>
              </a:cubicBezTo>
              <a:cubicBezTo>
                <a:pt x="6711418" y="2031832"/>
                <a:pt x="6736320" y="2007252"/>
                <a:pt x="6723341" y="2020230"/>
              </a:cubicBezTo>
              <a:cubicBezTo>
                <a:pt x="6710362" y="2033208"/>
                <a:pt x="6659682" y="2084053"/>
                <a:pt x="6646734" y="2097003"/>
              </a:cubicBezTo>
              <a:cubicBezTo>
                <a:pt x="6633786" y="2109953"/>
                <a:pt x="6656944" y="2084826"/>
                <a:pt x="6645655" y="2097931"/>
              </a:cubicBezTo>
              <a:cubicBezTo>
                <a:pt x="6634366" y="2111036"/>
                <a:pt x="6591798" y="2159134"/>
                <a:pt x="6578998" y="2175632"/>
              </a:cubicBezTo>
              <a:cubicBezTo>
                <a:pt x="6566198" y="2192130"/>
                <a:pt x="6575756" y="2183966"/>
                <a:pt x="6568857" y="2196916"/>
              </a:cubicBezTo>
              <a:cubicBezTo>
                <a:pt x="6561958" y="2209866"/>
                <a:pt x="6543214" y="2230980"/>
                <a:pt x="6537601" y="2253333"/>
              </a:cubicBezTo>
              <a:cubicBezTo>
                <a:pt x="6531988" y="2275686"/>
                <a:pt x="6532479" y="2305134"/>
                <a:pt x="6535178" y="2331034"/>
              </a:cubicBezTo>
              <a:cubicBezTo>
                <a:pt x="6537877" y="2356934"/>
                <a:pt x="6548181" y="2386521"/>
                <a:pt x="6553794" y="2408735"/>
              </a:cubicBezTo>
              <a:cubicBezTo>
                <a:pt x="6559407" y="2430949"/>
                <a:pt x="6565705" y="2451371"/>
                <a:pt x="6568857" y="2464321"/>
              </a:cubicBezTo>
              <a:cubicBezTo>
                <a:pt x="6572009" y="2477271"/>
                <a:pt x="6570484" y="2469800"/>
                <a:pt x="6572708" y="2486436"/>
              </a:cubicBezTo>
              <a:cubicBezTo>
                <a:pt x="6574932" y="2503072"/>
                <a:pt x="6581943" y="2538237"/>
                <a:pt x="6582199" y="2564137"/>
              </a:cubicBezTo>
              <a:cubicBezTo>
                <a:pt x="6582455" y="2590037"/>
                <a:pt x="6576469" y="2627378"/>
                <a:pt x="6574245" y="2641839"/>
              </a:cubicBezTo>
              <a:cubicBezTo>
                <a:pt x="6572021" y="2656300"/>
                <a:pt x="6576499" y="2637954"/>
                <a:pt x="6568857" y="2650904"/>
              </a:cubicBezTo>
              <a:cubicBezTo>
                <a:pt x="6561215" y="2663854"/>
                <a:pt x="6541373" y="2702391"/>
                <a:pt x="6528394" y="2719540"/>
              </a:cubicBezTo>
              <a:cubicBezTo>
                <a:pt x="6515415" y="2736689"/>
                <a:pt x="6510195" y="2741740"/>
                <a:pt x="6490980" y="2753799"/>
              </a:cubicBezTo>
              <a:cubicBezTo>
                <a:pt x="6471765" y="2765858"/>
                <a:pt x="6439063" y="2785778"/>
                <a:pt x="6413104" y="2791893"/>
              </a:cubicBezTo>
              <a:cubicBezTo>
                <a:pt x="6387145" y="2798008"/>
                <a:pt x="6361187" y="2794281"/>
                <a:pt x="6335228" y="2790492"/>
              </a:cubicBezTo>
              <a:cubicBezTo>
                <a:pt x="6309269" y="2786703"/>
                <a:pt x="6283310" y="2778404"/>
                <a:pt x="6257351" y="2769159"/>
              </a:cubicBezTo>
              <a:cubicBezTo>
                <a:pt x="6231392" y="2759914"/>
                <a:pt x="6199304" y="2743294"/>
                <a:pt x="6179474" y="2735024"/>
              </a:cubicBezTo>
              <a:cubicBezTo>
                <a:pt x="6159644" y="2726754"/>
                <a:pt x="6151349" y="2726369"/>
                <a:pt x="6138370" y="2719540"/>
              </a:cubicBezTo>
              <a:cubicBezTo>
                <a:pt x="6125391" y="2712711"/>
                <a:pt x="6120707" y="2702476"/>
                <a:pt x="6101599" y="2694052"/>
              </a:cubicBezTo>
              <a:cubicBezTo>
                <a:pt x="6082491" y="2685628"/>
                <a:pt x="6049681" y="2671920"/>
                <a:pt x="6023722" y="2668998"/>
              </a:cubicBezTo>
              <a:cubicBezTo>
                <a:pt x="5997763" y="2666076"/>
                <a:pt x="5971804" y="2668172"/>
                <a:pt x="5945845" y="2676521"/>
              </a:cubicBezTo>
              <a:cubicBezTo>
                <a:pt x="5919886" y="2684870"/>
                <a:pt x="5881026" y="2711925"/>
                <a:pt x="5867969" y="2719095"/>
              </a:cubicBezTo>
              <a:cubicBezTo>
                <a:pt x="5854912" y="2726265"/>
                <a:pt x="5880479" y="2710194"/>
                <a:pt x="5867500" y="2719540"/>
              </a:cubicBezTo>
              <a:cubicBezTo>
                <a:pt x="5854521" y="2728886"/>
                <a:pt x="5806788" y="2762219"/>
                <a:pt x="5790093" y="2775169"/>
              </a:cubicBezTo>
              <a:cubicBezTo>
                <a:pt x="5773398" y="2788119"/>
                <a:pt x="5780310" y="2786139"/>
                <a:pt x="5767330" y="2797241"/>
              </a:cubicBezTo>
              <a:cubicBezTo>
                <a:pt x="5754350" y="2808343"/>
                <a:pt x="5727139" y="2828831"/>
                <a:pt x="5712216" y="2841781"/>
              </a:cubicBezTo>
              <a:cubicBezTo>
                <a:pt x="5697293" y="2854731"/>
                <a:pt x="5690773" y="2863305"/>
                <a:pt x="5677794" y="2874942"/>
              </a:cubicBezTo>
              <a:cubicBezTo>
                <a:pt x="5664815" y="2886579"/>
                <a:pt x="5648838" y="2898655"/>
                <a:pt x="5634340" y="2911605"/>
              </a:cubicBezTo>
              <a:cubicBezTo>
                <a:pt x="5619842" y="2924555"/>
                <a:pt x="5603788" y="2940941"/>
                <a:pt x="5590809" y="2952643"/>
              </a:cubicBezTo>
              <a:cubicBezTo>
                <a:pt x="5577830" y="2964345"/>
                <a:pt x="5571059" y="2968867"/>
                <a:pt x="5556464" y="2981817"/>
              </a:cubicBezTo>
              <a:cubicBezTo>
                <a:pt x="5541869" y="2994767"/>
                <a:pt x="5516220" y="3018817"/>
                <a:pt x="5503241" y="3030344"/>
              </a:cubicBezTo>
              <a:cubicBezTo>
                <a:pt x="5490262" y="3041871"/>
                <a:pt x="5493579" y="3038029"/>
                <a:pt x="5478587" y="3050979"/>
              </a:cubicBezTo>
              <a:cubicBezTo>
                <a:pt x="5463595" y="3063929"/>
                <a:pt x="5426265" y="3096830"/>
                <a:pt x="5413286" y="3108046"/>
              </a:cubicBezTo>
              <a:cubicBezTo>
                <a:pt x="5400307" y="3119262"/>
                <a:pt x="5415785" y="3105755"/>
                <a:pt x="5400710" y="3118274"/>
              </a:cubicBezTo>
              <a:cubicBezTo>
                <a:pt x="5385635" y="3130793"/>
                <a:pt x="5336323" y="3171918"/>
                <a:pt x="5322835" y="3183163"/>
              </a:cubicBezTo>
              <a:cubicBezTo>
                <a:pt x="5309347" y="3194408"/>
                <a:pt x="5332759" y="3175396"/>
                <a:pt x="5319780" y="3185747"/>
              </a:cubicBezTo>
              <a:cubicBezTo>
                <a:pt x="5306801" y="3196098"/>
                <a:pt x="5261251" y="3232318"/>
                <a:pt x="5244958" y="3245268"/>
              </a:cubicBezTo>
              <a:cubicBezTo>
                <a:pt x="5228665" y="3258218"/>
                <a:pt x="5235003" y="3253529"/>
                <a:pt x="5222024" y="3263448"/>
              </a:cubicBezTo>
              <a:cubicBezTo>
                <a:pt x="5209045" y="3273367"/>
                <a:pt x="5184432" y="3291831"/>
                <a:pt x="5167082" y="3304781"/>
              </a:cubicBezTo>
              <a:cubicBezTo>
                <a:pt x="5149732" y="3317731"/>
                <a:pt x="5130900" y="3331698"/>
                <a:pt x="5117921" y="3341149"/>
              </a:cubicBezTo>
              <a:cubicBezTo>
                <a:pt x="5104942" y="3350600"/>
                <a:pt x="5106970" y="3349154"/>
                <a:pt x="5089205" y="3361484"/>
              </a:cubicBezTo>
              <a:cubicBezTo>
                <a:pt x="5071440" y="3373814"/>
                <a:pt x="5025234" y="3405566"/>
                <a:pt x="5011329" y="3415127"/>
              </a:cubicBezTo>
              <a:cubicBezTo>
                <a:pt x="4997424" y="3424688"/>
                <a:pt x="5018754" y="3410414"/>
                <a:pt x="5005774" y="3418850"/>
              </a:cubicBezTo>
              <a:cubicBezTo>
                <a:pt x="4992794" y="3427286"/>
                <a:pt x="4953890" y="3452792"/>
                <a:pt x="4933452" y="3465742"/>
              </a:cubicBezTo>
              <a:cubicBezTo>
                <a:pt x="4913014" y="3478692"/>
                <a:pt x="4896126" y="3488660"/>
                <a:pt x="4883147" y="3496551"/>
              </a:cubicBezTo>
              <a:cubicBezTo>
                <a:pt x="4870168" y="3504442"/>
                <a:pt x="4873150" y="3502972"/>
                <a:pt x="4855576" y="3513085"/>
              </a:cubicBezTo>
              <a:cubicBezTo>
                <a:pt x="4838002" y="3523198"/>
                <a:pt x="4796063" y="3547038"/>
                <a:pt x="4777700" y="3557232"/>
              </a:cubicBezTo>
              <a:cubicBezTo>
                <a:pt x="4759337" y="3567426"/>
                <a:pt x="4758378" y="3567414"/>
                <a:pt x="4745399" y="3574252"/>
              </a:cubicBezTo>
              <a:cubicBezTo>
                <a:pt x="4732420" y="3581090"/>
                <a:pt x="4720398" y="3587950"/>
                <a:pt x="4699823" y="3598262"/>
              </a:cubicBezTo>
              <a:cubicBezTo>
                <a:pt x="4679248" y="3608574"/>
                <a:pt x="4640853" y="3627177"/>
                <a:pt x="4621947" y="3636126"/>
              </a:cubicBezTo>
              <a:cubicBezTo>
                <a:pt x="4603041" y="3645075"/>
                <a:pt x="4599370" y="3646096"/>
                <a:pt x="4586390" y="3651953"/>
              </a:cubicBezTo>
              <a:cubicBezTo>
                <a:pt x="4573410" y="3657810"/>
                <a:pt x="4564103" y="3662597"/>
                <a:pt x="4544070" y="3671268"/>
              </a:cubicBezTo>
              <a:cubicBezTo>
                <a:pt x="4524037" y="3679939"/>
                <a:pt x="4490250" y="3694246"/>
                <a:pt x="4466194" y="3703977"/>
              </a:cubicBezTo>
              <a:cubicBezTo>
                <a:pt x="4442138" y="3713708"/>
                <a:pt x="4412712" y="3724606"/>
                <a:pt x="4399733" y="3729655"/>
              </a:cubicBezTo>
              <a:cubicBezTo>
                <a:pt x="4386754" y="3734704"/>
                <a:pt x="4403200" y="3728596"/>
                <a:pt x="4388318" y="3734273"/>
              </a:cubicBezTo>
              <a:cubicBezTo>
                <a:pt x="4373436" y="3739950"/>
                <a:pt x="4336400" y="3754121"/>
                <a:pt x="4310441" y="3763716"/>
              </a:cubicBezTo>
              <a:cubicBezTo>
                <a:pt x="4284482" y="3773311"/>
                <a:pt x="4252910" y="3784570"/>
                <a:pt x="4232565" y="3791843"/>
              </a:cubicBezTo>
              <a:cubicBezTo>
                <a:pt x="4212220" y="3799116"/>
                <a:pt x="4201348" y="3802679"/>
                <a:pt x="4188369" y="3807356"/>
              </a:cubicBezTo>
              <a:cubicBezTo>
                <a:pt x="4175390" y="3812033"/>
                <a:pt x="4173281" y="3813011"/>
                <a:pt x="4154688" y="3819908"/>
              </a:cubicBezTo>
              <a:cubicBezTo>
                <a:pt x="4136095" y="3826805"/>
                <a:pt x="4102771" y="3838957"/>
                <a:pt x="4076812" y="3848737"/>
              </a:cubicBezTo>
              <a:cubicBezTo>
                <a:pt x="4050853" y="3858517"/>
                <a:pt x="4014634" y="3872537"/>
                <a:pt x="3998935" y="3878590"/>
              </a:cubicBezTo>
              <a:cubicBezTo>
                <a:pt x="3983236" y="3884643"/>
                <a:pt x="3995597" y="3879688"/>
                <a:pt x="3982618" y="3885057"/>
              </a:cubicBezTo>
              <a:cubicBezTo>
                <a:pt x="3969639" y="3890426"/>
                <a:pt x="3944298" y="3900706"/>
                <a:pt x="3921059" y="3910802"/>
              </a:cubicBezTo>
              <a:cubicBezTo>
                <a:pt x="3897820" y="3920898"/>
                <a:pt x="3862104" y="3936976"/>
                <a:pt x="3843183" y="3945635"/>
              </a:cubicBezTo>
              <a:cubicBezTo>
                <a:pt x="3824262" y="3954294"/>
                <a:pt x="3820511" y="3956375"/>
                <a:pt x="3807532" y="3962758"/>
              </a:cubicBezTo>
              <a:cubicBezTo>
                <a:pt x="3794553" y="3969141"/>
                <a:pt x="3785323" y="3973363"/>
                <a:pt x="3765306" y="3983934"/>
              </a:cubicBezTo>
              <a:cubicBezTo>
                <a:pt x="3745289" y="3994505"/>
                <a:pt x="3704467" y="4016761"/>
                <a:pt x="3687430" y="4026182"/>
              </a:cubicBezTo>
              <a:cubicBezTo>
                <a:pt x="3670393" y="4035603"/>
                <a:pt x="3676066" y="4032676"/>
                <a:pt x="3663086" y="4040459"/>
              </a:cubicBezTo>
              <a:cubicBezTo>
                <a:pt x="3650106" y="4048242"/>
                <a:pt x="3629936" y="4059931"/>
                <a:pt x="3609553" y="4072881"/>
              </a:cubicBezTo>
              <a:cubicBezTo>
                <a:pt x="3589170" y="4085831"/>
                <a:pt x="3553765" y="4109588"/>
                <a:pt x="3540786" y="4118160"/>
              </a:cubicBezTo>
              <a:cubicBezTo>
                <a:pt x="3527807" y="4126732"/>
                <a:pt x="3546174" y="4113900"/>
                <a:pt x="3531677" y="4124315"/>
              </a:cubicBezTo>
              <a:cubicBezTo>
                <a:pt x="3517180" y="4134730"/>
                <a:pt x="3470044" y="4168724"/>
                <a:pt x="3453801" y="4180648"/>
              </a:cubicBezTo>
              <a:cubicBezTo>
                <a:pt x="3437558" y="4192572"/>
                <a:pt x="3447201" y="4185651"/>
                <a:pt x="3434222" y="4195861"/>
              </a:cubicBezTo>
              <a:cubicBezTo>
                <a:pt x="3421243" y="4206071"/>
                <a:pt x="3391894" y="4228956"/>
                <a:pt x="3375924" y="4241906"/>
              </a:cubicBezTo>
              <a:cubicBezTo>
                <a:pt x="3359954" y="4254856"/>
                <a:pt x="3351378" y="4262549"/>
                <a:pt x="3338399" y="4273562"/>
              </a:cubicBezTo>
              <a:cubicBezTo>
                <a:pt x="3325420" y="4284575"/>
                <a:pt x="3312745" y="4295036"/>
                <a:pt x="3298048" y="4307986"/>
              </a:cubicBezTo>
              <a:cubicBezTo>
                <a:pt x="3283351" y="4320936"/>
                <a:pt x="3263198" y="4339490"/>
                <a:pt x="3250219" y="4351264"/>
              </a:cubicBezTo>
              <a:cubicBezTo>
                <a:pt x="3237240" y="4363038"/>
                <a:pt x="3233916" y="4365680"/>
                <a:pt x="3220171" y="4378630"/>
              </a:cubicBezTo>
              <a:cubicBezTo>
                <a:pt x="3206426" y="4391580"/>
                <a:pt x="3180730" y="4416496"/>
                <a:pt x="3167751" y="4428965"/>
              </a:cubicBezTo>
              <a:cubicBezTo>
                <a:pt x="3154772" y="4441434"/>
                <a:pt x="3155333" y="4440496"/>
                <a:pt x="3142295" y="4453446"/>
              </a:cubicBezTo>
              <a:cubicBezTo>
                <a:pt x="3129257" y="4466396"/>
                <a:pt x="3102503" y="4493592"/>
                <a:pt x="3089524" y="4506666"/>
              </a:cubicBezTo>
              <a:cubicBezTo>
                <a:pt x="3076545" y="4519740"/>
                <a:pt x="3076947" y="4518943"/>
                <a:pt x="3064418" y="4531893"/>
              </a:cubicBezTo>
              <a:cubicBezTo>
                <a:pt x="3051889" y="4544843"/>
                <a:pt x="3027328" y="4570809"/>
                <a:pt x="3014349" y="4584367"/>
              </a:cubicBezTo>
              <a:cubicBezTo>
                <a:pt x="3001370" y="4597925"/>
                <a:pt x="2998734" y="4600292"/>
                <a:pt x="2986542" y="4613242"/>
              </a:cubicBezTo>
              <a:cubicBezTo>
                <a:pt x="2974350" y="4626192"/>
                <a:pt x="2954174" y="4648180"/>
                <a:pt x="2941195" y="4662068"/>
              </a:cubicBezTo>
              <a:cubicBezTo>
                <a:pt x="2928216" y="4675956"/>
                <a:pt x="2920678" y="4683623"/>
                <a:pt x="2908666" y="4696573"/>
              </a:cubicBezTo>
              <a:cubicBezTo>
                <a:pt x="2896654" y="4709523"/>
                <a:pt x="2882102" y="4725729"/>
                <a:pt x="2869122" y="4739769"/>
              </a:cubicBezTo>
              <a:cubicBezTo>
                <a:pt x="2856142" y="4753809"/>
                <a:pt x="2842764" y="4767861"/>
                <a:pt x="2830789" y="4780811"/>
              </a:cubicBezTo>
              <a:cubicBezTo>
                <a:pt x="2818814" y="4793761"/>
                <a:pt x="2810250" y="4803467"/>
                <a:pt x="2797271" y="4817471"/>
              </a:cubicBezTo>
              <a:cubicBezTo>
                <a:pt x="2784292" y="4831475"/>
                <a:pt x="2764985" y="4851886"/>
                <a:pt x="2752913" y="4864836"/>
              </a:cubicBezTo>
              <a:cubicBezTo>
                <a:pt x="2740841" y="4877786"/>
                <a:pt x="2737817" y="4881376"/>
                <a:pt x="2724838" y="4895172"/>
              </a:cubicBezTo>
              <a:cubicBezTo>
                <a:pt x="2711859" y="4908968"/>
                <a:pt x="2687331" y="4934660"/>
                <a:pt x="2675036" y="4947610"/>
              </a:cubicBezTo>
              <a:cubicBezTo>
                <a:pt x="2662741" y="4960560"/>
                <a:pt x="2664049" y="4959426"/>
                <a:pt x="2651070" y="4972873"/>
              </a:cubicBezTo>
              <a:cubicBezTo>
                <a:pt x="2638091" y="4986320"/>
                <a:pt x="2609796" y="5015343"/>
                <a:pt x="2597160" y="5028293"/>
              </a:cubicBezTo>
              <a:cubicBezTo>
                <a:pt x="2584524" y="5041243"/>
                <a:pt x="2588234" y="5037570"/>
                <a:pt x="2575255" y="5050574"/>
              </a:cubicBezTo>
              <a:cubicBezTo>
                <a:pt x="2562276" y="5063578"/>
                <a:pt x="2532372" y="5093367"/>
                <a:pt x="2519284" y="5106317"/>
              </a:cubicBezTo>
              <a:cubicBezTo>
                <a:pt x="2506196" y="5119267"/>
                <a:pt x="2509708" y="5115766"/>
                <a:pt x="2496728" y="5128275"/>
              </a:cubicBezTo>
              <a:cubicBezTo>
                <a:pt x="2483748" y="5140784"/>
                <a:pt x="2455050" y="5168418"/>
                <a:pt x="2441407" y="5181368"/>
              </a:cubicBezTo>
              <a:cubicBezTo>
                <a:pt x="2427764" y="5194318"/>
                <a:pt x="2427848" y="5193980"/>
                <a:pt x="2414869" y="5205976"/>
              </a:cubicBezTo>
              <a:cubicBezTo>
                <a:pt x="2401890" y="5217972"/>
                <a:pt x="2377819" y="5240397"/>
                <a:pt x="2363531" y="5253347"/>
              </a:cubicBezTo>
              <a:cubicBezTo>
                <a:pt x="2349243" y="5266297"/>
                <a:pt x="2342121" y="5272187"/>
                <a:pt x="2329142" y="5283678"/>
              </a:cubicBezTo>
              <a:cubicBezTo>
                <a:pt x="2316163" y="5295169"/>
                <a:pt x="2300646" y="5309343"/>
                <a:pt x="2285654" y="5322293"/>
              </a:cubicBezTo>
              <a:cubicBezTo>
                <a:pt x="2270662" y="5335243"/>
                <a:pt x="2252172" y="5350372"/>
                <a:pt x="2239193" y="5361379"/>
              </a:cubicBezTo>
              <a:cubicBezTo>
                <a:pt x="2226214" y="5372386"/>
                <a:pt x="2223486" y="5375386"/>
                <a:pt x="2207778" y="5388336"/>
              </a:cubicBezTo>
              <a:cubicBezTo>
                <a:pt x="2192070" y="5401286"/>
                <a:pt x="2157924" y="5428527"/>
                <a:pt x="2144945" y="5439080"/>
              </a:cubicBezTo>
              <a:cubicBezTo>
                <a:pt x="2131966" y="5449633"/>
                <a:pt x="2145388" y="5439375"/>
                <a:pt x="2129901" y="5451653"/>
              </a:cubicBezTo>
              <a:cubicBezTo>
                <a:pt x="2114414" y="5463931"/>
                <a:pt x="2065924" y="5501893"/>
                <a:pt x="2052025" y="5512748"/>
              </a:cubicBezTo>
              <a:cubicBezTo>
                <a:pt x="2038126" y="5523603"/>
                <a:pt x="2059484" y="5506779"/>
                <a:pt x="2046505" y="5516781"/>
              </a:cubicBezTo>
              <a:cubicBezTo>
                <a:pt x="2033526" y="5526783"/>
                <a:pt x="1991257" y="5559807"/>
                <a:pt x="1974149" y="5572757"/>
              </a:cubicBezTo>
              <a:cubicBezTo>
                <a:pt x="1957041" y="5585707"/>
                <a:pt x="1956834" y="5584733"/>
                <a:pt x="1943855" y="5594482"/>
              </a:cubicBezTo>
              <a:cubicBezTo>
                <a:pt x="1930876" y="5604231"/>
                <a:pt x="1913711" y="5618303"/>
                <a:pt x="1896273" y="5631253"/>
              </a:cubicBezTo>
              <a:cubicBezTo>
                <a:pt x="1878835" y="5644203"/>
                <a:pt x="1852203" y="5662626"/>
                <a:pt x="1839224" y="5672183"/>
              </a:cubicBezTo>
              <a:cubicBezTo>
                <a:pt x="1826245" y="5681740"/>
                <a:pt x="1834847" y="5676352"/>
                <a:pt x="1818396" y="5688595"/>
              </a:cubicBezTo>
              <a:cubicBezTo>
                <a:pt x="1801945" y="5700838"/>
                <a:pt x="1754550" y="5735429"/>
                <a:pt x="1740520" y="5745644"/>
              </a:cubicBezTo>
              <a:cubicBezTo>
                <a:pt x="1726490" y="5755859"/>
                <a:pt x="1747194" y="5740080"/>
                <a:pt x="1734215" y="5749884"/>
              </a:cubicBezTo>
              <a:cubicBezTo>
                <a:pt x="1721236" y="5759688"/>
                <a:pt x="1680076" y="5791517"/>
                <a:pt x="1662643" y="5804467"/>
              </a:cubicBezTo>
              <a:cubicBezTo>
                <a:pt x="1645210" y="5817417"/>
                <a:pt x="1642593" y="5817612"/>
                <a:pt x="1629614" y="5827585"/>
              </a:cubicBezTo>
              <a:cubicBezTo>
                <a:pt x="1616635" y="5837558"/>
                <a:pt x="1601413" y="5851358"/>
                <a:pt x="1584767" y="5864308"/>
              </a:cubicBezTo>
              <a:cubicBezTo>
                <a:pt x="1568121" y="5877258"/>
                <a:pt x="1542715" y="5894982"/>
                <a:pt x="1529736" y="5905286"/>
              </a:cubicBezTo>
              <a:cubicBezTo>
                <a:pt x="1516757" y="5915590"/>
                <a:pt x="1522359" y="5913184"/>
                <a:pt x="1506890" y="5926134"/>
              </a:cubicBezTo>
              <a:cubicBezTo>
                <a:pt x="1491421" y="5939084"/>
                <a:pt x="1449902" y="5972094"/>
                <a:pt x="1436923" y="5982988"/>
              </a:cubicBezTo>
              <a:cubicBezTo>
                <a:pt x="1423944" y="5993882"/>
                <a:pt x="1442906" y="5978546"/>
                <a:pt x="1429014" y="5991496"/>
              </a:cubicBezTo>
              <a:cubicBezTo>
                <a:pt x="1415122" y="6004446"/>
                <a:pt x="1366550" y="6048584"/>
                <a:pt x="1353571" y="6060689"/>
              </a:cubicBezTo>
              <a:cubicBezTo>
                <a:pt x="1340592" y="6072794"/>
                <a:pt x="1362840" y="6051174"/>
                <a:pt x="1351138" y="6064124"/>
              </a:cubicBezTo>
              <a:cubicBezTo>
                <a:pt x="1339436" y="6077074"/>
                <a:pt x="1296336" y="6121725"/>
                <a:pt x="1283356" y="6138390"/>
              </a:cubicBezTo>
              <a:cubicBezTo>
                <a:pt x="1270376" y="6155055"/>
                <a:pt x="1280552" y="6151162"/>
                <a:pt x="1273261" y="6164112"/>
              </a:cubicBezTo>
              <a:cubicBezTo>
                <a:pt x="1265970" y="6177062"/>
                <a:pt x="1242143" y="6194478"/>
                <a:pt x="1239607" y="6216091"/>
              </a:cubicBezTo>
              <a:cubicBezTo>
                <a:pt x="1237071" y="6237704"/>
                <a:pt x="1252436" y="6278974"/>
                <a:pt x="1258045" y="6293792"/>
              </a:cubicBezTo>
              <a:cubicBezTo>
                <a:pt x="1263654" y="6308610"/>
                <a:pt x="1263548" y="6292048"/>
                <a:pt x="1273261" y="6304998"/>
              </a:cubicBezTo>
              <a:cubicBezTo>
                <a:pt x="1282974" y="6317948"/>
                <a:pt x="1303344" y="6355455"/>
                <a:pt x="1316324" y="6371493"/>
              </a:cubicBezTo>
              <a:cubicBezTo>
                <a:pt x="1329304" y="6387531"/>
                <a:pt x="1340143" y="6388276"/>
                <a:pt x="1351138" y="6401226"/>
              </a:cubicBezTo>
              <a:cubicBezTo>
                <a:pt x="1362133" y="6414176"/>
                <a:pt x="1369316" y="6431562"/>
                <a:pt x="1382295" y="6449194"/>
              </a:cubicBezTo>
              <a:cubicBezTo>
                <a:pt x="1395274" y="6466826"/>
                <a:pt x="1419515" y="6494071"/>
                <a:pt x="1429014" y="6507021"/>
              </a:cubicBezTo>
              <a:cubicBezTo>
                <a:pt x="1438513" y="6519971"/>
                <a:pt x="1430545" y="6510632"/>
                <a:pt x="1439290" y="6526895"/>
              </a:cubicBezTo>
              <a:cubicBezTo>
                <a:pt x="1448035" y="6543158"/>
                <a:pt x="1470218" y="6580957"/>
                <a:pt x="1481485" y="6604597"/>
              </a:cubicBezTo>
              <a:cubicBezTo>
                <a:pt x="1492752" y="6628237"/>
                <a:pt x="1501939" y="6655786"/>
                <a:pt x="1506890" y="6668736"/>
              </a:cubicBezTo>
              <a:cubicBezTo>
                <a:pt x="1511841" y="6681686"/>
                <a:pt x="1507724" y="6667087"/>
                <a:pt x="1511190" y="6682298"/>
              </a:cubicBezTo>
              <a:cubicBezTo>
                <a:pt x="1514656" y="6697509"/>
                <a:pt x="1524862" y="6734099"/>
                <a:pt x="1527683" y="6759999"/>
              </a:cubicBezTo>
              <a:cubicBezTo>
                <a:pt x="1530504" y="6785899"/>
                <a:pt x="1531584" y="6812282"/>
                <a:pt x="1528119" y="6837701"/>
              </a:cubicBezTo>
              <a:cubicBezTo>
                <a:pt x="1524654" y="6863120"/>
                <a:pt x="1510553" y="6899565"/>
                <a:pt x="1506890" y="6912515"/>
              </a:cubicBezTo>
              <a:cubicBezTo>
                <a:pt x="1503227" y="6925465"/>
                <a:pt x="1513427" y="6901970"/>
                <a:pt x="1506142" y="6915401"/>
              </a:cubicBezTo>
              <a:cubicBezTo>
                <a:pt x="1498857" y="6928832"/>
                <a:pt x="1476034" y="6973379"/>
                <a:pt x="1463179" y="6993103"/>
              </a:cubicBezTo>
              <a:cubicBezTo>
                <a:pt x="1450324" y="7012827"/>
                <a:pt x="1442672" y="7020794"/>
                <a:pt x="1429014" y="7033744"/>
              </a:cubicBezTo>
              <a:cubicBezTo>
                <a:pt x="1415356" y="7046694"/>
                <a:pt x="1394209" y="7060962"/>
                <a:pt x="1381230" y="7070803"/>
              </a:cubicBezTo>
              <a:cubicBezTo>
                <a:pt x="1368251" y="7080644"/>
                <a:pt x="1369133" y="7084426"/>
                <a:pt x="1351138" y="7092793"/>
              </a:cubicBezTo>
              <a:cubicBezTo>
                <a:pt x="1333143" y="7101160"/>
                <a:pt x="1299220" y="7116163"/>
                <a:pt x="1273261" y="7121007"/>
              </a:cubicBezTo>
              <a:cubicBezTo>
                <a:pt x="1247302" y="7125851"/>
                <a:pt x="1221344" y="7125505"/>
                <a:pt x="1195385" y="7121858"/>
              </a:cubicBezTo>
              <a:cubicBezTo>
                <a:pt x="1169426" y="7118211"/>
                <a:pt x="1138376" y="7107632"/>
                <a:pt x="1117508" y="7099123"/>
              </a:cubicBezTo>
              <a:cubicBezTo>
                <a:pt x="1096640" y="7090614"/>
                <a:pt x="1083155" y="7079216"/>
                <a:pt x="1070176" y="7070803"/>
              </a:cubicBezTo>
              <a:cubicBezTo>
                <a:pt x="1057197" y="7062390"/>
                <a:pt x="1053647" y="7061597"/>
                <a:pt x="1039632" y="7048647"/>
              </a:cubicBezTo>
              <a:cubicBezTo>
                <a:pt x="1025617" y="7035697"/>
                <a:pt x="999064" y="7009029"/>
                <a:pt x="986085" y="6993103"/>
              </a:cubicBezTo>
              <a:cubicBezTo>
                <a:pt x="973106" y="6977177"/>
                <a:pt x="969492" y="6966042"/>
                <a:pt x="961756" y="6953092"/>
              </a:cubicBezTo>
              <a:cubicBezTo>
                <a:pt x="954020" y="6940142"/>
                <a:pt x="947649" y="6934633"/>
                <a:pt x="939668" y="6915401"/>
              </a:cubicBezTo>
              <a:cubicBezTo>
                <a:pt x="931687" y="6896169"/>
                <a:pt x="919653" y="6863601"/>
                <a:pt x="913868" y="6837701"/>
              </a:cubicBezTo>
              <a:cubicBezTo>
                <a:pt x="908083" y="6811801"/>
                <a:pt x="905915" y="6785899"/>
                <a:pt x="904956" y="6759999"/>
              </a:cubicBezTo>
              <a:cubicBezTo>
                <a:pt x="903997" y="6734099"/>
                <a:pt x="905338" y="6708198"/>
                <a:pt x="908113" y="6682298"/>
              </a:cubicBezTo>
              <a:cubicBezTo>
                <a:pt x="910888" y="6656398"/>
                <a:pt x="915643" y="6630497"/>
                <a:pt x="921608" y="6604597"/>
              </a:cubicBezTo>
              <a:cubicBezTo>
                <a:pt x="927573" y="6578697"/>
                <a:pt x="937211" y="6548946"/>
                <a:pt x="943902" y="6526895"/>
              </a:cubicBezTo>
              <a:cubicBezTo>
                <a:pt x="950593" y="6504844"/>
                <a:pt x="956919" y="6485241"/>
                <a:pt x="961756" y="6472291"/>
              </a:cubicBezTo>
              <a:cubicBezTo>
                <a:pt x="966593" y="6459341"/>
                <a:pt x="965597" y="6465994"/>
                <a:pt x="972925" y="6449194"/>
              </a:cubicBezTo>
              <a:cubicBezTo>
                <a:pt x="980253" y="6432394"/>
                <a:pt x="997206" y="6397393"/>
                <a:pt x="1005726" y="6371493"/>
              </a:cubicBezTo>
              <a:cubicBezTo>
                <a:pt x="1014246" y="6345593"/>
                <a:pt x="1025584" y="6319692"/>
                <a:pt x="1024043" y="6293792"/>
              </a:cubicBezTo>
              <a:cubicBezTo>
                <a:pt x="1022502" y="6267892"/>
                <a:pt x="1006861" y="6233482"/>
                <a:pt x="996480" y="6216091"/>
              </a:cubicBezTo>
              <a:cubicBezTo>
                <a:pt x="986099" y="6198700"/>
                <a:pt x="976386" y="6202393"/>
                <a:pt x="961756" y="6189443"/>
              </a:cubicBezTo>
              <a:cubicBezTo>
                <a:pt x="947126" y="6176493"/>
                <a:pt x="921678" y="6149324"/>
                <a:pt x="908698" y="6138390"/>
              </a:cubicBezTo>
              <a:cubicBezTo>
                <a:pt x="895718" y="6127456"/>
                <a:pt x="900995" y="6135525"/>
                <a:pt x="883879" y="6123839"/>
              </a:cubicBezTo>
              <a:cubicBezTo>
                <a:pt x="866763" y="6112153"/>
                <a:pt x="820526" y="6078799"/>
                <a:pt x="806003" y="6068274"/>
              </a:cubicBezTo>
              <a:cubicBezTo>
                <a:pt x="791480" y="6057749"/>
                <a:pt x="809717" y="6069313"/>
                <a:pt x="796738" y="6060689"/>
              </a:cubicBezTo>
              <a:cubicBezTo>
                <a:pt x="783759" y="6052065"/>
                <a:pt x="747166" y="6029477"/>
                <a:pt x="728126" y="6016527"/>
              </a:cubicBezTo>
              <a:cubicBezTo>
                <a:pt x="709086" y="6003577"/>
                <a:pt x="695476" y="5991929"/>
                <a:pt x="682497" y="5982988"/>
              </a:cubicBezTo>
              <a:cubicBezTo>
                <a:pt x="669518" y="5974047"/>
                <a:pt x="668604" y="5975596"/>
                <a:pt x="650250" y="5962880"/>
              </a:cubicBezTo>
              <a:cubicBezTo>
                <a:pt x="631896" y="5950164"/>
                <a:pt x="585640" y="5916293"/>
                <a:pt x="572373" y="5906694"/>
              </a:cubicBezTo>
              <a:cubicBezTo>
                <a:pt x="559106" y="5897095"/>
                <a:pt x="583626" y="5914958"/>
                <a:pt x="570647" y="5905286"/>
              </a:cubicBezTo>
              <a:cubicBezTo>
                <a:pt x="557668" y="5895614"/>
                <a:pt x="511313" y="5861609"/>
                <a:pt x="494497" y="5848659"/>
              </a:cubicBezTo>
              <a:cubicBezTo>
                <a:pt x="477681" y="5835709"/>
                <a:pt x="482732" y="5838261"/>
                <a:pt x="469753" y="5827585"/>
              </a:cubicBezTo>
              <a:cubicBezTo>
                <a:pt x="456774" y="5816909"/>
                <a:pt x="431709" y="5797553"/>
                <a:pt x="416621" y="5784603"/>
              </a:cubicBezTo>
              <a:cubicBezTo>
                <a:pt x="401533" y="5771653"/>
                <a:pt x="392202" y="5761875"/>
                <a:pt x="379222" y="5749884"/>
              </a:cubicBezTo>
              <a:cubicBezTo>
                <a:pt x="366242" y="5737893"/>
                <a:pt x="351938" y="5725608"/>
                <a:pt x="338744" y="5712658"/>
              </a:cubicBezTo>
              <a:cubicBezTo>
                <a:pt x="325550" y="5699708"/>
                <a:pt x="313039" y="5686031"/>
                <a:pt x="300060" y="5672183"/>
              </a:cubicBezTo>
              <a:cubicBezTo>
                <a:pt x="287081" y="5658335"/>
                <a:pt x="272222" y="5642517"/>
                <a:pt x="260868" y="5629567"/>
              </a:cubicBezTo>
              <a:cubicBezTo>
                <a:pt x="249514" y="5616617"/>
                <a:pt x="244913" y="5611187"/>
                <a:pt x="231934" y="5594482"/>
              </a:cubicBezTo>
              <a:cubicBezTo>
                <a:pt x="218955" y="5577777"/>
                <a:pt x="192601" y="5542287"/>
                <a:pt x="182992" y="5529337"/>
              </a:cubicBezTo>
              <a:cubicBezTo>
                <a:pt x="173383" y="5516387"/>
                <a:pt x="183788" y="5531824"/>
                <a:pt x="174282" y="5516781"/>
              </a:cubicBezTo>
              <a:cubicBezTo>
                <a:pt x="164776" y="5501738"/>
                <a:pt x="137482" y="5458768"/>
                <a:pt x="125954" y="5439080"/>
              </a:cubicBezTo>
              <a:cubicBezTo>
                <a:pt x="114426" y="5419392"/>
                <a:pt x="111691" y="5411604"/>
                <a:pt x="105115" y="5398654"/>
              </a:cubicBezTo>
              <a:cubicBezTo>
                <a:pt x="98539" y="5385704"/>
                <a:pt x="94847" y="5380542"/>
                <a:pt x="86495" y="5361379"/>
              </a:cubicBezTo>
              <a:cubicBezTo>
                <a:pt x="78143" y="5342216"/>
                <a:pt x="64115" y="5309578"/>
                <a:pt x="55003" y="5283678"/>
              </a:cubicBezTo>
              <a:cubicBezTo>
                <a:pt x="45891" y="5257778"/>
                <a:pt x="36449" y="5222551"/>
                <a:pt x="31822" y="5205976"/>
              </a:cubicBezTo>
              <a:cubicBezTo>
                <a:pt x="27195" y="5189401"/>
                <a:pt x="30061" y="5197179"/>
                <a:pt x="27239" y="5184229"/>
              </a:cubicBezTo>
              <a:cubicBezTo>
                <a:pt x="24417" y="5171279"/>
                <a:pt x="18674" y="5150551"/>
                <a:pt x="14887" y="5128275"/>
              </a:cubicBezTo>
              <a:cubicBezTo>
                <a:pt x="11100" y="5105999"/>
                <a:pt x="6925" y="5076474"/>
                <a:pt x="4515" y="5050574"/>
              </a:cubicBezTo>
              <a:cubicBezTo>
                <a:pt x="2105" y="5024674"/>
                <a:pt x="854" y="4998773"/>
                <a:pt x="427" y="4972873"/>
              </a:cubicBezTo>
              <a:cubicBezTo>
                <a:pt x="0" y="4946973"/>
                <a:pt x="616" y="4921072"/>
                <a:pt x="1952" y="4895172"/>
              </a:cubicBezTo>
              <a:cubicBezTo>
                <a:pt x="3288" y="4869272"/>
                <a:pt x="5563" y="4843371"/>
                <a:pt x="8444" y="4817471"/>
              </a:cubicBezTo>
              <a:cubicBezTo>
                <a:pt x="11325" y="4791571"/>
                <a:pt x="16104" y="4759928"/>
                <a:pt x="19237" y="4739769"/>
              </a:cubicBezTo>
              <a:cubicBezTo>
                <a:pt x="22370" y="4719610"/>
                <a:pt x="24896" y="4709466"/>
                <a:pt x="27239" y="4696516"/>
              </a:cubicBezTo>
              <a:cubicBezTo>
                <a:pt x="29582" y="4683566"/>
                <a:pt x="29537" y="4680759"/>
                <a:pt x="33294" y="4662068"/>
              </a:cubicBezTo>
              <a:cubicBezTo>
                <a:pt x="37051" y="4643377"/>
                <a:pt x="43903" y="4610267"/>
                <a:pt x="49783" y="4584367"/>
              </a:cubicBezTo>
              <a:cubicBezTo>
                <a:pt x="55663" y="4558467"/>
                <a:pt x="61990" y="4532566"/>
                <a:pt x="68573" y="4506666"/>
              </a:cubicBezTo>
              <a:cubicBezTo>
                <a:pt x="75156" y="4480766"/>
                <a:pt x="83194" y="4450946"/>
                <a:pt x="89284" y="4428965"/>
              </a:cubicBezTo>
              <a:cubicBezTo>
                <a:pt x="95374" y="4406984"/>
                <a:pt x="101410" y="4387733"/>
                <a:pt x="105115" y="4374783"/>
              </a:cubicBezTo>
              <a:cubicBezTo>
                <a:pt x="108820" y="4361833"/>
                <a:pt x="106576" y="4368134"/>
                <a:pt x="111513" y="4351264"/>
              </a:cubicBezTo>
              <a:cubicBezTo>
                <a:pt x="116450" y="4334394"/>
                <a:pt x="126593" y="4299462"/>
                <a:pt x="134740" y="4273562"/>
              </a:cubicBezTo>
              <a:cubicBezTo>
                <a:pt x="142887" y="4247662"/>
                <a:pt x="152352" y="4218740"/>
                <a:pt x="160394" y="4195861"/>
              </a:cubicBezTo>
              <a:cubicBezTo>
                <a:pt x="168436" y="4172982"/>
                <a:pt x="178192" y="4149236"/>
                <a:pt x="182992" y="4136286"/>
              </a:cubicBezTo>
              <a:cubicBezTo>
                <a:pt x="187792" y="4123336"/>
                <a:pt x="182853" y="4134131"/>
                <a:pt x="189194" y="4118160"/>
              </a:cubicBezTo>
              <a:cubicBezTo>
                <a:pt x="195535" y="4102189"/>
                <a:pt x="209157" y="4066359"/>
                <a:pt x="221036" y="4040459"/>
              </a:cubicBezTo>
              <a:cubicBezTo>
                <a:pt x="232915" y="4014559"/>
                <a:pt x="253828" y="3975818"/>
                <a:pt x="260467" y="3962758"/>
              </a:cubicBezTo>
              <a:cubicBezTo>
                <a:pt x="267106" y="3949698"/>
                <a:pt x="253241" y="3975052"/>
                <a:pt x="260868" y="3962102"/>
              </a:cubicBezTo>
              <a:cubicBezTo>
                <a:pt x="268495" y="3949152"/>
                <a:pt x="293251" y="3905348"/>
                <a:pt x="306230" y="3885057"/>
              </a:cubicBezTo>
              <a:cubicBezTo>
                <a:pt x="319209" y="3864766"/>
                <a:pt x="329230" y="3853306"/>
                <a:pt x="338744" y="3840356"/>
              </a:cubicBezTo>
              <a:cubicBezTo>
                <a:pt x="348258" y="3827406"/>
                <a:pt x="350335" y="3823006"/>
                <a:pt x="363314" y="3807356"/>
              </a:cubicBezTo>
              <a:cubicBezTo>
                <a:pt x="376293" y="3791706"/>
                <a:pt x="405066" y="3759404"/>
                <a:pt x="416621" y="3746454"/>
              </a:cubicBezTo>
              <a:cubicBezTo>
                <a:pt x="428176" y="3733504"/>
                <a:pt x="419664" y="3742388"/>
                <a:pt x="432643" y="3729655"/>
              </a:cubicBezTo>
              <a:cubicBezTo>
                <a:pt x="445622" y="3716922"/>
                <a:pt x="480673" y="3683006"/>
                <a:pt x="494497" y="3670056"/>
              </a:cubicBezTo>
              <a:cubicBezTo>
                <a:pt x="508321" y="3657106"/>
                <a:pt x="502608" y="3662931"/>
                <a:pt x="515587" y="3651953"/>
              </a:cubicBezTo>
              <a:cubicBezTo>
                <a:pt x="528566" y="3640975"/>
                <a:pt x="556339" y="3617137"/>
                <a:pt x="572373" y="3604187"/>
              </a:cubicBezTo>
              <a:cubicBezTo>
                <a:pt x="588407" y="3591237"/>
                <a:pt x="598810" y="3584162"/>
                <a:pt x="611789" y="3574252"/>
              </a:cubicBezTo>
              <a:cubicBezTo>
                <a:pt x="624768" y="3564342"/>
                <a:pt x="632603" y="3557674"/>
                <a:pt x="650250" y="3544724"/>
              </a:cubicBezTo>
              <a:cubicBezTo>
                <a:pt x="667897" y="3531774"/>
                <a:pt x="704692" y="3505846"/>
                <a:pt x="717671" y="3496551"/>
              </a:cubicBezTo>
              <a:cubicBezTo>
                <a:pt x="730650" y="3487256"/>
                <a:pt x="713404" y="3499228"/>
                <a:pt x="728126" y="3488951"/>
              </a:cubicBezTo>
              <a:cubicBezTo>
                <a:pt x="742848" y="3478674"/>
                <a:pt x="789015" y="3446574"/>
                <a:pt x="806003" y="3434891"/>
              </a:cubicBezTo>
              <a:cubicBezTo>
                <a:pt x="822991" y="3423208"/>
                <a:pt x="817074" y="3427611"/>
                <a:pt x="830053" y="3418850"/>
              </a:cubicBezTo>
              <a:cubicBezTo>
                <a:pt x="843032" y="3410089"/>
                <a:pt x="864403" y="3395272"/>
                <a:pt x="883879" y="3382322"/>
              </a:cubicBezTo>
              <a:cubicBezTo>
                <a:pt x="903355" y="3369372"/>
                <a:pt x="933929" y="3349657"/>
                <a:pt x="946909" y="3341149"/>
              </a:cubicBezTo>
              <a:cubicBezTo>
                <a:pt x="959889" y="3332641"/>
                <a:pt x="946302" y="3341278"/>
                <a:pt x="961756" y="3331275"/>
              </a:cubicBezTo>
              <a:cubicBezTo>
                <a:pt x="977210" y="3321272"/>
                <a:pt x="1021913" y="3292438"/>
                <a:pt x="1039632" y="3281134"/>
              </a:cubicBezTo>
              <a:cubicBezTo>
                <a:pt x="1057351" y="3269830"/>
                <a:pt x="1055094" y="3271657"/>
                <a:pt x="1068073" y="3263448"/>
              </a:cubicBezTo>
              <a:cubicBezTo>
                <a:pt x="1081052" y="3255239"/>
                <a:pt x="1096910" y="3244831"/>
                <a:pt x="1117508" y="3231881"/>
              </a:cubicBezTo>
              <a:cubicBezTo>
                <a:pt x="1138106" y="3218931"/>
                <a:pt x="1178683" y="3193834"/>
                <a:pt x="1191663" y="3185747"/>
              </a:cubicBezTo>
              <a:cubicBezTo>
                <a:pt x="1204643" y="3177660"/>
                <a:pt x="1181785" y="3191944"/>
                <a:pt x="1195385" y="3183362"/>
              </a:cubicBezTo>
              <a:cubicBezTo>
                <a:pt x="1208985" y="3174780"/>
                <a:pt x="1253326" y="3146810"/>
                <a:pt x="1273261" y="3134257"/>
              </a:cubicBezTo>
              <a:cubicBezTo>
                <a:pt x="1293196" y="3121704"/>
                <a:pt x="1302014" y="3116310"/>
                <a:pt x="1314993" y="3108046"/>
              </a:cubicBezTo>
              <a:cubicBezTo>
                <a:pt x="1327972" y="3099782"/>
                <a:pt x="1332134" y="3096987"/>
                <a:pt x="1351138" y="3084674"/>
              </a:cubicBezTo>
              <a:cubicBezTo>
                <a:pt x="1370142" y="3072361"/>
                <a:pt x="1415057" y="3043223"/>
                <a:pt x="1429014" y="3034168"/>
              </a:cubicBezTo>
              <a:cubicBezTo>
                <a:pt x="1442971" y="3025113"/>
                <a:pt x="1421905" y="3038971"/>
                <a:pt x="1434884" y="3030344"/>
              </a:cubicBezTo>
              <a:cubicBezTo>
                <a:pt x="1447863" y="3021717"/>
                <a:pt x="1487463" y="2995353"/>
                <a:pt x="1506890" y="2982403"/>
              </a:cubicBezTo>
              <a:cubicBezTo>
                <a:pt x="1526317" y="2969453"/>
                <a:pt x="1538465" y="2961403"/>
                <a:pt x="1551444" y="2952643"/>
              </a:cubicBezTo>
              <a:cubicBezTo>
                <a:pt x="1564423" y="2943883"/>
                <a:pt x="1566234" y="2942562"/>
                <a:pt x="1584767" y="2929845"/>
              </a:cubicBezTo>
              <a:cubicBezTo>
                <a:pt x="1603300" y="2917128"/>
                <a:pt x="1649325" y="2885490"/>
                <a:pt x="1662643" y="2876340"/>
              </a:cubicBezTo>
              <a:cubicBezTo>
                <a:pt x="1675961" y="2867190"/>
                <a:pt x="1651696" y="2884170"/>
                <a:pt x="1664675" y="2874942"/>
              </a:cubicBezTo>
              <a:cubicBezTo>
                <a:pt x="1677654" y="2865714"/>
                <a:pt x="1722429" y="2833925"/>
                <a:pt x="1740520" y="2820975"/>
              </a:cubicBezTo>
              <a:cubicBezTo>
                <a:pt x="1758611" y="2808025"/>
                <a:pt x="1760244" y="2806848"/>
                <a:pt x="1773223" y="2797241"/>
              </a:cubicBezTo>
              <a:cubicBezTo>
                <a:pt x="1786202" y="2787634"/>
                <a:pt x="1801481" y="2776284"/>
                <a:pt x="1818396" y="2763334"/>
              </a:cubicBezTo>
              <a:cubicBezTo>
                <a:pt x="1835311" y="2750384"/>
                <a:pt x="1861734" y="2729707"/>
                <a:pt x="1874714" y="2719540"/>
              </a:cubicBezTo>
              <a:cubicBezTo>
                <a:pt x="1887694" y="2709373"/>
                <a:pt x="1880626" y="2715280"/>
                <a:pt x="1896273" y="2702330"/>
              </a:cubicBezTo>
              <a:cubicBezTo>
                <a:pt x="1911920" y="2689380"/>
                <a:pt x="1955619" y="2652704"/>
                <a:pt x="1968598" y="2641839"/>
              </a:cubicBezTo>
              <a:cubicBezTo>
                <a:pt x="1981577" y="2630974"/>
                <a:pt x="1960244" y="2649459"/>
                <a:pt x="1974149" y="2637140"/>
              </a:cubicBezTo>
              <a:cubicBezTo>
                <a:pt x="1988054" y="2624821"/>
                <a:pt x="2038376" y="2580091"/>
                <a:pt x="2052025" y="2567924"/>
              </a:cubicBezTo>
              <a:cubicBezTo>
                <a:pt x="2065674" y="2555757"/>
                <a:pt x="2043065" y="2576135"/>
                <a:pt x="2056044" y="2564137"/>
              </a:cubicBezTo>
              <a:cubicBezTo>
                <a:pt x="2069023" y="2552139"/>
                <a:pt x="2115957" y="2508887"/>
                <a:pt x="2129901" y="2495937"/>
              </a:cubicBezTo>
              <a:cubicBezTo>
                <a:pt x="2143845" y="2482987"/>
                <a:pt x="2126728" y="2498566"/>
                <a:pt x="2139707" y="2486436"/>
              </a:cubicBezTo>
              <a:cubicBezTo>
                <a:pt x="2152686" y="2474306"/>
                <a:pt x="2193923" y="2436105"/>
                <a:pt x="2207778" y="2423155"/>
              </a:cubicBezTo>
              <a:cubicBezTo>
                <a:pt x="2221633" y="2410205"/>
                <a:pt x="2209860" y="2420605"/>
                <a:pt x="2222839" y="2408735"/>
              </a:cubicBezTo>
              <a:cubicBezTo>
                <a:pt x="2235818" y="2396865"/>
                <a:pt x="2271340" y="2364885"/>
                <a:pt x="2285654" y="2351935"/>
              </a:cubicBezTo>
              <a:cubicBezTo>
                <a:pt x="2299968" y="2338985"/>
                <a:pt x="2295741" y="2342284"/>
                <a:pt x="2308720" y="2331034"/>
              </a:cubicBezTo>
              <a:cubicBezTo>
                <a:pt x="2321699" y="2319784"/>
                <a:pt x="2348076" y="2297385"/>
                <a:pt x="2363531" y="2284435"/>
              </a:cubicBezTo>
              <a:cubicBezTo>
                <a:pt x="2378986" y="2271485"/>
                <a:pt x="2388471" y="2263687"/>
                <a:pt x="2401450" y="2253333"/>
              </a:cubicBezTo>
              <a:cubicBezTo>
                <a:pt x="2414429" y="2242979"/>
                <a:pt x="2423885" y="2235261"/>
                <a:pt x="2441407" y="2222311"/>
              </a:cubicBezTo>
              <a:cubicBezTo>
                <a:pt x="2458929" y="2209361"/>
                <a:pt x="2493603" y="2184885"/>
                <a:pt x="2506582" y="2175632"/>
              </a:cubicBezTo>
              <a:cubicBezTo>
                <a:pt x="2519561" y="2166379"/>
                <a:pt x="2504188" y="2176466"/>
                <a:pt x="2519284" y="2166794"/>
              </a:cubicBezTo>
              <a:cubicBezTo>
                <a:pt x="2534380" y="2157122"/>
                <a:pt x="2578130" y="2129075"/>
                <a:pt x="2597160" y="2117598"/>
              </a:cubicBezTo>
              <a:cubicBezTo>
                <a:pt x="2616190" y="2106121"/>
                <a:pt x="2620486" y="2105090"/>
                <a:pt x="2633465" y="2097931"/>
              </a:cubicBezTo>
              <a:cubicBezTo>
                <a:pt x="2646444" y="2090772"/>
                <a:pt x="2655128" y="2084834"/>
                <a:pt x="2675036" y="2074641"/>
              </a:cubicBezTo>
              <a:cubicBezTo>
                <a:pt x="2694944" y="2064448"/>
                <a:pt x="2733504" y="2045839"/>
                <a:pt x="2752913" y="2036771"/>
              </a:cubicBezTo>
              <a:cubicBezTo>
                <a:pt x="2772322" y="2027703"/>
                <a:pt x="2778510" y="2026069"/>
                <a:pt x="2791489" y="2020230"/>
              </a:cubicBezTo>
              <a:cubicBezTo>
                <a:pt x="2804468" y="2014391"/>
                <a:pt x="2811260" y="2010765"/>
                <a:pt x="2830789" y="2001736"/>
              </a:cubicBezTo>
              <a:cubicBezTo>
                <a:pt x="2850318" y="1992707"/>
                <a:pt x="2887889" y="1975926"/>
                <a:pt x="2908666" y="1966058"/>
              </a:cubicBezTo>
              <a:cubicBezTo>
                <a:pt x="2929443" y="1956190"/>
                <a:pt x="2942472" y="1949091"/>
                <a:pt x="2955451" y="1942529"/>
              </a:cubicBezTo>
              <a:cubicBezTo>
                <a:pt x="2968430" y="1935967"/>
                <a:pt x="2968381" y="1936209"/>
                <a:pt x="2986542" y="1926687"/>
              </a:cubicBezTo>
              <a:cubicBezTo>
                <a:pt x="3004703" y="1917165"/>
                <a:pt x="3044607" y="1895704"/>
                <a:pt x="3064418" y="1885394"/>
              </a:cubicBezTo>
              <a:cubicBezTo>
                <a:pt x="3084229" y="1875084"/>
                <a:pt x="3092428" y="1871292"/>
                <a:pt x="3105407" y="1864827"/>
              </a:cubicBezTo>
              <a:cubicBezTo>
                <a:pt x="3118386" y="1858362"/>
                <a:pt x="3123168" y="1855468"/>
                <a:pt x="3142295" y="1846601"/>
              </a:cubicBezTo>
              <a:cubicBezTo>
                <a:pt x="3161422" y="1837734"/>
                <a:pt x="3196669" y="1821540"/>
                <a:pt x="3220171" y="1811628"/>
              </a:cubicBezTo>
              <a:cubicBezTo>
                <a:pt x="3243673" y="1801716"/>
                <a:pt x="3270326" y="1792185"/>
                <a:pt x="3283306" y="1787126"/>
              </a:cubicBezTo>
              <a:cubicBezTo>
                <a:pt x="3296286" y="1782067"/>
                <a:pt x="3282612" y="1786680"/>
                <a:pt x="3298048" y="1781272"/>
              </a:cubicBezTo>
              <a:cubicBezTo>
                <a:pt x="3313484" y="1775864"/>
                <a:pt x="3349965" y="1762688"/>
                <a:pt x="3375924" y="1754679"/>
              </a:cubicBezTo>
              <a:cubicBezTo>
                <a:pt x="3401883" y="1746670"/>
                <a:pt x="3427842" y="1739497"/>
                <a:pt x="3453801" y="1733218"/>
              </a:cubicBezTo>
              <a:cubicBezTo>
                <a:pt x="3479760" y="1726939"/>
                <a:pt x="3509552" y="1720972"/>
                <a:pt x="3531677" y="1717007"/>
              </a:cubicBezTo>
              <a:cubicBezTo>
                <a:pt x="3553802" y="1713042"/>
                <a:pt x="3573575" y="1711266"/>
                <a:pt x="3586554" y="1709425"/>
              </a:cubicBezTo>
              <a:cubicBezTo>
                <a:pt x="3599533" y="1707584"/>
                <a:pt x="3592740" y="1707434"/>
                <a:pt x="3609553" y="1705962"/>
              </a:cubicBezTo>
              <a:cubicBezTo>
                <a:pt x="3626366" y="1704490"/>
                <a:pt x="3661471" y="1701113"/>
                <a:pt x="3687430" y="1700594"/>
              </a:cubicBezTo>
              <a:cubicBezTo>
                <a:pt x="3713389" y="1700075"/>
                <a:pt x="3745549" y="1701378"/>
                <a:pt x="3765306" y="1702850"/>
              </a:cubicBezTo>
              <a:cubicBezTo>
                <a:pt x="3785063" y="1704322"/>
                <a:pt x="3792991" y="1707424"/>
                <a:pt x="3805970" y="1709425"/>
              </a:cubicBezTo>
              <a:cubicBezTo>
                <a:pt x="3818949" y="1711426"/>
                <a:pt x="3824002" y="1709777"/>
                <a:pt x="3843183" y="1714855"/>
              </a:cubicBezTo>
              <a:cubicBezTo>
                <a:pt x="3862364" y="1719933"/>
                <a:pt x="3896977" y="1727848"/>
                <a:pt x="3921059" y="1739893"/>
              </a:cubicBezTo>
              <a:cubicBezTo>
                <a:pt x="3945141" y="1751938"/>
                <a:pt x="3974695" y="1778413"/>
                <a:pt x="3987674" y="1787126"/>
              </a:cubicBezTo>
              <a:cubicBezTo>
                <a:pt x="4000653" y="1795839"/>
                <a:pt x="3984079" y="1784021"/>
                <a:pt x="3998935" y="1792172"/>
              </a:cubicBezTo>
              <a:cubicBezTo>
                <a:pt x="4013791" y="1800323"/>
                <a:pt x="4050853" y="1825124"/>
                <a:pt x="4076812" y="1836030"/>
              </a:cubicBezTo>
              <a:cubicBezTo>
                <a:pt x="4102771" y="1846936"/>
                <a:pt x="4128729" y="1862832"/>
                <a:pt x="4154688" y="1857605"/>
              </a:cubicBezTo>
              <a:cubicBezTo>
                <a:pt x="4180647" y="1852378"/>
                <a:pt x="4216574" y="1816413"/>
                <a:pt x="4232565" y="1804667"/>
              </a:cubicBezTo>
              <a:cubicBezTo>
                <a:pt x="4248556" y="1792921"/>
                <a:pt x="4243747" y="1803000"/>
                <a:pt x="4250637" y="1787126"/>
              </a:cubicBezTo>
              <a:cubicBezTo>
                <a:pt x="4257527" y="1771252"/>
                <a:pt x="4265260" y="1735325"/>
                <a:pt x="4273907" y="1709425"/>
              </a:cubicBezTo>
              <a:cubicBezTo>
                <a:pt x="4282554" y="1683525"/>
                <a:pt x="4296429" y="1646949"/>
                <a:pt x="4302518" y="1631724"/>
              </a:cubicBezTo>
              <a:cubicBezTo>
                <a:pt x="4308607" y="1616499"/>
                <a:pt x="4301210" y="1631024"/>
                <a:pt x="4310441" y="1618074"/>
              </a:cubicBezTo>
              <a:cubicBezTo>
                <a:pt x="4319672" y="1605124"/>
                <a:pt x="4344923" y="1569531"/>
                <a:pt x="4357903" y="1554023"/>
              </a:cubicBezTo>
              <a:cubicBezTo>
                <a:pt x="4370883" y="1538515"/>
                <a:pt x="4372991" y="1537976"/>
                <a:pt x="4388318" y="1525026"/>
              </a:cubicBezTo>
              <a:cubicBezTo>
                <a:pt x="4403645" y="1512076"/>
                <a:pt x="4436884" y="1486246"/>
                <a:pt x="4449863" y="1476322"/>
              </a:cubicBezTo>
              <a:cubicBezTo>
                <a:pt x="4462842" y="1466398"/>
                <a:pt x="4450493" y="1475245"/>
                <a:pt x="4466194" y="1465483"/>
              </a:cubicBezTo>
              <a:cubicBezTo>
                <a:pt x="4481895" y="1455721"/>
                <a:pt x="4525540" y="1428896"/>
                <a:pt x="4544070" y="1417752"/>
              </a:cubicBezTo>
              <a:cubicBezTo>
                <a:pt x="4562600" y="1406608"/>
                <a:pt x="4564398" y="1405823"/>
                <a:pt x="4577377" y="1398620"/>
              </a:cubicBezTo>
              <a:cubicBezTo>
                <a:pt x="4590356" y="1391417"/>
                <a:pt x="4601539" y="1385759"/>
                <a:pt x="4621947" y="1374536"/>
              </a:cubicBezTo>
              <a:cubicBezTo>
                <a:pt x="4642355" y="1363313"/>
                <a:pt x="4683792" y="1340215"/>
                <a:pt x="4699823" y="1331279"/>
              </a:cubicBezTo>
              <a:cubicBezTo>
                <a:pt x="4715854" y="1322343"/>
                <a:pt x="4705150" y="1328558"/>
                <a:pt x="4718130" y="1320919"/>
              </a:cubicBezTo>
              <a:cubicBezTo>
                <a:pt x="4731110" y="1313280"/>
                <a:pt x="4756599" y="1298395"/>
                <a:pt x="4777700" y="1285445"/>
              </a:cubicBezTo>
              <a:cubicBezTo>
                <a:pt x="4798801" y="1272495"/>
                <a:pt x="4831756" y="1251546"/>
                <a:pt x="4844735" y="1243218"/>
              </a:cubicBezTo>
              <a:cubicBezTo>
                <a:pt x="4857714" y="1234890"/>
                <a:pt x="4840790" y="1246116"/>
                <a:pt x="4855576" y="1235474"/>
              </a:cubicBezTo>
              <a:cubicBezTo>
                <a:pt x="4870362" y="1224832"/>
                <a:pt x="4917171" y="1191026"/>
                <a:pt x="4933452" y="1179366"/>
              </a:cubicBezTo>
              <a:cubicBezTo>
                <a:pt x="4949733" y="1167706"/>
                <a:pt x="4940281" y="1176136"/>
                <a:pt x="4953260" y="1165517"/>
              </a:cubicBezTo>
              <a:cubicBezTo>
                <a:pt x="4966239" y="1154898"/>
                <a:pt x="4995929" y="1128603"/>
                <a:pt x="5011329" y="1115653"/>
              </a:cubicBezTo>
              <a:cubicBezTo>
                <a:pt x="5026729" y="1102703"/>
                <a:pt x="5032680" y="1100012"/>
                <a:pt x="5045659" y="1087816"/>
              </a:cubicBezTo>
              <a:cubicBezTo>
                <a:pt x="5058638" y="1075620"/>
                <a:pt x="5076333" y="1055425"/>
                <a:pt x="5089205" y="1042475"/>
              </a:cubicBezTo>
              <a:cubicBezTo>
                <a:pt x="5102077" y="1029525"/>
                <a:pt x="5109912" y="1024940"/>
                <a:pt x="5122892" y="1010115"/>
              </a:cubicBezTo>
              <a:cubicBezTo>
                <a:pt x="5135872" y="995290"/>
                <a:pt x="5156764" y="966476"/>
                <a:pt x="5167082" y="953526"/>
              </a:cubicBezTo>
              <a:cubicBezTo>
                <a:pt x="5177400" y="940576"/>
                <a:pt x="5173849" y="948883"/>
                <a:pt x="5184800" y="932414"/>
              </a:cubicBezTo>
              <a:cubicBezTo>
                <a:pt x="5195751" y="915945"/>
                <a:pt x="5222764" y="872089"/>
                <a:pt x="5232790" y="854713"/>
              </a:cubicBezTo>
              <a:cubicBezTo>
                <a:pt x="5242816" y="837337"/>
                <a:pt x="5238865" y="841105"/>
                <a:pt x="5244958" y="828155"/>
              </a:cubicBezTo>
              <a:cubicBezTo>
                <a:pt x="5251051" y="815205"/>
                <a:pt x="5260668" y="798485"/>
                <a:pt x="5269348" y="777011"/>
              </a:cubicBezTo>
              <a:cubicBezTo>
                <a:pt x="5278028" y="755537"/>
                <a:pt x="5288865" y="725210"/>
                <a:pt x="5297038" y="699310"/>
              </a:cubicBezTo>
              <a:cubicBezTo>
                <a:pt x="5305211" y="673410"/>
                <a:pt x="5314088" y="637921"/>
                <a:pt x="5318388" y="621609"/>
              </a:cubicBezTo>
              <a:cubicBezTo>
                <a:pt x="5322688" y="605297"/>
                <a:pt x="5319934" y="614388"/>
                <a:pt x="5322835" y="601438"/>
              </a:cubicBezTo>
              <a:cubicBezTo>
                <a:pt x="5325736" y="588488"/>
                <a:pt x="5331289" y="566446"/>
                <a:pt x="5335792" y="543908"/>
              </a:cubicBezTo>
              <a:cubicBezTo>
                <a:pt x="5340295" y="521370"/>
                <a:pt x="5345636" y="492107"/>
                <a:pt x="5349855" y="466207"/>
              </a:cubicBezTo>
              <a:cubicBezTo>
                <a:pt x="5354074" y="440307"/>
                <a:pt x="5357765" y="414406"/>
                <a:pt x="5361106" y="388506"/>
              </a:cubicBezTo>
              <a:cubicBezTo>
                <a:pt x="5364447" y="362606"/>
                <a:pt x="5366057" y="375556"/>
                <a:pt x="5369901" y="310805"/>
              </a:cubicBezTo>
              <a:cubicBezTo>
                <a:pt x="5373745" y="246054"/>
                <a:pt x="5378958" y="123027"/>
                <a:pt x="5384171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004330599834</cdr:x>
      <cdr:y>0.285266239197101</cdr:y>
    </cdr:from>
    <cdr:to>
      <cdr:x>0.718511010780429</cdr:x>
      <cdr:y>0.307220518539169</cdr:y>
    </cdr:to>
    <cdr:sp>
      <cdr:nvSpPr>
        <cdr:cNvPr id="48" name="AutoShape 46"/>
        <cdr:cNvSpPr/>
      </cdr:nvSpPr>
      <cdr:spPr>
        <a:xfrm>
          <a:off x="5477760" y="1473480"/>
          <a:ext cx="136800" cy="113400"/>
        </a:xfrm>
        <a:custGeom>
          <a:avLst/>
          <a:gdLst/>
          <a:ahLst/>
          <a:rect l="l" t="t" r="r" b="b"/>
          <a:pathLst>
            <a:path w="179007" h="177493">
              <a:moveTo>
                <a:pt x="101130" y="162561"/>
              </a:moveTo>
              <a:cubicBezTo>
                <a:pt x="80060" y="177493"/>
                <a:pt x="65567" y="154901"/>
                <a:pt x="52588" y="147976"/>
              </a:cubicBezTo>
              <a:cubicBezTo>
                <a:pt x="39609" y="141051"/>
                <a:pt x="32020" y="133959"/>
                <a:pt x="23255" y="121009"/>
              </a:cubicBezTo>
              <a:cubicBezTo>
                <a:pt x="14490" y="108059"/>
                <a:pt x="0" y="81810"/>
                <a:pt x="0" y="70275"/>
              </a:cubicBezTo>
              <a:cubicBezTo>
                <a:pt x="0" y="58740"/>
                <a:pt x="6400" y="63330"/>
                <a:pt x="23255" y="51800"/>
              </a:cubicBezTo>
              <a:cubicBezTo>
                <a:pt x="40110" y="40270"/>
                <a:pt x="75171" y="0"/>
                <a:pt x="101130" y="1097"/>
              </a:cubicBezTo>
              <a:cubicBezTo>
                <a:pt x="127089" y="2194"/>
                <a:pt x="179007" y="31474"/>
                <a:pt x="179007" y="58385"/>
              </a:cubicBezTo>
              <a:cubicBezTo>
                <a:pt x="179007" y="85296"/>
                <a:pt x="122200" y="147629"/>
                <a:pt x="101130" y="162561"/>
              </a:cubicBezTo>
              <a:close/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237261586658</cdr:x>
      <cdr:y>0.848968497351547</cdr:y>
    </cdr:from>
    <cdr:to>
      <cdr:x>0.257993181608772</cdr:x>
      <cdr:y>0.894967939782548</cdr:y>
    </cdr:to>
    <cdr:sp>
      <cdr:nvSpPr>
        <cdr:cNvPr id="49" name="AutoShape 47"/>
        <cdr:cNvSpPr/>
      </cdr:nvSpPr>
      <cdr:spPr>
        <a:xfrm>
          <a:off x="1760040" y="4385160"/>
          <a:ext cx="255960" cy="237600"/>
        </a:xfrm>
        <a:custGeom>
          <a:avLst/>
          <a:gdLst/>
          <a:ahLst/>
          <a:rect l="l" t="t" r="r" b="b"/>
          <a:pathLst>
            <a:path w="345180" h="363680">
              <a:moveTo>
                <a:pt x="191978" y="358487"/>
              </a:moveTo>
              <a:cubicBezTo>
                <a:pt x="186259" y="361083"/>
                <a:pt x="180541" y="363680"/>
                <a:pt x="193521" y="358019"/>
              </a:cubicBezTo>
              <a:cubicBezTo>
                <a:pt x="206501" y="352358"/>
                <a:pt x="250265" y="337474"/>
                <a:pt x="269855" y="324524"/>
              </a:cubicBezTo>
              <a:cubicBezTo>
                <a:pt x="289445" y="311574"/>
                <a:pt x="298939" y="300635"/>
                <a:pt x="311062" y="280317"/>
              </a:cubicBezTo>
              <a:cubicBezTo>
                <a:pt x="323185" y="259999"/>
                <a:pt x="340006" y="228517"/>
                <a:pt x="342593" y="202617"/>
              </a:cubicBezTo>
              <a:cubicBezTo>
                <a:pt x="345180" y="176717"/>
                <a:pt x="338709" y="150697"/>
                <a:pt x="326586" y="124915"/>
              </a:cubicBezTo>
              <a:cubicBezTo>
                <a:pt x="314463" y="99133"/>
                <a:pt x="279525" y="60872"/>
                <a:pt x="269855" y="47922"/>
              </a:cubicBezTo>
              <a:cubicBezTo>
                <a:pt x="260185" y="34972"/>
                <a:pt x="281545" y="54421"/>
                <a:pt x="268566" y="47214"/>
              </a:cubicBezTo>
              <a:cubicBezTo>
                <a:pt x="255587" y="40007"/>
                <a:pt x="217722" y="9354"/>
                <a:pt x="191978" y="4677"/>
              </a:cubicBezTo>
              <a:cubicBezTo>
                <a:pt x="166234" y="0"/>
                <a:pt x="133424" y="12064"/>
                <a:pt x="114102" y="19153"/>
              </a:cubicBezTo>
              <a:cubicBezTo>
                <a:pt x="94780" y="26242"/>
                <a:pt x="89023" y="35123"/>
                <a:pt x="76044" y="47214"/>
              </a:cubicBezTo>
              <a:cubicBezTo>
                <a:pt x="63065" y="59305"/>
                <a:pt x="46050" y="78750"/>
                <a:pt x="36225" y="91700"/>
              </a:cubicBezTo>
              <a:cubicBezTo>
                <a:pt x="26400" y="104650"/>
                <a:pt x="22602" y="106429"/>
                <a:pt x="17096" y="124915"/>
              </a:cubicBezTo>
              <a:cubicBezTo>
                <a:pt x="11590" y="143401"/>
                <a:pt x="0" y="177755"/>
                <a:pt x="3188" y="202617"/>
              </a:cubicBezTo>
              <a:cubicBezTo>
                <a:pt x="6376" y="227479"/>
                <a:pt x="4760" y="248074"/>
                <a:pt x="36225" y="274088"/>
              </a:cubicBezTo>
              <a:cubicBezTo>
                <a:pt x="67690" y="300102"/>
                <a:pt x="129834" y="329402"/>
                <a:pt x="191978" y="358702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001934948862</cdr:x>
      <cdr:y>0</cdr:y>
    </cdr:from>
    <cdr:to>
      <cdr:x>0.970238643692988</cdr:x>
      <cdr:y>0.729021466406468</cdr:y>
    </cdr:to>
    <cdr:sp>
      <cdr:nvSpPr>
        <cdr:cNvPr id="50" name="AutoShape 48"/>
        <cdr:cNvSpPr/>
      </cdr:nvSpPr>
      <cdr:spPr>
        <a:xfrm>
          <a:off x="1117440" y="0"/>
          <a:ext cx="6464160" cy="3765600"/>
        </a:xfrm>
        <a:custGeom>
          <a:avLst/>
          <a:gdLst/>
          <a:ahLst/>
          <a:rect l="l" t="t" r="r" b="b"/>
          <a:pathLst>
            <a:path w="8687426" h="5687453">
              <a:moveTo>
                <a:pt x="8680496" y="0"/>
              </a:moveTo>
              <a:cubicBezTo>
                <a:pt x="8683961" y="25900"/>
                <a:pt x="8687426" y="51801"/>
                <a:pt x="8685912" y="77701"/>
              </a:cubicBezTo>
              <a:cubicBezTo>
                <a:pt x="8684398" y="103601"/>
                <a:pt x="8679781" y="129502"/>
                <a:pt x="8671412" y="155402"/>
              </a:cubicBezTo>
              <a:cubicBezTo>
                <a:pt x="8663043" y="181302"/>
                <a:pt x="8646225" y="214058"/>
                <a:pt x="8635700" y="233103"/>
              </a:cubicBezTo>
              <a:cubicBezTo>
                <a:pt x="8625175" y="252148"/>
                <a:pt x="8616656" y="256722"/>
                <a:pt x="8608263" y="269672"/>
              </a:cubicBezTo>
              <a:cubicBezTo>
                <a:pt x="8599870" y="282622"/>
                <a:pt x="8598320" y="292352"/>
                <a:pt x="8585341" y="310805"/>
              </a:cubicBezTo>
              <a:cubicBezTo>
                <a:pt x="8572362" y="329258"/>
                <a:pt x="8540400" y="367438"/>
                <a:pt x="8530386" y="380388"/>
              </a:cubicBezTo>
              <a:cubicBezTo>
                <a:pt x="8520372" y="393338"/>
                <a:pt x="8536921" y="374203"/>
                <a:pt x="8525254" y="388506"/>
              </a:cubicBezTo>
              <a:cubicBezTo>
                <a:pt x="8513587" y="402809"/>
                <a:pt x="8472507" y="452006"/>
                <a:pt x="8460383" y="466207"/>
              </a:cubicBezTo>
              <a:cubicBezTo>
                <a:pt x="8448259" y="480408"/>
                <a:pt x="8464382" y="460762"/>
                <a:pt x="8452510" y="473712"/>
              </a:cubicBezTo>
              <a:cubicBezTo>
                <a:pt x="8440638" y="486662"/>
                <a:pt x="8402133" y="530026"/>
                <a:pt x="8389154" y="543908"/>
              </a:cubicBezTo>
              <a:cubicBezTo>
                <a:pt x="8376175" y="557790"/>
                <a:pt x="8387916" y="544054"/>
                <a:pt x="8374633" y="557004"/>
              </a:cubicBezTo>
              <a:cubicBezTo>
                <a:pt x="8361350" y="569954"/>
                <a:pt x="8322433" y="609088"/>
                <a:pt x="8309454" y="621609"/>
              </a:cubicBezTo>
              <a:cubicBezTo>
                <a:pt x="8296475" y="634130"/>
                <a:pt x="8311852" y="619208"/>
                <a:pt x="8296757" y="632130"/>
              </a:cubicBezTo>
              <a:cubicBezTo>
                <a:pt x="8281662" y="645052"/>
                <a:pt x="8231893" y="687942"/>
                <a:pt x="8218881" y="699139"/>
              </a:cubicBezTo>
              <a:cubicBezTo>
                <a:pt x="8205869" y="710336"/>
                <a:pt x="8231664" y="689494"/>
                <a:pt x="8218684" y="699310"/>
              </a:cubicBezTo>
              <a:cubicBezTo>
                <a:pt x="8205704" y="709126"/>
                <a:pt x="8158390" y="745082"/>
                <a:pt x="8141004" y="758032"/>
              </a:cubicBezTo>
              <a:cubicBezTo>
                <a:pt x="8123618" y="770982"/>
                <a:pt x="8127349" y="768245"/>
                <a:pt x="8114370" y="777011"/>
              </a:cubicBezTo>
              <a:cubicBezTo>
                <a:pt x="8101391" y="785777"/>
                <a:pt x="8083855" y="797676"/>
                <a:pt x="8063128" y="810626"/>
              </a:cubicBezTo>
              <a:cubicBezTo>
                <a:pt x="8042401" y="823576"/>
                <a:pt x="8002988" y="846904"/>
                <a:pt x="7990008" y="854713"/>
              </a:cubicBezTo>
              <a:cubicBezTo>
                <a:pt x="7977028" y="862522"/>
                <a:pt x="7999023" y="849814"/>
                <a:pt x="7985251" y="857479"/>
              </a:cubicBezTo>
              <a:cubicBezTo>
                <a:pt x="7971479" y="865144"/>
                <a:pt x="7930515" y="888216"/>
                <a:pt x="7907375" y="900705"/>
              </a:cubicBezTo>
              <a:cubicBezTo>
                <a:pt x="7884235" y="913194"/>
                <a:pt x="7859391" y="925652"/>
                <a:pt x="7846412" y="932414"/>
              </a:cubicBezTo>
              <a:cubicBezTo>
                <a:pt x="7833433" y="939176"/>
                <a:pt x="7845296" y="933087"/>
                <a:pt x="7829498" y="941278"/>
              </a:cubicBezTo>
              <a:cubicBezTo>
                <a:pt x="7813700" y="949469"/>
                <a:pt x="7773637" y="970085"/>
                <a:pt x="7751622" y="981558"/>
              </a:cubicBezTo>
              <a:cubicBezTo>
                <a:pt x="7729607" y="993031"/>
                <a:pt x="7710388" y="1003289"/>
                <a:pt x="7697409" y="1010115"/>
              </a:cubicBezTo>
              <a:cubicBezTo>
                <a:pt x="7684430" y="1016941"/>
                <a:pt x="7690669" y="1013448"/>
                <a:pt x="7673746" y="1022515"/>
              </a:cubicBezTo>
              <a:cubicBezTo>
                <a:pt x="7656823" y="1031582"/>
                <a:pt x="7615835" y="1053634"/>
                <a:pt x="7595869" y="1064518"/>
              </a:cubicBezTo>
              <a:cubicBezTo>
                <a:pt x="7575903" y="1075402"/>
                <a:pt x="7566928" y="1080753"/>
                <a:pt x="7553949" y="1087816"/>
              </a:cubicBezTo>
              <a:cubicBezTo>
                <a:pt x="7540970" y="1094879"/>
                <a:pt x="7536965" y="1096941"/>
                <a:pt x="7517993" y="1106898"/>
              </a:cubicBezTo>
              <a:cubicBezTo>
                <a:pt x="7499021" y="1116855"/>
                <a:pt x="7459243" y="1137790"/>
                <a:pt x="7440117" y="1147560"/>
              </a:cubicBezTo>
              <a:cubicBezTo>
                <a:pt x="7420991" y="1157330"/>
                <a:pt x="7416218" y="1159373"/>
                <a:pt x="7403239" y="1165517"/>
              </a:cubicBezTo>
              <a:cubicBezTo>
                <a:pt x="7390260" y="1171661"/>
                <a:pt x="7382052" y="1176171"/>
                <a:pt x="7362240" y="1184426"/>
              </a:cubicBezTo>
              <a:cubicBezTo>
                <a:pt x="7342428" y="1192681"/>
                <a:pt x="7310323" y="1206371"/>
                <a:pt x="7284364" y="1215048"/>
              </a:cubicBezTo>
              <a:cubicBezTo>
                <a:pt x="7258405" y="1223725"/>
                <a:pt x="7227640" y="1231794"/>
                <a:pt x="7206488" y="1236489"/>
              </a:cubicBezTo>
              <a:cubicBezTo>
                <a:pt x="7185336" y="1241184"/>
                <a:pt x="7170432" y="1241393"/>
                <a:pt x="7157452" y="1243218"/>
              </a:cubicBezTo>
              <a:cubicBezTo>
                <a:pt x="7144472" y="1245043"/>
                <a:pt x="7146397" y="1247002"/>
                <a:pt x="7128611" y="1247439"/>
              </a:cubicBezTo>
              <a:cubicBezTo>
                <a:pt x="7110825" y="1247876"/>
                <a:pt x="7066169" y="1246546"/>
                <a:pt x="7050734" y="1245843"/>
              </a:cubicBezTo>
              <a:cubicBezTo>
                <a:pt x="7035299" y="1245140"/>
                <a:pt x="7048982" y="1245059"/>
                <a:pt x="7036003" y="1243218"/>
              </a:cubicBezTo>
              <a:cubicBezTo>
                <a:pt x="7023024" y="1241377"/>
                <a:pt x="6996362" y="1237532"/>
                <a:pt x="6972858" y="1234797"/>
              </a:cubicBezTo>
              <a:cubicBezTo>
                <a:pt x="6949354" y="1232062"/>
                <a:pt x="6915212" y="1225407"/>
                <a:pt x="6894982" y="1226810"/>
              </a:cubicBezTo>
              <a:cubicBezTo>
                <a:pt x="6874752" y="1228213"/>
                <a:pt x="6864457" y="1237435"/>
                <a:pt x="6851478" y="1243218"/>
              </a:cubicBezTo>
              <a:cubicBezTo>
                <a:pt x="6838499" y="1249001"/>
                <a:pt x="6833790" y="1248561"/>
                <a:pt x="6817105" y="1261511"/>
              </a:cubicBezTo>
              <a:cubicBezTo>
                <a:pt x="6800420" y="1274461"/>
                <a:pt x="6764349" y="1306759"/>
                <a:pt x="6751370" y="1320919"/>
              </a:cubicBezTo>
              <a:cubicBezTo>
                <a:pt x="6738391" y="1335079"/>
                <a:pt x="6746642" y="1333522"/>
                <a:pt x="6739229" y="1346472"/>
              </a:cubicBezTo>
              <a:cubicBezTo>
                <a:pt x="6731816" y="1359422"/>
                <a:pt x="6719761" y="1376978"/>
                <a:pt x="6706893" y="1398620"/>
              </a:cubicBezTo>
              <a:cubicBezTo>
                <a:pt x="6694025" y="1420262"/>
                <a:pt x="6669608" y="1463197"/>
                <a:pt x="6662018" y="1476322"/>
              </a:cubicBezTo>
              <a:cubicBezTo>
                <a:pt x="6654428" y="1489447"/>
                <a:pt x="6670026" y="1464418"/>
                <a:pt x="6661353" y="1477368"/>
              </a:cubicBezTo>
              <a:cubicBezTo>
                <a:pt x="6652680" y="1490318"/>
                <a:pt x="6622958" y="1535551"/>
                <a:pt x="6609979" y="1554023"/>
              </a:cubicBezTo>
              <a:cubicBezTo>
                <a:pt x="6597000" y="1572495"/>
                <a:pt x="6593661" y="1575248"/>
                <a:pt x="6583476" y="1588198"/>
              </a:cubicBezTo>
              <a:cubicBezTo>
                <a:pt x="6573291" y="1601148"/>
                <a:pt x="6561850" y="1616711"/>
                <a:pt x="6548870" y="1631724"/>
              </a:cubicBezTo>
              <a:cubicBezTo>
                <a:pt x="6535890" y="1646737"/>
                <a:pt x="6518090" y="1665327"/>
                <a:pt x="6505599" y="1678277"/>
              </a:cubicBezTo>
              <a:cubicBezTo>
                <a:pt x="6493108" y="1691227"/>
                <a:pt x="6486901" y="1697571"/>
                <a:pt x="6473922" y="1709425"/>
              </a:cubicBezTo>
              <a:cubicBezTo>
                <a:pt x="6460943" y="1721279"/>
                <a:pt x="6444668" y="1736452"/>
                <a:pt x="6427724" y="1749402"/>
              </a:cubicBezTo>
              <a:cubicBezTo>
                <a:pt x="6410780" y="1762352"/>
                <a:pt x="6385235" y="1778366"/>
                <a:pt x="6372256" y="1787126"/>
              </a:cubicBezTo>
              <a:cubicBezTo>
                <a:pt x="6359277" y="1795886"/>
                <a:pt x="6366561" y="1793501"/>
                <a:pt x="6349847" y="1801963"/>
              </a:cubicBezTo>
              <a:cubicBezTo>
                <a:pt x="6333133" y="1810425"/>
                <a:pt x="6297929" y="1829097"/>
                <a:pt x="6271970" y="1837901"/>
              </a:cubicBezTo>
              <a:cubicBezTo>
                <a:pt x="6246011" y="1846705"/>
                <a:pt x="6220053" y="1852085"/>
                <a:pt x="6194094" y="1854789"/>
              </a:cubicBezTo>
              <a:cubicBezTo>
                <a:pt x="6168135" y="1857493"/>
                <a:pt x="6142177" y="1857446"/>
                <a:pt x="6116218" y="1854123"/>
              </a:cubicBezTo>
              <a:cubicBezTo>
                <a:pt x="6090259" y="1850800"/>
                <a:pt x="6062806" y="1846017"/>
                <a:pt x="6038341" y="1834851"/>
              </a:cubicBezTo>
              <a:cubicBezTo>
                <a:pt x="6013876" y="1823685"/>
                <a:pt x="5982408" y="1796283"/>
                <a:pt x="5969428" y="1787126"/>
              </a:cubicBezTo>
              <a:cubicBezTo>
                <a:pt x="5956448" y="1777969"/>
                <a:pt x="5968719" y="1792861"/>
                <a:pt x="5960464" y="1779911"/>
              </a:cubicBezTo>
              <a:cubicBezTo>
                <a:pt x="5952209" y="1766961"/>
                <a:pt x="5932877" y="1726257"/>
                <a:pt x="5919898" y="1709425"/>
              </a:cubicBezTo>
              <a:cubicBezTo>
                <a:pt x="5906919" y="1692593"/>
                <a:pt x="5901787" y="1690243"/>
                <a:pt x="5882589" y="1678921"/>
              </a:cubicBezTo>
              <a:cubicBezTo>
                <a:pt x="5863391" y="1667599"/>
                <a:pt x="5829574" y="1636411"/>
                <a:pt x="5804712" y="1641495"/>
              </a:cubicBezTo>
              <a:cubicBezTo>
                <a:pt x="5779850" y="1646579"/>
                <a:pt x="5745010" y="1685153"/>
                <a:pt x="5733416" y="1709425"/>
              </a:cubicBezTo>
              <a:cubicBezTo>
                <a:pt x="5721822" y="1733697"/>
                <a:pt x="5735598" y="1761226"/>
                <a:pt x="5735150" y="1787126"/>
              </a:cubicBezTo>
              <a:cubicBezTo>
                <a:pt x="5734702" y="1813026"/>
                <a:pt x="5732114" y="1850477"/>
                <a:pt x="5730728" y="1864827"/>
              </a:cubicBezTo>
              <a:cubicBezTo>
                <a:pt x="5729342" y="1879177"/>
                <a:pt x="5732664" y="1860274"/>
                <a:pt x="5726835" y="1873224"/>
              </a:cubicBezTo>
              <a:cubicBezTo>
                <a:pt x="5721006" y="1886174"/>
                <a:pt x="5708735" y="1923124"/>
                <a:pt x="5695756" y="1942529"/>
              </a:cubicBezTo>
              <a:cubicBezTo>
                <a:pt x="5682777" y="1961934"/>
                <a:pt x="5662278" y="1976705"/>
                <a:pt x="5648959" y="1989655"/>
              </a:cubicBezTo>
              <a:cubicBezTo>
                <a:pt x="5635640" y="2002605"/>
                <a:pt x="5628823" y="2010225"/>
                <a:pt x="5615844" y="2020230"/>
              </a:cubicBezTo>
              <a:cubicBezTo>
                <a:pt x="5602865" y="2030235"/>
                <a:pt x="5587974" y="2036733"/>
                <a:pt x="5571083" y="2049683"/>
              </a:cubicBezTo>
              <a:cubicBezTo>
                <a:pt x="5554192" y="2062633"/>
                <a:pt x="5527478" y="2086798"/>
                <a:pt x="5514499" y="2097931"/>
              </a:cubicBezTo>
              <a:cubicBezTo>
                <a:pt x="5501520" y="2109064"/>
                <a:pt x="5504911" y="2103529"/>
                <a:pt x="5493206" y="2116479"/>
              </a:cubicBezTo>
              <a:cubicBezTo>
                <a:pt x="5481501" y="2129429"/>
                <a:pt x="5457249" y="2153928"/>
                <a:pt x="5444270" y="2175632"/>
              </a:cubicBezTo>
              <a:cubicBezTo>
                <a:pt x="5431291" y="2197336"/>
                <a:pt x="5420564" y="2233756"/>
                <a:pt x="5415330" y="2246706"/>
              </a:cubicBezTo>
              <a:cubicBezTo>
                <a:pt x="5410096" y="2259656"/>
                <a:pt x="5414428" y="2239278"/>
                <a:pt x="5412865" y="2253333"/>
              </a:cubicBezTo>
              <a:cubicBezTo>
                <a:pt x="5411302" y="2267388"/>
                <a:pt x="5407875" y="2305134"/>
                <a:pt x="5405951" y="2331034"/>
              </a:cubicBezTo>
              <a:cubicBezTo>
                <a:pt x="5404027" y="2356934"/>
                <a:pt x="5404006" y="2382835"/>
                <a:pt x="5401320" y="2408735"/>
              </a:cubicBezTo>
              <a:cubicBezTo>
                <a:pt x="5398634" y="2434635"/>
                <a:pt x="5395570" y="2460536"/>
                <a:pt x="5389835" y="2486436"/>
              </a:cubicBezTo>
              <a:cubicBezTo>
                <a:pt x="5384100" y="2512336"/>
                <a:pt x="5375642" y="2540620"/>
                <a:pt x="5366912" y="2564137"/>
              </a:cubicBezTo>
              <a:cubicBezTo>
                <a:pt x="5358182" y="2587654"/>
                <a:pt x="5343417" y="2614588"/>
                <a:pt x="5337454" y="2627538"/>
              </a:cubicBezTo>
              <a:cubicBezTo>
                <a:pt x="5331491" y="2640488"/>
                <a:pt x="5339686" y="2626505"/>
                <a:pt x="5331134" y="2641839"/>
              </a:cubicBezTo>
              <a:cubicBezTo>
                <a:pt x="5322582" y="2657173"/>
                <a:pt x="5298069" y="2700502"/>
                <a:pt x="5286143" y="2719540"/>
              </a:cubicBezTo>
              <a:cubicBezTo>
                <a:pt x="5274217" y="2738578"/>
                <a:pt x="5268713" y="2743116"/>
                <a:pt x="5259577" y="2756066"/>
              </a:cubicBezTo>
              <a:cubicBezTo>
                <a:pt x="5250441" y="2769016"/>
                <a:pt x="5244304" y="2780290"/>
                <a:pt x="5231325" y="2797241"/>
              </a:cubicBezTo>
              <a:cubicBezTo>
                <a:pt x="5218346" y="2814192"/>
                <a:pt x="5192234" y="2844824"/>
                <a:pt x="5181700" y="2857774"/>
              </a:cubicBezTo>
              <a:cubicBezTo>
                <a:pt x="5171166" y="2870724"/>
                <a:pt x="5181102" y="2860284"/>
                <a:pt x="5168123" y="2874942"/>
              </a:cubicBezTo>
              <a:cubicBezTo>
                <a:pt x="5155144" y="2889600"/>
                <a:pt x="5115574" y="2932772"/>
                <a:pt x="5103825" y="2945722"/>
              </a:cubicBezTo>
              <a:cubicBezTo>
                <a:pt x="5092076" y="2958672"/>
                <a:pt x="5110610" y="2939484"/>
                <a:pt x="5097630" y="2952643"/>
              </a:cubicBezTo>
              <a:cubicBezTo>
                <a:pt x="5084650" y="2965802"/>
                <a:pt x="5038834" y="3011723"/>
                <a:pt x="5025948" y="3024673"/>
              </a:cubicBezTo>
              <a:cubicBezTo>
                <a:pt x="5013062" y="3037623"/>
                <a:pt x="5033292" y="3018255"/>
                <a:pt x="5020313" y="3030344"/>
              </a:cubicBezTo>
              <a:cubicBezTo>
                <a:pt x="5007334" y="3042433"/>
                <a:pt x="4962077" y="3084257"/>
                <a:pt x="4948072" y="3097207"/>
              </a:cubicBezTo>
              <a:cubicBezTo>
                <a:pt x="4934067" y="3110157"/>
                <a:pt x="4949263" y="3096806"/>
                <a:pt x="4936284" y="3108046"/>
              </a:cubicBezTo>
              <a:cubicBezTo>
                <a:pt x="4923305" y="3119286"/>
                <a:pt x="4885383" y="3151695"/>
                <a:pt x="4870195" y="3164645"/>
              </a:cubicBezTo>
              <a:cubicBezTo>
                <a:pt x="4855007" y="3177595"/>
                <a:pt x="4858132" y="3175261"/>
                <a:pt x="4845153" y="3185747"/>
              </a:cubicBezTo>
              <a:cubicBezTo>
                <a:pt x="4832174" y="3196233"/>
                <a:pt x="4808916" y="3214610"/>
                <a:pt x="4792319" y="3227560"/>
              </a:cubicBezTo>
              <a:cubicBezTo>
                <a:pt x="4775722" y="3240510"/>
                <a:pt x="4758548" y="3253695"/>
                <a:pt x="4745568" y="3263448"/>
              </a:cubicBezTo>
              <a:cubicBezTo>
                <a:pt x="4732588" y="3273201"/>
                <a:pt x="4732609" y="3273316"/>
                <a:pt x="4714442" y="3286079"/>
              </a:cubicBezTo>
              <a:cubicBezTo>
                <a:pt x="4696275" y="3298842"/>
                <a:pt x="4649829" y="3330845"/>
                <a:pt x="4636566" y="3340023"/>
              </a:cubicBezTo>
              <a:cubicBezTo>
                <a:pt x="4623303" y="3349201"/>
                <a:pt x="4647844" y="3332896"/>
                <a:pt x="4634865" y="3341149"/>
              </a:cubicBezTo>
              <a:cubicBezTo>
                <a:pt x="4621886" y="3349402"/>
                <a:pt x="4579826" y="3376591"/>
                <a:pt x="4558690" y="3389541"/>
              </a:cubicBezTo>
              <a:cubicBezTo>
                <a:pt x="4537554" y="3402491"/>
                <a:pt x="4521028" y="3411393"/>
                <a:pt x="4508049" y="3418850"/>
              </a:cubicBezTo>
              <a:cubicBezTo>
                <a:pt x="4495070" y="3426307"/>
                <a:pt x="4498332" y="3425002"/>
                <a:pt x="4480813" y="3434283"/>
              </a:cubicBezTo>
              <a:cubicBezTo>
                <a:pt x="4463294" y="3443564"/>
                <a:pt x="4423992" y="3464157"/>
                <a:pt x="4402937" y="3474535"/>
              </a:cubicBezTo>
              <a:cubicBezTo>
                <a:pt x="4381882" y="3484913"/>
                <a:pt x="4367461" y="3490620"/>
                <a:pt x="4354482" y="3496551"/>
              </a:cubicBezTo>
              <a:cubicBezTo>
                <a:pt x="4341503" y="3502482"/>
                <a:pt x="4342943" y="3502574"/>
                <a:pt x="4325060" y="3510124"/>
              </a:cubicBezTo>
              <a:cubicBezTo>
                <a:pt x="4307177" y="3517674"/>
                <a:pt x="4273143" y="3532014"/>
                <a:pt x="4247184" y="3541854"/>
              </a:cubicBezTo>
              <a:cubicBezTo>
                <a:pt x="4221225" y="3551694"/>
                <a:pt x="4185099" y="3563762"/>
                <a:pt x="4169308" y="3569162"/>
              </a:cubicBezTo>
              <a:cubicBezTo>
                <a:pt x="4153517" y="3574562"/>
                <a:pt x="4165419" y="3570114"/>
                <a:pt x="4152440" y="3574252"/>
              </a:cubicBezTo>
              <a:cubicBezTo>
                <a:pt x="4139461" y="3578390"/>
                <a:pt x="4114578" y="3586985"/>
                <a:pt x="4091431" y="3593989"/>
              </a:cubicBezTo>
              <a:cubicBezTo>
                <a:pt x="4068284" y="3600993"/>
                <a:pt x="4039514" y="3609146"/>
                <a:pt x="4013555" y="3616275"/>
              </a:cubicBezTo>
              <a:cubicBezTo>
                <a:pt x="3987596" y="3623404"/>
                <a:pt x="3958699" y="3630818"/>
                <a:pt x="3935678" y="3636764"/>
              </a:cubicBezTo>
              <a:cubicBezTo>
                <a:pt x="3912657" y="3642710"/>
                <a:pt x="3888409" y="3648618"/>
                <a:pt x="3875430" y="3651953"/>
              </a:cubicBezTo>
              <a:cubicBezTo>
                <a:pt x="3862451" y="3655288"/>
                <a:pt x="3873720" y="3652493"/>
                <a:pt x="3857802" y="3656773"/>
              </a:cubicBezTo>
              <a:cubicBezTo>
                <a:pt x="3841884" y="3661053"/>
                <a:pt x="3805884" y="3670460"/>
                <a:pt x="3779925" y="3677633"/>
              </a:cubicBezTo>
              <a:cubicBezTo>
                <a:pt x="3753966" y="3684806"/>
                <a:pt x="3728008" y="3692010"/>
                <a:pt x="3702049" y="3699814"/>
              </a:cubicBezTo>
              <a:cubicBezTo>
                <a:pt x="3676090" y="3707618"/>
                <a:pt x="3639652" y="3719483"/>
                <a:pt x="3624173" y="3724456"/>
              </a:cubicBezTo>
              <a:cubicBezTo>
                <a:pt x="3608694" y="3729429"/>
                <a:pt x="3622154" y="3724943"/>
                <a:pt x="3609175" y="3729655"/>
              </a:cubicBezTo>
              <a:cubicBezTo>
                <a:pt x="3596196" y="3734367"/>
                <a:pt x="3569755" y="3743450"/>
                <a:pt x="3546296" y="3752726"/>
              </a:cubicBezTo>
              <a:cubicBezTo>
                <a:pt x="3522837" y="3762002"/>
                <a:pt x="3489106" y="3776204"/>
                <a:pt x="3468420" y="3785309"/>
              </a:cubicBezTo>
              <a:cubicBezTo>
                <a:pt x="3447734" y="3794414"/>
                <a:pt x="3435158" y="3801064"/>
                <a:pt x="3422178" y="3807356"/>
              </a:cubicBezTo>
              <a:cubicBezTo>
                <a:pt x="3409198" y="3813648"/>
                <a:pt x="3408795" y="3813198"/>
                <a:pt x="3390543" y="3823060"/>
              </a:cubicBezTo>
              <a:cubicBezTo>
                <a:pt x="3372291" y="3832922"/>
                <a:pt x="3330573" y="3856194"/>
                <a:pt x="3312667" y="3866527"/>
              </a:cubicBezTo>
              <a:cubicBezTo>
                <a:pt x="3294761" y="3876860"/>
                <a:pt x="3296085" y="3876789"/>
                <a:pt x="3283106" y="3885057"/>
              </a:cubicBezTo>
              <a:cubicBezTo>
                <a:pt x="3270127" y="3893325"/>
                <a:pt x="3253676" y="3903187"/>
                <a:pt x="3234791" y="3916137"/>
              </a:cubicBezTo>
              <a:cubicBezTo>
                <a:pt x="3215906" y="3929087"/>
                <a:pt x="3182777" y="3953418"/>
                <a:pt x="3169798" y="3962758"/>
              </a:cubicBezTo>
              <a:cubicBezTo>
                <a:pt x="3156819" y="3972098"/>
                <a:pt x="3172041" y="3960233"/>
                <a:pt x="3156914" y="3972175"/>
              </a:cubicBezTo>
              <a:cubicBezTo>
                <a:pt x="3141787" y="3984117"/>
                <a:pt x="3093178" y="4023027"/>
                <a:pt x="3079038" y="4034408"/>
              </a:cubicBezTo>
              <a:cubicBezTo>
                <a:pt x="3064898" y="4045789"/>
                <a:pt x="3085050" y="4029102"/>
                <a:pt x="3072071" y="4040459"/>
              </a:cubicBezTo>
              <a:cubicBezTo>
                <a:pt x="3059092" y="4051816"/>
                <a:pt x="3015734" y="4089600"/>
                <a:pt x="3001161" y="4102550"/>
              </a:cubicBezTo>
              <a:cubicBezTo>
                <a:pt x="2986588" y="4115500"/>
                <a:pt x="2997610" y="4105864"/>
                <a:pt x="2984631" y="4118160"/>
              </a:cubicBezTo>
              <a:cubicBezTo>
                <a:pt x="2971652" y="4130456"/>
                <a:pt x="2936722" y="4163378"/>
                <a:pt x="2923285" y="4176328"/>
              </a:cubicBezTo>
              <a:cubicBezTo>
                <a:pt x="2909848" y="4189278"/>
                <a:pt x="2916990" y="4182703"/>
                <a:pt x="2904011" y="4195861"/>
              </a:cubicBezTo>
              <a:cubicBezTo>
                <a:pt x="2891032" y="4209019"/>
                <a:pt x="2858006" y="4242324"/>
                <a:pt x="2845408" y="4255274"/>
              </a:cubicBezTo>
              <a:cubicBezTo>
                <a:pt x="2832810" y="4268224"/>
                <a:pt x="2841405" y="4259627"/>
                <a:pt x="2828426" y="4273562"/>
              </a:cubicBezTo>
              <a:cubicBezTo>
                <a:pt x="2815447" y="4287497"/>
                <a:pt x="2779500" y="4325935"/>
                <a:pt x="2767532" y="4338885"/>
              </a:cubicBezTo>
              <a:cubicBezTo>
                <a:pt x="2755564" y="4351835"/>
                <a:pt x="2769599" y="4336665"/>
                <a:pt x="2756620" y="4351264"/>
              </a:cubicBezTo>
              <a:cubicBezTo>
                <a:pt x="2743641" y="4365863"/>
                <a:pt x="2701167" y="4413529"/>
                <a:pt x="2689656" y="4426479"/>
              </a:cubicBezTo>
              <a:cubicBezTo>
                <a:pt x="2678145" y="4439429"/>
                <a:pt x="2699053" y="4415601"/>
                <a:pt x="2687554" y="4428965"/>
              </a:cubicBezTo>
              <a:cubicBezTo>
                <a:pt x="2676055" y="4442329"/>
                <a:pt x="2633292" y="4492031"/>
                <a:pt x="2620663" y="4506666"/>
              </a:cubicBezTo>
              <a:cubicBezTo>
                <a:pt x="2608034" y="4521301"/>
                <a:pt x="2622762" y="4503825"/>
                <a:pt x="2611779" y="4516775"/>
              </a:cubicBezTo>
              <a:cubicBezTo>
                <a:pt x="2600796" y="4529725"/>
                <a:pt x="2567740" y="4569099"/>
                <a:pt x="2554761" y="4584367"/>
              </a:cubicBezTo>
              <a:cubicBezTo>
                <a:pt x="2541782" y="4599635"/>
                <a:pt x="2544900" y="4595431"/>
                <a:pt x="2533903" y="4608381"/>
              </a:cubicBezTo>
              <a:cubicBezTo>
                <a:pt x="2522906" y="4621331"/>
                <a:pt x="2501761" y="4646864"/>
                <a:pt x="2488782" y="4662068"/>
              </a:cubicBezTo>
              <a:cubicBezTo>
                <a:pt x="2475803" y="4677272"/>
                <a:pt x="2467196" y="4686656"/>
                <a:pt x="2456026" y="4699606"/>
              </a:cubicBezTo>
              <a:cubicBezTo>
                <a:pt x="2444856" y="4712556"/>
                <a:pt x="2434742" y="4724918"/>
                <a:pt x="2421763" y="4739769"/>
              </a:cubicBezTo>
              <a:cubicBezTo>
                <a:pt x="2408784" y="4754620"/>
                <a:pt x="2389649" y="4775764"/>
                <a:pt x="2378150" y="4788714"/>
              </a:cubicBezTo>
              <a:cubicBezTo>
                <a:pt x="2366651" y="4801664"/>
                <a:pt x="2365750" y="4803209"/>
                <a:pt x="2352771" y="4817471"/>
              </a:cubicBezTo>
              <a:cubicBezTo>
                <a:pt x="2339792" y="4831733"/>
                <a:pt x="2312258" y="4861336"/>
                <a:pt x="2300274" y="4874286"/>
              </a:cubicBezTo>
              <a:cubicBezTo>
                <a:pt x="2288290" y="4887236"/>
                <a:pt x="2293843" y="4881653"/>
                <a:pt x="2280864" y="4895172"/>
              </a:cubicBezTo>
              <a:cubicBezTo>
                <a:pt x="2267885" y="4908691"/>
                <a:pt x="2235033" y="4942452"/>
                <a:pt x="2222397" y="4955402"/>
              </a:cubicBezTo>
              <a:cubicBezTo>
                <a:pt x="2209761" y="4968352"/>
                <a:pt x="2218028" y="4960167"/>
                <a:pt x="2205049" y="4972873"/>
              </a:cubicBezTo>
              <a:cubicBezTo>
                <a:pt x="2192070" y="4985579"/>
                <a:pt x="2157993" y="5018690"/>
                <a:pt x="2144521" y="5031640"/>
              </a:cubicBezTo>
              <a:cubicBezTo>
                <a:pt x="2131049" y="5044590"/>
                <a:pt x="2137198" y="5038693"/>
                <a:pt x="2124218" y="5050574"/>
              </a:cubicBezTo>
              <a:cubicBezTo>
                <a:pt x="2111238" y="5062455"/>
                <a:pt x="2081160" y="5089974"/>
                <a:pt x="2066644" y="5102924"/>
              </a:cubicBezTo>
              <a:cubicBezTo>
                <a:pt x="2052128" y="5115874"/>
                <a:pt x="2050102" y="5117206"/>
                <a:pt x="2037123" y="5128275"/>
              </a:cubicBezTo>
              <a:cubicBezTo>
                <a:pt x="2024144" y="5139344"/>
                <a:pt x="2004557" y="5156390"/>
                <a:pt x="1988768" y="5169340"/>
              </a:cubicBezTo>
              <a:cubicBezTo>
                <a:pt x="1972979" y="5182290"/>
                <a:pt x="1955366" y="5195702"/>
                <a:pt x="1942387" y="5205976"/>
              </a:cubicBezTo>
              <a:cubicBezTo>
                <a:pt x="1929408" y="5216250"/>
                <a:pt x="1928182" y="5218032"/>
                <a:pt x="1910891" y="5230982"/>
              </a:cubicBezTo>
              <a:cubicBezTo>
                <a:pt x="1893600" y="5243932"/>
                <a:pt x="1851619" y="5274196"/>
                <a:pt x="1838640" y="5283678"/>
              </a:cubicBezTo>
              <a:cubicBezTo>
                <a:pt x="1825661" y="5293160"/>
                <a:pt x="1846932" y="5278263"/>
                <a:pt x="1833015" y="5287873"/>
              </a:cubicBezTo>
              <a:cubicBezTo>
                <a:pt x="1819098" y="5297483"/>
                <a:pt x="1773537" y="5329088"/>
                <a:pt x="1755139" y="5341339"/>
              </a:cubicBezTo>
              <a:cubicBezTo>
                <a:pt x="1736741" y="5353590"/>
                <a:pt x="1735604" y="5353144"/>
                <a:pt x="1722625" y="5361379"/>
              </a:cubicBezTo>
              <a:cubicBezTo>
                <a:pt x="1709646" y="5369614"/>
                <a:pt x="1697803" y="5378340"/>
                <a:pt x="1677263" y="5390747"/>
              </a:cubicBezTo>
              <a:cubicBezTo>
                <a:pt x="1656723" y="5403154"/>
                <a:pt x="1613422" y="5427768"/>
                <a:pt x="1599386" y="5435824"/>
              </a:cubicBezTo>
              <a:cubicBezTo>
                <a:pt x="1585350" y="5443880"/>
                <a:pt x="1606029" y="5431921"/>
                <a:pt x="1593050" y="5439080"/>
              </a:cubicBezTo>
              <a:cubicBezTo>
                <a:pt x="1580071" y="5446239"/>
                <a:pt x="1546360" y="5465826"/>
                <a:pt x="1521510" y="5478776"/>
              </a:cubicBezTo>
              <a:cubicBezTo>
                <a:pt x="1496660" y="5491726"/>
                <a:pt x="1456929" y="5510419"/>
                <a:pt x="1443950" y="5516781"/>
              </a:cubicBezTo>
              <a:cubicBezTo>
                <a:pt x="1430971" y="5523143"/>
                <a:pt x="1456665" y="5510801"/>
                <a:pt x="1443633" y="5516951"/>
              </a:cubicBezTo>
              <a:cubicBezTo>
                <a:pt x="1430601" y="5523101"/>
                <a:pt x="1391716" y="5542220"/>
                <a:pt x="1365757" y="5553679"/>
              </a:cubicBezTo>
              <a:cubicBezTo>
                <a:pt x="1339798" y="5565138"/>
                <a:pt x="1305048" y="5578903"/>
                <a:pt x="1287880" y="5585703"/>
              </a:cubicBezTo>
              <a:cubicBezTo>
                <a:pt x="1270712" y="5592503"/>
                <a:pt x="1275725" y="5589581"/>
                <a:pt x="1262746" y="5594482"/>
              </a:cubicBezTo>
              <a:cubicBezTo>
                <a:pt x="1249767" y="5599383"/>
                <a:pt x="1231774" y="5607467"/>
                <a:pt x="1210004" y="5615110"/>
              </a:cubicBezTo>
              <a:cubicBezTo>
                <a:pt x="1188234" y="5622753"/>
                <a:pt x="1158087" y="5632810"/>
                <a:pt x="1132128" y="5640339"/>
              </a:cubicBezTo>
              <a:cubicBezTo>
                <a:pt x="1106169" y="5647868"/>
                <a:pt x="1077977" y="5654979"/>
                <a:pt x="1054251" y="5660286"/>
              </a:cubicBezTo>
              <a:cubicBezTo>
                <a:pt x="1030525" y="5665593"/>
                <a:pt x="1002752" y="5669738"/>
                <a:pt x="989773" y="5672183"/>
              </a:cubicBezTo>
              <a:cubicBezTo>
                <a:pt x="976794" y="5674628"/>
                <a:pt x="991587" y="5672909"/>
                <a:pt x="976375" y="5674955"/>
              </a:cubicBezTo>
              <a:cubicBezTo>
                <a:pt x="961163" y="5677001"/>
                <a:pt x="924457" y="5682413"/>
                <a:pt x="898498" y="5684460"/>
              </a:cubicBezTo>
              <a:cubicBezTo>
                <a:pt x="872539" y="5686507"/>
                <a:pt x="846581" y="5687453"/>
                <a:pt x="820622" y="5687237"/>
              </a:cubicBezTo>
              <a:cubicBezTo>
                <a:pt x="794663" y="5687021"/>
                <a:pt x="768596" y="5685674"/>
                <a:pt x="742746" y="5683165"/>
              </a:cubicBezTo>
              <a:cubicBezTo>
                <a:pt x="716896" y="5680656"/>
                <a:pt x="678504" y="5674027"/>
                <a:pt x="665524" y="5672183"/>
              </a:cubicBezTo>
              <a:cubicBezTo>
                <a:pt x="652544" y="5670339"/>
                <a:pt x="677957" y="5674840"/>
                <a:pt x="664869" y="5672101"/>
              </a:cubicBezTo>
              <a:cubicBezTo>
                <a:pt x="651781" y="5669362"/>
                <a:pt x="612952" y="5662401"/>
                <a:pt x="586993" y="5655747"/>
              </a:cubicBezTo>
              <a:cubicBezTo>
                <a:pt x="561034" y="5649093"/>
                <a:pt x="535075" y="5641505"/>
                <a:pt x="509116" y="5632175"/>
              </a:cubicBezTo>
              <a:cubicBezTo>
                <a:pt x="483157" y="5622845"/>
                <a:pt x="445845" y="5606051"/>
                <a:pt x="431240" y="5599769"/>
              </a:cubicBezTo>
              <a:cubicBezTo>
                <a:pt x="416635" y="5593487"/>
                <a:pt x="434467" y="5601057"/>
                <a:pt x="421488" y="5594482"/>
              </a:cubicBezTo>
              <a:cubicBezTo>
                <a:pt x="408509" y="5587907"/>
                <a:pt x="375472" y="5573270"/>
                <a:pt x="353363" y="5560320"/>
              </a:cubicBezTo>
              <a:cubicBezTo>
                <a:pt x="331254" y="5547370"/>
                <a:pt x="301814" y="5525500"/>
                <a:pt x="288835" y="5516781"/>
              </a:cubicBezTo>
              <a:cubicBezTo>
                <a:pt x="275856" y="5508062"/>
                <a:pt x="290691" y="5520686"/>
                <a:pt x="275487" y="5508004"/>
              </a:cubicBezTo>
              <a:cubicBezTo>
                <a:pt x="260283" y="5495322"/>
                <a:pt x="210847" y="5452173"/>
                <a:pt x="197611" y="5440686"/>
              </a:cubicBezTo>
              <a:cubicBezTo>
                <a:pt x="184375" y="5429199"/>
                <a:pt x="207602" y="5452298"/>
                <a:pt x="196072" y="5439080"/>
              </a:cubicBezTo>
              <a:cubicBezTo>
                <a:pt x="184542" y="5425862"/>
                <a:pt x="141153" y="5376341"/>
                <a:pt x="128430" y="5361379"/>
              </a:cubicBezTo>
              <a:cubicBezTo>
                <a:pt x="115707" y="5346417"/>
                <a:pt x="128175" y="5362260"/>
                <a:pt x="119734" y="5349310"/>
              </a:cubicBezTo>
              <a:cubicBezTo>
                <a:pt x="111293" y="5336360"/>
                <a:pt x="90676" y="5307567"/>
                <a:pt x="77786" y="5283678"/>
              </a:cubicBezTo>
              <a:cubicBezTo>
                <a:pt x="64896" y="5259789"/>
                <a:pt x="48384" y="5219213"/>
                <a:pt x="42396" y="5205976"/>
              </a:cubicBezTo>
              <a:cubicBezTo>
                <a:pt x="36408" y="5192739"/>
                <a:pt x="46022" y="5217204"/>
                <a:pt x="41858" y="5204254"/>
              </a:cubicBezTo>
              <a:cubicBezTo>
                <a:pt x="37694" y="5191304"/>
                <a:pt x="23749" y="5153888"/>
                <a:pt x="17410" y="5128275"/>
              </a:cubicBezTo>
              <a:cubicBezTo>
                <a:pt x="11071" y="5102662"/>
                <a:pt x="6705" y="5076474"/>
                <a:pt x="3825" y="5050574"/>
              </a:cubicBezTo>
              <a:cubicBezTo>
                <a:pt x="945" y="5024674"/>
                <a:pt x="0" y="4998773"/>
                <a:pt x="130" y="4972873"/>
              </a:cubicBezTo>
              <a:cubicBezTo>
                <a:pt x="260" y="4946973"/>
                <a:pt x="2032" y="4921072"/>
                <a:pt x="4604" y="4895172"/>
              </a:cubicBezTo>
              <a:cubicBezTo>
                <a:pt x="7176" y="4869272"/>
                <a:pt x="11178" y="4843371"/>
                <a:pt x="15563" y="4817471"/>
              </a:cubicBezTo>
              <a:cubicBezTo>
                <a:pt x="19948" y="4791571"/>
                <a:pt x="26533" y="4761012"/>
                <a:pt x="30916" y="4739769"/>
              </a:cubicBezTo>
              <a:cubicBezTo>
                <a:pt x="35299" y="4718526"/>
                <a:pt x="38980" y="4702962"/>
                <a:pt x="41858" y="4690012"/>
              </a:cubicBezTo>
              <a:cubicBezTo>
                <a:pt x="44736" y="4677062"/>
                <a:pt x="44279" y="4679675"/>
                <a:pt x="48183" y="4662068"/>
              </a:cubicBezTo>
              <a:cubicBezTo>
                <a:pt x="52087" y="4644461"/>
                <a:pt x="59839" y="4610267"/>
                <a:pt x="65283" y="4584367"/>
              </a:cubicBezTo>
              <a:cubicBezTo>
                <a:pt x="70727" y="4558467"/>
                <a:pt x="75956" y="4532566"/>
                <a:pt x="80848" y="4506666"/>
              </a:cubicBezTo>
              <a:cubicBezTo>
                <a:pt x="85740" y="4480766"/>
                <a:pt x="90243" y="4454865"/>
                <a:pt x="94637" y="4428965"/>
              </a:cubicBezTo>
              <a:cubicBezTo>
                <a:pt x="99031" y="4403065"/>
                <a:pt x="103050" y="4377164"/>
                <a:pt x="107214" y="4351264"/>
              </a:cubicBezTo>
              <a:cubicBezTo>
                <a:pt x="111378" y="4325364"/>
                <a:pt x="117533" y="4286614"/>
                <a:pt x="119620" y="4273562"/>
              </a:cubicBezTo>
              <a:cubicBezTo>
                <a:pt x="121707" y="4260510"/>
                <a:pt x="117595" y="4285905"/>
                <a:pt x="119734" y="4272955"/>
              </a:cubicBezTo>
              <a:cubicBezTo>
                <a:pt x="121873" y="4260005"/>
                <a:pt x="127732" y="4221660"/>
                <a:pt x="132455" y="4195861"/>
              </a:cubicBezTo>
              <a:cubicBezTo>
                <a:pt x="137178" y="4170062"/>
                <a:pt x="141728" y="4144060"/>
                <a:pt x="148072" y="4118160"/>
              </a:cubicBezTo>
              <a:cubicBezTo>
                <a:pt x="154416" y="4092260"/>
                <a:pt x="162264" y="4062936"/>
                <a:pt x="170520" y="4040459"/>
              </a:cubicBezTo>
              <a:cubicBezTo>
                <a:pt x="178776" y="4017982"/>
                <a:pt x="191593" y="3996249"/>
                <a:pt x="197611" y="3983299"/>
              </a:cubicBezTo>
              <a:cubicBezTo>
                <a:pt x="203629" y="3970349"/>
                <a:pt x="196378" y="3979132"/>
                <a:pt x="206629" y="3962758"/>
              </a:cubicBezTo>
              <a:cubicBezTo>
                <a:pt x="216880" y="3946384"/>
                <a:pt x="247644" y="3901207"/>
                <a:pt x="259120" y="3885057"/>
              </a:cubicBezTo>
              <a:cubicBezTo>
                <a:pt x="270596" y="3868907"/>
                <a:pt x="262982" y="3878807"/>
                <a:pt x="275487" y="3865857"/>
              </a:cubicBezTo>
              <a:cubicBezTo>
                <a:pt x="287992" y="3852907"/>
                <a:pt x="321173" y="3820030"/>
                <a:pt x="334152" y="3807356"/>
              </a:cubicBezTo>
              <a:cubicBezTo>
                <a:pt x="347131" y="3794682"/>
                <a:pt x="337182" y="3802397"/>
                <a:pt x="353363" y="3789815"/>
              </a:cubicBezTo>
              <a:cubicBezTo>
                <a:pt x="369544" y="3777233"/>
                <a:pt x="417656" y="3741890"/>
                <a:pt x="431240" y="3731863"/>
              </a:cubicBezTo>
              <a:cubicBezTo>
                <a:pt x="444824" y="3721836"/>
                <a:pt x="421890" y="3738296"/>
                <a:pt x="434869" y="3729655"/>
              </a:cubicBezTo>
              <a:cubicBezTo>
                <a:pt x="447848" y="3721014"/>
                <a:pt x="489263" y="3692970"/>
                <a:pt x="509116" y="3680020"/>
              </a:cubicBezTo>
              <a:cubicBezTo>
                <a:pt x="528969" y="3667070"/>
                <a:pt x="541009" y="3660264"/>
                <a:pt x="553988" y="3651953"/>
              </a:cubicBezTo>
              <a:cubicBezTo>
                <a:pt x="566967" y="3643642"/>
                <a:pt x="568513" y="3642118"/>
                <a:pt x="586993" y="3630154"/>
              </a:cubicBezTo>
              <a:cubicBezTo>
                <a:pt x="605473" y="3618190"/>
                <a:pt x="650334" y="3589488"/>
                <a:pt x="664869" y="3580171"/>
              </a:cubicBezTo>
              <a:cubicBezTo>
                <a:pt x="679404" y="3570854"/>
                <a:pt x="661222" y="3582581"/>
                <a:pt x="674201" y="3574252"/>
              </a:cubicBezTo>
              <a:cubicBezTo>
                <a:pt x="687180" y="3565923"/>
                <a:pt x="722302" y="3543148"/>
                <a:pt x="742746" y="3530198"/>
              </a:cubicBezTo>
              <a:cubicBezTo>
                <a:pt x="763190" y="3517248"/>
                <a:pt x="783886" y="3504648"/>
                <a:pt x="796865" y="3496551"/>
              </a:cubicBezTo>
              <a:cubicBezTo>
                <a:pt x="809844" y="3488454"/>
                <a:pt x="803683" y="3491899"/>
                <a:pt x="820622" y="3481613"/>
              </a:cubicBezTo>
              <a:cubicBezTo>
                <a:pt x="837561" y="3471327"/>
                <a:pt x="880787" y="3445297"/>
                <a:pt x="898498" y="3434836"/>
              </a:cubicBezTo>
              <a:cubicBezTo>
                <a:pt x="916209" y="3424375"/>
                <a:pt x="913910" y="3426313"/>
                <a:pt x="926889" y="3418850"/>
              </a:cubicBezTo>
              <a:cubicBezTo>
                <a:pt x="939868" y="3411387"/>
                <a:pt x="955148" y="3401990"/>
                <a:pt x="976375" y="3390056"/>
              </a:cubicBezTo>
              <a:cubicBezTo>
                <a:pt x="997602" y="3378122"/>
                <a:pt x="1039327" y="3355396"/>
                <a:pt x="1054251" y="3347245"/>
              </a:cubicBezTo>
              <a:cubicBezTo>
                <a:pt x="1069175" y="3339094"/>
                <a:pt x="1052938" y="3348324"/>
                <a:pt x="1065917" y="3341149"/>
              </a:cubicBezTo>
              <a:cubicBezTo>
                <a:pt x="1078896" y="3333974"/>
                <a:pt x="1109164" y="3317143"/>
                <a:pt x="1132128" y="3304193"/>
              </a:cubicBezTo>
              <a:cubicBezTo>
                <a:pt x="1155092" y="3291243"/>
                <a:pt x="1190720" y="3270865"/>
                <a:pt x="1203699" y="3263448"/>
              </a:cubicBezTo>
              <a:cubicBezTo>
                <a:pt x="1216678" y="3256031"/>
                <a:pt x="1195974" y="3268282"/>
                <a:pt x="1210004" y="3259689"/>
              </a:cubicBezTo>
              <a:cubicBezTo>
                <a:pt x="1224034" y="3251096"/>
                <a:pt x="1268136" y="3224215"/>
                <a:pt x="1287880" y="3211891"/>
              </a:cubicBezTo>
              <a:cubicBezTo>
                <a:pt x="1307624" y="3199567"/>
                <a:pt x="1315491" y="3194104"/>
                <a:pt x="1328470" y="3185747"/>
              </a:cubicBezTo>
              <a:cubicBezTo>
                <a:pt x="1341449" y="3177390"/>
                <a:pt x="1346563" y="3174074"/>
                <a:pt x="1365757" y="3161748"/>
              </a:cubicBezTo>
              <a:cubicBezTo>
                <a:pt x="1384951" y="3149422"/>
                <a:pt x="1429643" y="3120739"/>
                <a:pt x="1443633" y="3111789"/>
              </a:cubicBezTo>
              <a:cubicBezTo>
                <a:pt x="1457623" y="3102839"/>
                <a:pt x="1436720" y="3116252"/>
                <a:pt x="1449699" y="3108046"/>
              </a:cubicBezTo>
              <a:cubicBezTo>
                <a:pt x="1462678" y="3099840"/>
                <a:pt x="1500765" y="3075500"/>
                <a:pt x="1521510" y="3062550"/>
              </a:cubicBezTo>
              <a:cubicBezTo>
                <a:pt x="1542255" y="3049600"/>
                <a:pt x="1561192" y="3038421"/>
                <a:pt x="1574171" y="3030344"/>
              </a:cubicBezTo>
              <a:cubicBezTo>
                <a:pt x="1587150" y="3022267"/>
                <a:pt x="1582204" y="3025120"/>
                <a:pt x="1599386" y="3014089"/>
              </a:cubicBezTo>
              <a:cubicBezTo>
                <a:pt x="1616568" y="3003058"/>
                <a:pt x="1661329" y="2974400"/>
                <a:pt x="1677263" y="2964159"/>
              </a:cubicBezTo>
              <a:cubicBezTo>
                <a:pt x="1693197" y="2953918"/>
                <a:pt x="1682009" y="2961609"/>
                <a:pt x="1694988" y="2952643"/>
              </a:cubicBezTo>
              <a:cubicBezTo>
                <a:pt x="1707967" y="2943677"/>
                <a:pt x="1737281" y="2923315"/>
                <a:pt x="1755139" y="2910365"/>
              </a:cubicBezTo>
              <a:cubicBezTo>
                <a:pt x="1772997" y="2897415"/>
                <a:pt x="1789156" y="2885017"/>
                <a:pt x="1802135" y="2874942"/>
              </a:cubicBezTo>
              <a:cubicBezTo>
                <a:pt x="1815114" y="2864867"/>
                <a:pt x="1818168" y="2862862"/>
                <a:pt x="1833015" y="2849912"/>
              </a:cubicBezTo>
              <a:cubicBezTo>
                <a:pt x="1847862" y="2836962"/>
                <a:pt x="1878238" y="2809100"/>
                <a:pt x="1891217" y="2797241"/>
              </a:cubicBezTo>
              <a:cubicBezTo>
                <a:pt x="1904196" y="2785382"/>
                <a:pt x="1898302" y="2791706"/>
                <a:pt x="1910891" y="2778756"/>
              </a:cubicBezTo>
              <a:cubicBezTo>
                <a:pt x="1923480" y="2765806"/>
                <a:pt x="1953771" y="2733228"/>
                <a:pt x="1966751" y="2719540"/>
              </a:cubicBezTo>
              <a:cubicBezTo>
                <a:pt x="1979731" y="2705852"/>
                <a:pt x="1977144" y="2709577"/>
                <a:pt x="1988768" y="2696627"/>
              </a:cubicBezTo>
              <a:cubicBezTo>
                <a:pt x="2000392" y="2683677"/>
                <a:pt x="2023518" y="2656409"/>
                <a:pt x="2036497" y="2641839"/>
              </a:cubicBezTo>
              <a:cubicBezTo>
                <a:pt x="2049476" y="2627269"/>
                <a:pt x="2055159" y="2622157"/>
                <a:pt x="2066644" y="2609207"/>
              </a:cubicBezTo>
              <a:cubicBezTo>
                <a:pt x="2078129" y="2596257"/>
                <a:pt x="2092428" y="2578621"/>
                <a:pt x="2105408" y="2564137"/>
              </a:cubicBezTo>
              <a:cubicBezTo>
                <a:pt x="2118388" y="2549653"/>
                <a:pt x="2132699" y="2535253"/>
                <a:pt x="2144521" y="2522303"/>
              </a:cubicBezTo>
              <a:cubicBezTo>
                <a:pt x="2156343" y="2509353"/>
                <a:pt x="2163364" y="2500123"/>
                <a:pt x="2176343" y="2486436"/>
              </a:cubicBezTo>
              <a:cubicBezTo>
                <a:pt x="2189322" y="2472749"/>
                <a:pt x="2209574" y="2453131"/>
                <a:pt x="2222397" y="2440181"/>
              </a:cubicBezTo>
              <a:cubicBezTo>
                <a:pt x="2235220" y="2427231"/>
                <a:pt x="2240304" y="2420914"/>
                <a:pt x="2253283" y="2408735"/>
              </a:cubicBezTo>
              <a:cubicBezTo>
                <a:pt x="2266262" y="2396556"/>
                <a:pt x="2285126" y="2380059"/>
                <a:pt x="2300274" y="2367109"/>
              </a:cubicBezTo>
              <a:cubicBezTo>
                <a:pt x="2315422" y="2354159"/>
                <a:pt x="2331194" y="2341215"/>
                <a:pt x="2344173" y="2331034"/>
              </a:cubicBezTo>
              <a:cubicBezTo>
                <a:pt x="2357152" y="2320853"/>
                <a:pt x="2359508" y="2318146"/>
                <a:pt x="2378150" y="2306022"/>
              </a:cubicBezTo>
              <a:cubicBezTo>
                <a:pt x="2396792" y="2293898"/>
                <a:pt x="2441268" y="2267070"/>
                <a:pt x="2456026" y="2258288"/>
              </a:cubicBezTo>
              <a:cubicBezTo>
                <a:pt x="2470784" y="2249506"/>
                <a:pt x="2453719" y="2259444"/>
                <a:pt x="2466698" y="2253333"/>
              </a:cubicBezTo>
              <a:cubicBezTo>
                <a:pt x="2479677" y="2247222"/>
                <a:pt x="2509723" y="2230952"/>
                <a:pt x="2533903" y="2221620"/>
              </a:cubicBezTo>
              <a:cubicBezTo>
                <a:pt x="2558083" y="2212288"/>
                <a:pt x="2585820" y="2203425"/>
                <a:pt x="2611779" y="2197340"/>
              </a:cubicBezTo>
              <a:cubicBezTo>
                <a:pt x="2637738" y="2191255"/>
                <a:pt x="2663697" y="2187682"/>
                <a:pt x="2689656" y="2185112"/>
              </a:cubicBezTo>
              <a:cubicBezTo>
                <a:pt x="2715615" y="2182542"/>
                <a:pt x="2752599" y="2183502"/>
                <a:pt x="2767532" y="2181922"/>
              </a:cubicBezTo>
              <a:cubicBezTo>
                <a:pt x="2782465" y="2180342"/>
                <a:pt x="2766278" y="2186764"/>
                <a:pt x="2779257" y="2175632"/>
              </a:cubicBezTo>
              <a:cubicBezTo>
                <a:pt x="2792236" y="2164500"/>
                <a:pt x="2830228" y="2128082"/>
                <a:pt x="2845408" y="2115132"/>
              </a:cubicBezTo>
              <a:cubicBezTo>
                <a:pt x="2860588" y="2102182"/>
                <a:pt x="2857361" y="2106672"/>
                <a:pt x="2870340" y="2097931"/>
              </a:cubicBezTo>
              <a:cubicBezTo>
                <a:pt x="2883319" y="2089190"/>
                <a:pt x="2901481" y="2075560"/>
                <a:pt x="2923285" y="2062684"/>
              </a:cubicBezTo>
              <a:cubicBezTo>
                <a:pt x="2945089" y="2049808"/>
                <a:pt x="2988021" y="2027751"/>
                <a:pt x="3001161" y="2020675"/>
              </a:cubicBezTo>
              <a:cubicBezTo>
                <a:pt x="3014301" y="2013599"/>
                <a:pt x="2989146" y="2026184"/>
                <a:pt x="3002125" y="2020230"/>
              </a:cubicBezTo>
              <a:cubicBezTo>
                <a:pt x="3015104" y="2014276"/>
                <a:pt x="3053240" y="1995615"/>
                <a:pt x="3079038" y="1984953"/>
              </a:cubicBezTo>
              <a:cubicBezTo>
                <a:pt x="3104836" y="1974291"/>
                <a:pt x="3135952" y="1963329"/>
                <a:pt x="3156914" y="1956258"/>
              </a:cubicBezTo>
              <a:cubicBezTo>
                <a:pt x="3177876" y="1949187"/>
                <a:pt x="3191832" y="1946298"/>
                <a:pt x="3204811" y="1942529"/>
              </a:cubicBezTo>
              <a:cubicBezTo>
                <a:pt x="3217790" y="1938760"/>
                <a:pt x="3216815" y="1937964"/>
                <a:pt x="3234791" y="1933641"/>
              </a:cubicBezTo>
              <a:cubicBezTo>
                <a:pt x="3252767" y="1929318"/>
                <a:pt x="3286708" y="1921243"/>
                <a:pt x="3312667" y="1916590"/>
              </a:cubicBezTo>
              <a:cubicBezTo>
                <a:pt x="3338626" y="1911937"/>
                <a:pt x="3364584" y="1908375"/>
                <a:pt x="3390543" y="1905725"/>
              </a:cubicBezTo>
              <a:cubicBezTo>
                <a:pt x="3416502" y="1903075"/>
                <a:pt x="3442461" y="1901429"/>
                <a:pt x="3468420" y="1900687"/>
              </a:cubicBezTo>
              <a:cubicBezTo>
                <a:pt x="3494379" y="1899945"/>
                <a:pt x="3520337" y="1900169"/>
                <a:pt x="3546296" y="1901271"/>
              </a:cubicBezTo>
              <a:cubicBezTo>
                <a:pt x="3572255" y="1902373"/>
                <a:pt x="3598214" y="1904518"/>
                <a:pt x="3624173" y="1907301"/>
              </a:cubicBezTo>
              <a:cubicBezTo>
                <a:pt x="3650132" y="1910084"/>
                <a:pt x="3676090" y="1914087"/>
                <a:pt x="3702049" y="1917969"/>
              </a:cubicBezTo>
              <a:cubicBezTo>
                <a:pt x="3728008" y="1921851"/>
                <a:pt x="3753966" y="1926975"/>
                <a:pt x="3779925" y="1930591"/>
              </a:cubicBezTo>
              <a:cubicBezTo>
                <a:pt x="3805884" y="1934207"/>
                <a:pt x="3831843" y="1938391"/>
                <a:pt x="3857802" y="1939665"/>
              </a:cubicBezTo>
              <a:cubicBezTo>
                <a:pt x="3883761" y="1940939"/>
                <a:pt x="3909719" y="1943175"/>
                <a:pt x="3935678" y="1938235"/>
              </a:cubicBezTo>
              <a:cubicBezTo>
                <a:pt x="3961637" y="1933295"/>
                <a:pt x="3989280" y="1922261"/>
                <a:pt x="4013555" y="1910026"/>
              </a:cubicBezTo>
              <a:cubicBezTo>
                <a:pt x="4037830" y="1897791"/>
                <a:pt x="4068351" y="1873979"/>
                <a:pt x="4081330" y="1864827"/>
              </a:cubicBezTo>
              <a:cubicBezTo>
                <a:pt x="4094309" y="1855675"/>
                <a:pt x="4078042" y="1868062"/>
                <a:pt x="4091431" y="1855112"/>
              </a:cubicBezTo>
              <a:cubicBezTo>
                <a:pt x="4104820" y="1842162"/>
                <a:pt x="4148686" y="1800256"/>
                <a:pt x="4161665" y="1787126"/>
              </a:cubicBezTo>
              <a:cubicBezTo>
                <a:pt x="4174644" y="1773996"/>
                <a:pt x="4157392" y="1789282"/>
                <a:pt x="4169308" y="1776332"/>
              </a:cubicBezTo>
              <a:cubicBezTo>
                <a:pt x="4181224" y="1763382"/>
                <a:pt x="4220185" y="1723080"/>
                <a:pt x="4233164" y="1709425"/>
              </a:cubicBezTo>
              <a:cubicBezTo>
                <a:pt x="4246143" y="1695770"/>
                <a:pt x="4232458" y="1707349"/>
                <a:pt x="4247184" y="1694399"/>
              </a:cubicBezTo>
              <a:cubicBezTo>
                <a:pt x="4261910" y="1681449"/>
                <a:pt x="4308543" y="1642646"/>
                <a:pt x="4321522" y="1631724"/>
              </a:cubicBezTo>
              <a:cubicBezTo>
                <a:pt x="4334501" y="1620802"/>
                <a:pt x="4311491" y="1638327"/>
                <a:pt x="4325060" y="1628865"/>
              </a:cubicBezTo>
              <a:cubicBezTo>
                <a:pt x="4338629" y="1619403"/>
                <a:pt x="4384013" y="1587424"/>
                <a:pt x="4402937" y="1574950"/>
              </a:cubicBezTo>
              <a:cubicBezTo>
                <a:pt x="4421861" y="1562476"/>
                <a:pt x="4425623" y="1561645"/>
                <a:pt x="4438602" y="1554023"/>
              </a:cubicBezTo>
              <a:cubicBezTo>
                <a:pt x="4451581" y="1546401"/>
                <a:pt x="4460798" y="1540131"/>
                <a:pt x="4480813" y="1529215"/>
              </a:cubicBezTo>
              <a:cubicBezTo>
                <a:pt x="4500828" y="1518299"/>
                <a:pt x="4541325" y="1497340"/>
                <a:pt x="4558690" y="1488525"/>
              </a:cubicBezTo>
              <a:cubicBezTo>
                <a:pt x="4576055" y="1479710"/>
                <a:pt x="4572025" y="1482604"/>
                <a:pt x="4585004" y="1476322"/>
              </a:cubicBezTo>
              <a:cubicBezTo>
                <a:pt x="4597983" y="1470040"/>
                <a:pt x="4614993" y="1460904"/>
                <a:pt x="4636566" y="1450835"/>
              </a:cubicBezTo>
              <a:cubicBezTo>
                <a:pt x="4658139" y="1440766"/>
                <a:pt x="4694193" y="1424610"/>
                <a:pt x="4714442" y="1415907"/>
              </a:cubicBezTo>
              <a:cubicBezTo>
                <a:pt x="4734691" y="1407204"/>
                <a:pt x="4745079" y="1404058"/>
                <a:pt x="4758058" y="1398620"/>
              </a:cubicBezTo>
              <a:cubicBezTo>
                <a:pt x="4771037" y="1393182"/>
                <a:pt x="4773630" y="1390908"/>
                <a:pt x="4792319" y="1383279"/>
              </a:cubicBezTo>
              <a:cubicBezTo>
                <a:pt x="4811008" y="1375650"/>
                <a:pt x="4844236" y="1362294"/>
                <a:pt x="4870195" y="1352845"/>
              </a:cubicBezTo>
              <a:cubicBezTo>
                <a:pt x="4896154" y="1343396"/>
                <a:pt x="4931458" y="1331908"/>
                <a:pt x="4948072" y="1326587"/>
              </a:cubicBezTo>
              <a:cubicBezTo>
                <a:pt x="4964686" y="1321266"/>
                <a:pt x="4956903" y="1324758"/>
                <a:pt x="4969882" y="1320919"/>
              </a:cubicBezTo>
              <a:cubicBezTo>
                <a:pt x="4982861" y="1317080"/>
                <a:pt x="5003624" y="1309141"/>
                <a:pt x="5025948" y="1303550"/>
              </a:cubicBezTo>
              <a:cubicBezTo>
                <a:pt x="5048272" y="1297959"/>
                <a:pt x="5077866" y="1290909"/>
                <a:pt x="5103825" y="1287372"/>
              </a:cubicBezTo>
              <a:cubicBezTo>
                <a:pt x="5129784" y="1283835"/>
                <a:pt x="5155741" y="1281221"/>
                <a:pt x="5181700" y="1282327"/>
              </a:cubicBezTo>
              <a:cubicBezTo>
                <a:pt x="5207659" y="1283433"/>
                <a:pt x="5236187" y="1287574"/>
                <a:pt x="5259577" y="1294006"/>
              </a:cubicBezTo>
              <a:cubicBezTo>
                <a:pt x="5282967" y="1300438"/>
                <a:pt x="5309059" y="1315189"/>
                <a:pt x="5322039" y="1320919"/>
              </a:cubicBezTo>
              <a:cubicBezTo>
                <a:pt x="5335019" y="1326649"/>
                <a:pt x="5324259" y="1315434"/>
                <a:pt x="5337454" y="1328384"/>
              </a:cubicBezTo>
              <a:cubicBezTo>
                <a:pt x="5350649" y="1341334"/>
                <a:pt x="5388230" y="1373964"/>
                <a:pt x="5401209" y="1398620"/>
              </a:cubicBezTo>
              <a:cubicBezTo>
                <a:pt x="5414188" y="1423276"/>
                <a:pt x="5411471" y="1476322"/>
                <a:pt x="5415330" y="1476322"/>
              </a:cubicBezTo>
              <a:cubicBezTo>
                <a:pt x="5419189" y="1476322"/>
                <a:pt x="5418851" y="1424520"/>
                <a:pt x="5424364" y="1398620"/>
              </a:cubicBezTo>
              <a:cubicBezTo>
                <a:pt x="5429877" y="1372720"/>
                <a:pt x="5436932" y="1338585"/>
                <a:pt x="5448406" y="1320919"/>
              </a:cubicBezTo>
              <a:cubicBezTo>
                <a:pt x="5459880" y="1303253"/>
                <a:pt x="5480592" y="1305573"/>
                <a:pt x="5493206" y="1292623"/>
              </a:cubicBezTo>
              <a:cubicBezTo>
                <a:pt x="5505820" y="1279673"/>
                <a:pt x="5512150" y="1264402"/>
                <a:pt x="5524087" y="1243218"/>
              </a:cubicBezTo>
              <a:cubicBezTo>
                <a:pt x="5536024" y="1222034"/>
                <a:pt x="5560157" y="1191417"/>
                <a:pt x="5564831" y="1165517"/>
              </a:cubicBezTo>
              <a:cubicBezTo>
                <a:pt x="5569505" y="1139617"/>
                <a:pt x="5558070" y="1113716"/>
                <a:pt x="5552131" y="1087816"/>
              </a:cubicBezTo>
              <a:cubicBezTo>
                <a:pt x="5546192" y="1061916"/>
                <a:pt x="5535513" y="1036015"/>
                <a:pt x="5529199" y="1010115"/>
              </a:cubicBezTo>
              <a:cubicBezTo>
                <a:pt x="5522885" y="984215"/>
                <a:pt x="5517148" y="958314"/>
                <a:pt x="5514249" y="932414"/>
              </a:cubicBezTo>
              <a:cubicBezTo>
                <a:pt x="5511350" y="906514"/>
                <a:pt x="5511035" y="880613"/>
                <a:pt x="5511807" y="854713"/>
              </a:cubicBezTo>
              <a:cubicBezTo>
                <a:pt x="5512579" y="828813"/>
                <a:pt x="5515575" y="802911"/>
                <a:pt x="5518880" y="777011"/>
              </a:cubicBezTo>
              <a:cubicBezTo>
                <a:pt x="5522185" y="751111"/>
                <a:pt x="5526931" y="725210"/>
                <a:pt x="5531638" y="699310"/>
              </a:cubicBezTo>
              <a:cubicBezTo>
                <a:pt x="5536345" y="673410"/>
                <a:pt x="5541851" y="647509"/>
                <a:pt x="5547122" y="621609"/>
              </a:cubicBezTo>
              <a:cubicBezTo>
                <a:pt x="5552393" y="595709"/>
                <a:pt x="5559269" y="563485"/>
                <a:pt x="5563263" y="543908"/>
              </a:cubicBezTo>
              <a:cubicBezTo>
                <a:pt x="5567257" y="524331"/>
                <a:pt x="5568496" y="517096"/>
                <a:pt x="5571083" y="504146"/>
              </a:cubicBezTo>
              <a:cubicBezTo>
                <a:pt x="5573670" y="491196"/>
                <a:pt x="5575160" y="485480"/>
                <a:pt x="5578784" y="466207"/>
              </a:cubicBezTo>
              <a:cubicBezTo>
                <a:pt x="5582408" y="446934"/>
                <a:pt x="5588525" y="414406"/>
                <a:pt x="5592830" y="388506"/>
              </a:cubicBezTo>
              <a:cubicBezTo>
                <a:pt x="5597135" y="362606"/>
                <a:pt x="5599437" y="375556"/>
                <a:pt x="5604616" y="310805"/>
              </a:cubicBezTo>
              <a:cubicBezTo>
                <a:pt x="5609795" y="246054"/>
                <a:pt x="5616849" y="123027"/>
                <a:pt x="5623904" y="0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324150004607</cdr:x>
      <cdr:y>0.0437691664343463</cdr:y>
    </cdr:from>
    <cdr:to>
      <cdr:x>0.998756104302958</cdr:x>
      <cdr:y>16.3757318093114</cdr:y>
    </cdr:to>
    <cdr:sp>
      <cdr:nvSpPr>
        <cdr:cNvPr id="51" name="Text 49"/>
        <cdr:cNvSpPr/>
      </cdr:nvSpPr>
      <cdr:spPr>
        <a:xfrm>
          <a:off x="7370640" y="226080"/>
          <a:ext cx="43380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999907859578</cdr:x>
      <cdr:y>0.0437691664343463</cdr:y>
    </cdr:from>
    <cdr:to>
      <cdr:x>0.719248134156454</cdr:x>
      <cdr:y>16.3757318093114</cdr:y>
    </cdr:to>
    <cdr:sp>
      <cdr:nvSpPr>
        <cdr:cNvPr id="52" name="Text 50"/>
        <cdr:cNvSpPr/>
      </cdr:nvSpPr>
      <cdr:spPr>
        <a:xfrm>
          <a:off x="5235480" y="226080"/>
          <a:ext cx="38484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256242513591</cdr:x>
      <cdr:y>0.33022023975467</cdr:y>
    </cdr:from>
    <cdr:to>
      <cdr:x>0.732746705979913</cdr:x>
      <cdr:y>0.356216894340675</cdr:y>
    </cdr:to>
    <cdr:sp>
      <cdr:nvSpPr>
        <cdr:cNvPr id="53" name="AutoShape 51"/>
        <cdr:cNvSpPr/>
      </cdr:nvSpPr>
      <cdr:spPr>
        <a:xfrm>
          <a:off x="5651640" y="1705680"/>
          <a:ext cx="74160" cy="134280"/>
        </a:xfrm>
        <a:custGeom>
          <a:avLst/>
          <a:gdLst/>
          <a:ahLst/>
          <a:rect l="l" t="t" r="r" b="b"/>
          <a:pathLst>
            <a:path w="105686" h="203213">
              <a:moveTo>
                <a:pt x="105686" y="203213"/>
              </a:moveTo>
              <a:cubicBezTo>
                <a:pt x="75555" y="174162"/>
                <a:pt x="45424" y="145111"/>
                <a:pt x="27810" y="127973"/>
              </a:cubicBezTo>
              <a:cubicBezTo>
                <a:pt x="10196" y="110835"/>
                <a:pt x="0" y="116217"/>
                <a:pt x="0" y="100384"/>
              </a:cubicBezTo>
              <a:cubicBezTo>
                <a:pt x="0" y="84551"/>
                <a:pt x="21692" y="45923"/>
                <a:pt x="27810" y="32973"/>
              </a:cubicBezTo>
              <a:cubicBezTo>
                <a:pt x="33928" y="20023"/>
                <a:pt x="23731" y="0"/>
                <a:pt x="36710" y="22682"/>
              </a:cubicBezTo>
              <a:cubicBezTo>
                <a:pt x="49689" y="45364"/>
                <a:pt x="77687" y="107215"/>
                <a:pt x="105686" y="169066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741269695015</cdr:x>
      <cdr:y>0.862280457206579</cdr:y>
    </cdr:from>
    <cdr:to>
      <cdr:x>0.251266930802543</cdr:x>
      <cdr:y>0.88528017842208</cdr:y>
    </cdr:to>
    <cdr:sp>
      <cdr:nvSpPr>
        <cdr:cNvPr id="54" name="AutoShape 52"/>
        <cdr:cNvSpPr/>
      </cdr:nvSpPr>
      <cdr:spPr>
        <a:xfrm>
          <a:off x="1842120" y="4453920"/>
          <a:ext cx="121320" cy="118800"/>
        </a:xfrm>
        <a:custGeom>
          <a:avLst/>
          <a:gdLst/>
          <a:ahLst/>
          <a:rect l="l" t="t" r="r" b="b"/>
          <a:pathLst>
            <a:path w="162596" h="183790">
              <a:moveTo>
                <a:pt x="82394" y="171458"/>
              </a:moveTo>
              <a:cubicBezTo>
                <a:pt x="76742" y="177624"/>
                <a:pt x="71090" y="183790"/>
                <a:pt x="83947" y="170716"/>
              </a:cubicBezTo>
              <a:cubicBezTo>
                <a:pt x="96804" y="157642"/>
                <a:pt x="156476" y="118916"/>
                <a:pt x="159536" y="93016"/>
              </a:cubicBezTo>
              <a:cubicBezTo>
                <a:pt x="162596" y="67116"/>
                <a:pt x="115165" y="30628"/>
                <a:pt x="102308" y="15314"/>
              </a:cubicBezTo>
              <a:cubicBezTo>
                <a:pt x="89451" y="0"/>
                <a:pt x="90231" y="1131"/>
                <a:pt x="82394" y="1131"/>
              </a:cubicBezTo>
              <a:cubicBezTo>
                <a:pt x="74557" y="1131"/>
                <a:pt x="68267" y="4430"/>
                <a:pt x="55288" y="15314"/>
              </a:cubicBezTo>
              <a:cubicBezTo>
                <a:pt x="42309" y="26198"/>
                <a:pt x="0" y="40375"/>
                <a:pt x="4518" y="66434"/>
              </a:cubicBezTo>
              <a:cubicBezTo>
                <a:pt x="9036" y="92493"/>
                <a:pt x="45715" y="132079"/>
                <a:pt x="82394" y="171665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81525845388</cdr:x>
      <cdr:y>0.198982436576526</cdr:y>
    </cdr:from>
    <cdr:to>
      <cdr:x>0.679765963328112</cdr:x>
      <cdr:y>0.694521884583217</cdr:y>
    </cdr:to>
    <cdr:sp>
      <cdr:nvSpPr>
        <cdr:cNvPr id="55" name="AutoShape 53"/>
        <cdr:cNvSpPr/>
      </cdr:nvSpPr>
      <cdr:spPr>
        <a:xfrm>
          <a:off x="1238400" y="1027800"/>
          <a:ext cx="4073400" cy="2559600"/>
        </a:xfrm>
        <a:custGeom>
          <a:avLst/>
          <a:gdLst/>
          <a:ahLst/>
          <a:rect l="l" t="t" r="r" b="b"/>
          <a:pathLst>
            <a:path w="5478572" h="3913669">
              <a:moveTo>
                <a:pt x="270231" y="3868824"/>
              </a:moveTo>
              <a:cubicBezTo>
                <a:pt x="296189" y="3878710"/>
                <a:pt x="322148" y="3888596"/>
                <a:pt x="348107" y="3894984"/>
              </a:cubicBezTo>
              <a:cubicBezTo>
                <a:pt x="374066" y="3901372"/>
                <a:pt x="400025" y="3904226"/>
                <a:pt x="425984" y="3907154"/>
              </a:cubicBezTo>
              <a:cubicBezTo>
                <a:pt x="451943" y="3910082"/>
                <a:pt x="477901" y="3911499"/>
                <a:pt x="503860" y="3912550"/>
              </a:cubicBezTo>
              <a:cubicBezTo>
                <a:pt x="529819" y="3913601"/>
                <a:pt x="555778" y="3913669"/>
                <a:pt x="581737" y="3913460"/>
              </a:cubicBezTo>
              <a:cubicBezTo>
                <a:pt x="607696" y="3913251"/>
                <a:pt x="633654" y="3912395"/>
                <a:pt x="659613" y="3911293"/>
              </a:cubicBezTo>
              <a:cubicBezTo>
                <a:pt x="685572" y="3910191"/>
                <a:pt x="711530" y="3908667"/>
                <a:pt x="737489" y="3906846"/>
              </a:cubicBezTo>
              <a:cubicBezTo>
                <a:pt x="763448" y="3905025"/>
                <a:pt x="789407" y="3902897"/>
                <a:pt x="815366" y="3900364"/>
              </a:cubicBezTo>
              <a:cubicBezTo>
                <a:pt x="841325" y="3897831"/>
                <a:pt x="867283" y="3895005"/>
                <a:pt x="893242" y="3891646"/>
              </a:cubicBezTo>
              <a:cubicBezTo>
                <a:pt x="919201" y="3888287"/>
                <a:pt x="945160" y="3884580"/>
                <a:pt x="971119" y="3880207"/>
              </a:cubicBezTo>
              <a:cubicBezTo>
                <a:pt x="997078" y="3875834"/>
                <a:pt x="1029058" y="3869579"/>
                <a:pt x="1048995" y="3865407"/>
              </a:cubicBezTo>
              <a:cubicBezTo>
                <a:pt x="1068932" y="3861235"/>
                <a:pt x="1077765" y="3858204"/>
                <a:pt x="1090744" y="3855175"/>
              </a:cubicBezTo>
              <a:cubicBezTo>
                <a:pt x="1103723" y="3852146"/>
                <a:pt x="1107870" y="3852167"/>
                <a:pt x="1126871" y="3847232"/>
              </a:cubicBezTo>
              <a:cubicBezTo>
                <a:pt x="1145872" y="3842297"/>
                <a:pt x="1178789" y="3833631"/>
                <a:pt x="1204748" y="3825566"/>
              </a:cubicBezTo>
              <a:cubicBezTo>
                <a:pt x="1230707" y="3817501"/>
                <a:pt x="1261091" y="3806856"/>
                <a:pt x="1282624" y="3798841"/>
              </a:cubicBezTo>
              <a:cubicBezTo>
                <a:pt x="1304157" y="3790826"/>
                <a:pt x="1320968" y="3782736"/>
                <a:pt x="1333947" y="3777474"/>
              </a:cubicBezTo>
              <a:cubicBezTo>
                <a:pt x="1346926" y="3772212"/>
                <a:pt x="1343096" y="3774953"/>
                <a:pt x="1360501" y="3767270"/>
              </a:cubicBezTo>
              <a:cubicBezTo>
                <a:pt x="1377906" y="3759587"/>
                <a:pt x="1415699" y="3742628"/>
                <a:pt x="1438377" y="3731378"/>
              </a:cubicBezTo>
              <a:cubicBezTo>
                <a:pt x="1461055" y="3720128"/>
                <a:pt x="1483591" y="3706745"/>
                <a:pt x="1496570" y="3699772"/>
              </a:cubicBezTo>
              <a:cubicBezTo>
                <a:pt x="1509549" y="3692799"/>
                <a:pt x="1499994" y="3699030"/>
                <a:pt x="1516254" y="3689540"/>
              </a:cubicBezTo>
              <a:cubicBezTo>
                <a:pt x="1532514" y="3680050"/>
                <a:pt x="1576052" y="3654079"/>
                <a:pt x="1594130" y="3642834"/>
              </a:cubicBezTo>
              <a:cubicBezTo>
                <a:pt x="1612208" y="3631589"/>
                <a:pt x="1611743" y="3630833"/>
                <a:pt x="1624722" y="3622071"/>
              </a:cubicBezTo>
              <a:cubicBezTo>
                <a:pt x="1637701" y="3613309"/>
                <a:pt x="1653989" y="3603209"/>
                <a:pt x="1672006" y="3590259"/>
              </a:cubicBezTo>
              <a:cubicBezTo>
                <a:pt x="1690023" y="3577309"/>
                <a:pt x="1719845" y="3554193"/>
                <a:pt x="1732824" y="3544370"/>
              </a:cubicBezTo>
              <a:cubicBezTo>
                <a:pt x="1745803" y="3534547"/>
                <a:pt x="1734201" y="3544270"/>
                <a:pt x="1749882" y="3531320"/>
              </a:cubicBezTo>
              <a:cubicBezTo>
                <a:pt x="1765563" y="3518370"/>
                <a:pt x="1813930" y="3477567"/>
                <a:pt x="1826910" y="3466669"/>
              </a:cubicBezTo>
              <a:cubicBezTo>
                <a:pt x="1839890" y="3455771"/>
                <a:pt x="1814638" y="3478088"/>
                <a:pt x="1827759" y="3465930"/>
              </a:cubicBezTo>
              <a:cubicBezTo>
                <a:pt x="1840880" y="3453772"/>
                <a:pt x="1891842" y="3406547"/>
                <a:pt x="1905635" y="3393720"/>
              </a:cubicBezTo>
              <a:cubicBezTo>
                <a:pt x="1919428" y="3380893"/>
                <a:pt x="1897537" y="3402249"/>
                <a:pt x="1910516" y="3388968"/>
              </a:cubicBezTo>
              <a:cubicBezTo>
                <a:pt x="1923495" y="3375687"/>
                <a:pt x="1970909" y="3326984"/>
                <a:pt x="1983512" y="3314034"/>
              </a:cubicBezTo>
              <a:cubicBezTo>
                <a:pt x="1996115" y="3301084"/>
                <a:pt x="1974109" y="3324678"/>
                <a:pt x="1986138" y="3311267"/>
              </a:cubicBezTo>
              <a:cubicBezTo>
                <a:pt x="1998167" y="3297856"/>
                <a:pt x="2043144" y="3247659"/>
                <a:pt x="2055686" y="3233565"/>
              </a:cubicBezTo>
              <a:cubicBezTo>
                <a:pt x="2068228" y="3219471"/>
                <a:pt x="2050547" y="3239655"/>
                <a:pt x="2061388" y="3226705"/>
              </a:cubicBezTo>
              <a:cubicBezTo>
                <a:pt x="2072229" y="3213755"/>
                <a:pt x="2107755" y="3171638"/>
                <a:pt x="2120734" y="3155864"/>
              </a:cubicBezTo>
              <a:cubicBezTo>
                <a:pt x="2133713" y="3140090"/>
                <a:pt x="2128995" y="3145009"/>
                <a:pt x="2139265" y="3132059"/>
              </a:cubicBezTo>
              <a:cubicBezTo>
                <a:pt x="2149535" y="3119109"/>
                <a:pt x="2169374" y="3094876"/>
                <a:pt x="2182353" y="3078163"/>
              </a:cubicBezTo>
              <a:cubicBezTo>
                <a:pt x="2195332" y="3061450"/>
                <a:pt x="2207266" y="3044730"/>
                <a:pt x="2217141" y="3031780"/>
              </a:cubicBezTo>
              <a:cubicBezTo>
                <a:pt x="2227016" y="3018830"/>
                <a:pt x="2228627" y="3017654"/>
                <a:pt x="2241606" y="3000462"/>
              </a:cubicBezTo>
              <a:cubicBezTo>
                <a:pt x="2254585" y="2983270"/>
                <a:pt x="2285351" y="2941576"/>
                <a:pt x="2295017" y="2928626"/>
              </a:cubicBezTo>
              <a:cubicBezTo>
                <a:pt x="2304683" y="2915676"/>
                <a:pt x="2289067" y="2936689"/>
                <a:pt x="2299602" y="2922761"/>
              </a:cubicBezTo>
              <a:cubicBezTo>
                <a:pt x="2310137" y="2908833"/>
                <a:pt x="2346013" y="2861340"/>
                <a:pt x="2358228" y="2845060"/>
              </a:cubicBezTo>
              <a:cubicBezTo>
                <a:pt x="2370443" y="2828780"/>
                <a:pt x="2362943" y="2838030"/>
                <a:pt x="2372894" y="2825080"/>
              </a:cubicBezTo>
              <a:cubicBezTo>
                <a:pt x="2382845" y="2812130"/>
                <a:pt x="2404957" y="2784084"/>
                <a:pt x="2417936" y="2767358"/>
              </a:cubicBezTo>
              <a:cubicBezTo>
                <a:pt x="2430915" y="2750632"/>
                <a:pt x="2440513" y="2737673"/>
                <a:pt x="2450770" y="2724723"/>
              </a:cubicBezTo>
              <a:cubicBezTo>
                <a:pt x="2461027" y="2711773"/>
                <a:pt x="2466499" y="2705565"/>
                <a:pt x="2479478" y="2689657"/>
              </a:cubicBezTo>
              <a:cubicBezTo>
                <a:pt x="2492457" y="2673749"/>
                <a:pt x="2517954" y="2642222"/>
                <a:pt x="2528647" y="2629272"/>
              </a:cubicBezTo>
              <a:cubicBezTo>
                <a:pt x="2539340" y="2616322"/>
                <a:pt x="2530657" y="2626988"/>
                <a:pt x="2543636" y="2611956"/>
              </a:cubicBezTo>
              <a:cubicBezTo>
                <a:pt x="2556615" y="2596924"/>
                <a:pt x="2595302" y="2552029"/>
                <a:pt x="2606523" y="2539079"/>
              </a:cubicBezTo>
              <a:cubicBezTo>
                <a:pt x="2617744" y="2526129"/>
                <a:pt x="2598355" y="2548009"/>
                <a:pt x="2610961" y="2534255"/>
              </a:cubicBezTo>
              <a:cubicBezTo>
                <a:pt x="2623567" y="2520501"/>
                <a:pt x="2669919" y="2469915"/>
                <a:pt x="2682159" y="2456554"/>
              </a:cubicBezTo>
              <a:cubicBezTo>
                <a:pt x="2694399" y="2443193"/>
                <a:pt x="2671724" y="2467037"/>
                <a:pt x="2684399" y="2454087"/>
              </a:cubicBezTo>
              <a:cubicBezTo>
                <a:pt x="2697074" y="2441137"/>
                <a:pt x="2745231" y="2392088"/>
                <a:pt x="2758211" y="2378853"/>
              </a:cubicBezTo>
              <a:cubicBezTo>
                <a:pt x="2771191" y="2365618"/>
                <a:pt x="2748619" y="2387506"/>
                <a:pt x="2762276" y="2374675"/>
              </a:cubicBezTo>
              <a:cubicBezTo>
                <a:pt x="2775933" y="2361844"/>
                <a:pt x="2827032" y="2314119"/>
                <a:pt x="2840152" y="2301865"/>
              </a:cubicBezTo>
              <a:cubicBezTo>
                <a:pt x="2853272" y="2289611"/>
                <a:pt x="2828019" y="2312062"/>
                <a:pt x="2840998" y="2301152"/>
              </a:cubicBezTo>
              <a:cubicBezTo>
                <a:pt x="2853977" y="2290242"/>
                <a:pt x="2902267" y="2249356"/>
                <a:pt x="2918029" y="2236406"/>
              </a:cubicBezTo>
              <a:cubicBezTo>
                <a:pt x="2933791" y="2223456"/>
                <a:pt x="2922590" y="2232951"/>
                <a:pt x="2935569" y="2223451"/>
              </a:cubicBezTo>
              <a:cubicBezTo>
                <a:pt x="2948548" y="2213951"/>
                <a:pt x="2976800" y="2192354"/>
                <a:pt x="2995905" y="2179404"/>
              </a:cubicBezTo>
              <a:cubicBezTo>
                <a:pt x="3015010" y="2166454"/>
                <a:pt x="3037221" y="2153746"/>
                <a:pt x="3050200" y="2145749"/>
              </a:cubicBezTo>
              <a:cubicBezTo>
                <a:pt x="3063179" y="2137752"/>
                <a:pt x="3056872" y="2140417"/>
                <a:pt x="3073782" y="2131422"/>
              </a:cubicBezTo>
              <a:cubicBezTo>
                <a:pt x="3090692" y="2122427"/>
                <a:pt x="3129011" y="2102343"/>
                <a:pt x="3151658" y="2091781"/>
              </a:cubicBezTo>
              <a:cubicBezTo>
                <a:pt x="3174305" y="2081219"/>
                <a:pt x="3196688" y="2073308"/>
                <a:pt x="3209667" y="2068048"/>
              </a:cubicBezTo>
              <a:cubicBezTo>
                <a:pt x="3222646" y="2062788"/>
                <a:pt x="3213243" y="2065658"/>
                <a:pt x="3229534" y="2060218"/>
              </a:cubicBezTo>
              <a:cubicBezTo>
                <a:pt x="3245825" y="2054778"/>
                <a:pt x="3281452" y="2042666"/>
                <a:pt x="3307411" y="2035406"/>
              </a:cubicBezTo>
              <a:cubicBezTo>
                <a:pt x="3333370" y="2028146"/>
                <a:pt x="3359328" y="2022138"/>
                <a:pt x="3385287" y="2016658"/>
              </a:cubicBezTo>
              <a:cubicBezTo>
                <a:pt x="3411246" y="2011178"/>
                <a:pt x="3437205" y="2006707"/>
                <a:pt x="3463164" y="2002528"/>
              </a:cubicBezTo>
              <a:cubicBezTo>
                <a:pt x="3489123" y="1998349"/>
                <a:pt x="3526422" y="1993613"/>
                <a:pt x="3541040" y="1991583"/>
              </a:cubicBezTo>
              <a:cubicBezTo>
                <a:pt x="3555658" y="1989553"/>
                <a:pt x="3537890" y="1991848"/>
                <a:pt x="3550869" y="1990347"/>
              </a:cubicBezTo>
              <a:cubicBezTo>
                <a:pt x="3563848" y="1988846"/>
                <a:pt x="3594595" y="1985279"/>
                <a:pt x="3618916" y="1982575"/>
              </a:cubicBezTo>
              <a:cubicBezTo>
                <a:pt x="3643237" y="1979871"/>
                <a:pt x="3670834" y="1977089"/>
                <a:pt x="3696793" y="1974122"/>
              </a:cubicBezTo>
              <a:cubicBezTo>
                <a:pt x="3722752" y="1971155"/>
                <a:pt x="3748710" y="1968282"/>
                <a:pt x="3774669" y="1964773"/>
              </a:cubicBezTo>
              <a:cubicBezTo>
                <a:pt x="3800628" y="1961264"/>
                <a:pt x="3826587" y="1957613"/>
                <a:pt x="3852546" y="1953068"/>
              </a:cubicBezTo>
              <a:cubicBezTo>
                <a:pt x="3878505" y="1948523"/>
                <a:pt x="3904463" y="1943575"/>
                <a:pt x="3930422" y="1937502"/>
              </a:cubicBezTo>
              <a:cubicBezTo>
                <a:pt x="3956381" y="1931429"/>
                <a:pt x="3993393" y="1920775"/>
                <a:pt x="4008299" y="1916632"/>
              </a:cubicBezTo>
              <a:cubicBezTo>
                <a:pt x="4023205" y="1912489"/>
                <a:pt x="4006879" y="1916909"/>
                <a:pt x="4019858" y="1912646"/>
              </a:cubicBezTo>
              <a:cubicBezTo>
                <a:pt x="4032837" y="1908383"/>
                <a:pt x="4062143" y="1900050"/>
                <a:pt x="4086175" y="1891052"/>
              </a:cubicBezTo>
              <a:cubicBezTo>
                <a:pt x="4110207" y="1882054"/>
                <a:pt x="4143152" y="1868006"/>
                <a:pt x="4164051" y="1858655"/>
              </a:cubicBezTo>
              <a:cubicBezTo>
                <a:pt x="4184950" y="1849304"/>
                <a:pt x="4198591" y="1841456"/>
                <a:pt x="4211570" y="1834945"/>
              </a:cubicBezTo>
              <a:cubicBezTo>
                <a:pt x="4224549" y="1828434"/>
                <a:pt x="4223889" y="1829740"/>
                <a:pt x="4241928" y="1819586"/>
              </a:cubicBezTo>
              <a:cubicBezTo>
                <a:pt x="4259967" y="1809432"/>
                <a:pt x="4302488" y="1784410"/>
                <a:pt x="4319804" y="1774020"/>
              </a:cubicBezTo>
              <a:cubicBezTo>
                <a:pt x="4337120" y="1763630"/>
                <a:pt x="4332843" y="1765941"/>
                <a:pt x="4345822" y="1757244"/>
              </a:cubicBezTo>
              <a:cubicBezTo>
                <a:pt x="4358801" y="1748547"/>
                <a:pt x="4379464" y="1734788"/>
                <a:pt x="4397681" y="1721838"/>
              </a:cubicBezTo>
              <a:cubicBezTo>
                <a:pt x="4415898" y="1708888"/>
                <a:pt x="4442148" y="1689290"/>
                <a:pt x="4455127" y="1679543"/>
              </a:cubicBezTo>
              <a:cubicBezTo>
                <a:pt x="4468106" y="1669796"/>
                <a:pt x="4459715" y="1676303"/>
                <a:pt x="4475557" y="1663353"/>
              </a:cubicBezTo>
              <a:cubicBezTo>
                <a:pt x="4491399" y="1650403"/>
                <a:pt x="4537203" y="1612577"/>
                <a:pt x="4550182" y="1601842"/>
              </a:cubicBezTo>
              <a:cubicBezTo>
                <a:pt x="4563161" y="1591107"/>
                <a:pt x="4539912" y="1611170"/>
                <a:pt x="4553433" y="1598941"/>
              </a:cubicBezTo>
              <a:cubicBezTo>
                <a:pt x="4566954" y="1586712"/>
                <a:pt x="4617544" y="1540933"/>
                <a:pt x="4631310" y="1528466"/>
              </a:cubicBezTo>
              <a:cubicBezTo>
                <a:pt x="4645076" y="1515999"/>
                <a:pt x="4623051" y="1536931"/>
                <a:pt x="4636030" y="1524140"/>
              </a:cubicBezTo>
              <a:cubicBezTo>
                <a:pt x="4649009" y="1511349"/>
                <a:pt x="4696112" y="1464670"/>
                <a:pt x="4709186" y="1451720"/>
              </a:cubicBezTo>
              <a:cubicBezTo>
                <a:pt x="4722260" y="1438770"/>
                <a:pt x="4701692" y="1460269"/>
                <a:pt x="4714471" y="1446439"/>
              </a:cubicBezTo>
              <a:cubicBezTo>
                <a:pt x="4727250" y="1432609"/>
                <a:pt x="4773760" y="1381926"/>
                <a:pt x="4785859" y="1368738"/>
              </a:cubicBezTo>
              <a:cubicBezTo>
                <a:pt x="4797958" y="1355550"/>
                <a:pt x="4776431" y="1380260"/>
                <a:pt x="4787063" y="1367310"/>
              </a:cubicBezTo>
              <a:cubicBezTo>
                <a:pt x="4797695" y="1354360"/>
                <a:pt x="4836672" y="1307341"/>
                <a:pt x="4849651" y="1291037"/>
              </a:cubicBezTo>
              <a:cubicBezTo>
                <a:pt x="4862630" y="1274733"/>
                <a:pt x="4855858" y="1282433"/>
                <a:pt x="4864939" y="1269483"/>
              </a:cubicBezTo>
              <a:cubicBezTo>
                <a:pt x="4874020" y="1256533"/>
                <a:pt x="4891157" y="1234498"/>
                <a:pt x="4904136" y="1213336"/>
              </a:cubicBezTo>
              <a:cubicBezTo>
                <a:pt x="4917115" y="1192174"/>
                <a:pt x="4935715" y="1155459"/>
                <a:pt x="4942816" y="1142509"/>
              </a:cubicBezTo>
              <a:cubicBezTo>
                <a:pt x="4949917" y="1129559"/>
                <a:pt x="4940328" y="1149731"/>
                <a:pt x="4946740" y="1135635"/>
              </a:cubicBezTo>
              <a:cubicBezTo>
                <a:pt x="4953152" y="1121539"/>
                <a:pt x="4970877" y="1083833"/>
                <a:pt x="4981287" y="1057933"/>
              </a:cubicBezTo>
              <a:cubicBezTo>
                <a:pt x="4991697" y="1032033"/>
                <a:pt x="5002635" y="997413"/>
                <a:pt x="5009202" y="980232"/>
              </a:cubicBezTo>
              <a:cubicBezTo>
                <a:pt x="5015769" y="963051"/>
                <a:pt x="5015181" y="967796"/>
                <a:pt x="5020691" y="954846"/>
              </a:cubicBezTo>
              <a:cubicBezTo>
                <a:pt x="5026201" y="941896"/>
                <a:pt x="5033257" y="924200"/>
                <a:pt x="5042264" y="902531"/>
              </a:cubicBezTo>
              <a:cubicBezTo>
                <a:pt x="5051271" y="880862"/>
                <a:pt x="5068162" y="850730"/>
                <a:pt x="5074732" y="824830"/>
              </a:cubicBezTo>
              <a:cubicBezTo>
                <a:pt x="5081302" y="798930"/>
                <a:pt x="5081520" y="773029"/>
                <a:pt x="5081683" y="747129"/>
              </a:cubicBezTo>
              <a:cubicBezTo>
                <a:pt x="5081846" y="721229"/>
                <a:pt x="5072896" y="693741"/>
                <a:pt x="5075710" y="669428"/>
              </a:cubicBezTo>
              <a:cubicBezTo>
                <a:pt x="5078524" y="645115"/>
                <a:pt x="5093657" y="614202"/>
                <a:pt x="5098568" y="601252"/>
              </a:cubicBezTo>
              <a:cubicBezTo>
                <a:pt x="5103479" y="588302"/>
                <a:pt x="5095890" y="606265"/>
                <a:pt x="5105175" y="591727"/>
              </a:cubicBezTo>
              <a:cubicBezTo>
                <a:pt x="5114460" y="577189"/>
                <a:pt x="5142399" y="531872"/>
                <a:pt x="5154277" y="514026"/>
              </a:cubicBezTo>
              <a:cubicBezTo>
                <a:pt x="5166155" y="496180"/>
                <a:pt x="5163775" y="497604"/>
                <a:pt x="5176445" y="484654"/>
              </a:cubicBezTo>
              <a:cubicBezTo>
                <a:pt x="5189115" y="471704"/>
                <a:pt x="5217317" y="446652"/>
                <a:pt x="5230296" y="436325"/>
              </a:cubicBezTo>
              <a:cubicBezTo>
                <a:pt x="5243275" y="425998"/>
                <a:pt x="5237338" y="433906"/>
                <a:pt x="5254321" y="422689"/>
              </a:cubicBezTo>
              <a:cubicBezTo>
                <a:pt x="5271304" y="411472"/>
                <a:pt x="5317431" y="379702"/>
                <a:pt x="5332197" y="369024"/>
              </a:cubicBezTo>
              <a:cubicBezTo>
                <a:pt x="5346963" y="358346"/>
                <a:pt x="5329938" y="372363"/>
                <a:pt x="5342917" y="358623"/>
              </a:cubicBezTo>
              <a:cubicBezTo>
                <a:pt x="5355896" y="344883"/>
                <a:pt x="5398289" y="299531"/>
                <a:pt x="5410074" y="286581"/>
              </a:cubicBezTo>
              <a:cubicBezTo>
                <a:pt x="5421859" y="273631"/>
                <a:pt x="5406626" y="294815"/>
                <a:pt x="5413625" y="280922"/>
              </a:cubicBezTo>
              <a:cubicBezTo>
                <a:pt x="5420624" y="267029"/>
                <a:pt x="5441712" y="229121"/>
                <a:pt x="5452067" y="203221"/>
              </a:cubicBezTo>
              <a:cubicBezTo>
                <a:pt x="5462422" y="177321"/>
                <a:pt x="5473161" y="151420"/>
                <a:pt x="5475754" y="125520"/>
              </a:cubicBezTo>
              <a:cubicBezTo>
                <a:pt x="5478347" y="99620"/>
                <a:pt x="5478572" y="67473"/>
                <a:pt x="5467625" y="47819"/>
              </a:cubicBezTo>
              <a:cubicBezTo>
                <a:pt x="5456678" y="28165"/>
                <a:pt x="5432645" y="15196"/>
                <a:pt x="5410074" y="7598"/>
              </a:cubicBezTo>
              <a:cubicBezTo>
                <a:pt x="5387503" y="0"/>
                <a:pt x="5358156" y="1848"/>
                <a:pt x="5332197" y="2229"/>
              </a:cubicBezTo>
              <a:cubicBezTo>
                <a:pt x="5306238" y="2610"/>
                <a:pt x="5280280" y="9227"/>
                <a:pt x="5254321" y="9886"/>
              </a:cubicBezTo>
              <a:cubicBezTo>
                <a:pt x="5228362" y="10545"/>
                <a:pt x="5202404" y="5840"/>
                <a:pt x="5176445" y="6184"/>
              </a:cubicBezTo>
              <a:cubicBezTo>
                <a:pt x="5150486" y="6528"/>
                <a:pt x="5124527" y="8376"/>
                <a:pt x="5098568" y="11951"/>
              </a:cubicBezTo>
              <a:cubicBezTo>
                <a:pt x="5072609" y="15526"/>
                <a:pt x="5046650" y="22360"/>
                <a:pt x="5020691" y="27635"/>
              </a:cubicBezTo>
              <a:cubicBezTo>
                <a:pt x="4994732" y="32910"/>
                <a:pt x="4961614" y="40236"/>
                <a:pt x="4942816" y="43600"/>
              </a:cubicBezTo>
              <a:cubicBezTo>
                <a:pt x="4924018" y="46964"/>
                <a:pt x="4920879" y="46199"/>
                <a:pt x="4907900" y="47819"/>
              </a:cubicBezTo>
              <a:cubicBezTo>
                <a:pt x="4894921" y="49439"/>
                <a:pt x="4885079" y="51595"/>
                <a:pt x="4864939" y="53318"/>
              </a:cubicBezTo>
              <a:cubicBezTo>
                <a:pt x="4844799" y="55041"/>
                <a:pt x="4813022" y="56286"/>
                <a:pt x="4787063" y="58154"/>
              </a:cubicBezTo>
              <a:cubicBezTo>
                <a:pt x="4761104" y="60022"/>
                <a:pt x="4735145" y="61026"/>
                <a:pt x="4709186" y="64527"/>
              </a:cubicBezTo>
              <a:cubicBezTo>
                <a:pt x="4683227" y="68028"/>
                <a:pt x="4657269" y="73116"/>
                <a:pt x="4631310" y="79160"/>
              </a:cubicBezTo>
              <a:cubicBezTo>
                <a:pt x="4605351" y="85204"/>
                <a:pt x="4577884" y="93062"/>
                <a:pt x="4553433" y="100789"/>
              </a:cubicBezTo>
              <a:cubicBezTo>
                <a:pt x="4528982" y="108516"/>
                <a:pt x="4497584" y="120900"/>
                <a:pt x="4484605" y="125520"/>
              </a:cubicBezTo>
              <a:cubicBezTo>
                <a:pt x="4471626" y="130140"/>
                <a:pt x="4490044" y="122602"/>
                <a:pt x="4475557" y="128508"/>
              </a:cubicBezTo>
              <a:cubicBezTo>
                <a:pt x="4461070" y="134414"/>
                <a:pt x="4423640" y="148716"/>
                <a:pt x="4397681" y="160956"/>
              </a:cubicBezTo>
              <a:cubicBezTo>
                <a:pt x="4371722" y="173196"/>
                <a:pt x="4333124" y="194903"/>
                <a:pt x="4319804" y="201947"/>
              </a:cubicBezTo>
              <a:cubicBezTo>
                <a:pt x="4306484" y="208991"/>
                <a:pt x="4330737" y="195218"/>
                <a:pt x="4317758" y="203221"/>
              </a:cubicBezTo>
              <a:cubicBezTo>
                <a:pt x="4304779" y="211224"/>
                <a:pt x="4261592" y="237012"/>
                <a:pt x="4241928" y="249962"/>
              </a:cubicBezTo>
              <a:cubicBezTo>
                <a:pt x="4222264" y="262912"/>
                <a:pt x="4212751" y="271465"/>
                <a:pt x="4199772" y="280922"/>
              </a:cubicBezTo>
              <a:cubicBezTo>
                <a:pt x="4186793" y="290379"/>
                <a:pt x="4180857" y="293753"/>
                <a:pt x="4164051" y="306703"/>
              </a:cubicBezTo>
              <a:cubicBezTo>
                <a:pt x="4147245" y="319653"/>
                <a:pt x="4111913" y="348394"/>
                <a:pt x="4098934" y="358623"/>
              </a:cubicBezTo>
              <a:cubicBezTo>
                <a:pt x="4085955" y="368852"/>
                <a:pt x="4101281" y="356880"/>
                <a:pt x="4086175" y="368079"/>
              </a:cubicBezTo>
              <a:cubicBezTo>
                <a:pt x="4071069" y="379278"/>
                <a:pt x="4023783" y="414443"/>
                <a:pt x="4008299" y="425817"/>
              </a:cubicBezTo>
              <a:cubicBezTo>
                <a:pt x="3992815" y="437191"/>
                <a:pt x="4006247" y="428219"/>
                <a:pt x="3993268" y="436325"/>
              </a:cubicBezTo>
              <a:cubicBezTo>
                <a:pt x="3980289" y="444431"/>
                <a:pt x="3953876" y="462160"/>
                <a:pt x="3930422" y="474453"/>
              </a:cubicBezTo>
              <a:cubicBezTo>
                <a:pt x="3906968" y="486746"/>
                <a:pt x="3867798" y="503490"/>
                <a:pt x="3852546" y="510085"/>
              </a:cubicBezTo>
              <a:cubicBezTo>
                <a:pt x="3837294" y="516680"/>
                <a:pt x="3851886" y="510092"/>
                <a:pt x="3838907" y="514026"/>
              </a:cubicBezTo>
              <a:cubicBezTo>
                <a:pt x="3825928" y="517960"/>
                <a:pt x="3798355" y="528546"/>
                <a:pt x="3774669" y="533687"/>
              </a:cubicBezTo>
              <a:cubicBezTo>
                <a:pt x="3750983" y="538828"/>
                <a:pt x="3722752" y="541805"/>
                <a:pt x="3696793" y="544871"/>
              </a:cubicBezTo>
              <a:cubicBezTo>
                <a:pt x="3670834" y="547937"/>
                <a:pt x="3644875" y="550166"/>
                <a:pt x="3618916" y="552082"/>
              </a:cubicBezTo>
              <a:cubicBezTo>
                <a:pt x="3592957" y="553998"/>
                <a:pt x="3566999" y="555308"/>
                <a:pt x="3541040" y="556370"/>
              </a:cubicBezTo>
              <a:cubicBezTo>
                <a:pt x="3515081" y="557432"/>
                <a:pt x="3489123" y="557921"/>
                <a:pt x="3463164" y="558456"/>
              </a:cubicBezTo>
              <a:cubicBezTo>
                <a:pt x="3437205" y="558991"/>
                <a:pt x="3411246" y="559079"/>
                <a:pt x="3385287" y="559582"/>
              </a:cubicBezTo>
              <a:cubicBezTo>
                <a:pt x="3359328" y="560085"/>
                <a:pt x="3333370" y="560349"/>
                <a:pt x="3307411" y="561475"/>
              </a:cubicBezTo>
              <a:cubicBezTo>
                <a:pt x="3281452" y="562601"/>
                <a:pt x="3255493" y="563773"/>
                <a:pt x="3229534" y="566337"/>
              </a:cubicBezTo>
              <a:cubicBezTo>
                <a:pt x="3203575" y="568901"/>
                <a:pt x="3174828" y="572625"/>
                <a:pt x="3151658" y="576857"/>
              </a:cubicBezTo>
              <a:cubicBezTo>
                <a:pt x="3128488" y="581089"/>
                <a:pt x="3103491" y="588608"/>
                <a:pt x="3090512" y="591727"/>
              </a:cubicBezTo>
              <a:cubicBezTo>
                <a:pt x="3077533" y="594846"/>
                <a:pt x="3089550" y="590495"/>
                <a:pt x="3073782" y="595571"/>
              </a:cubicBezTo>
              <a:cubicBezTo>
                <a:pt x="3058014" y="600647"/>
                <a:pt x="3021864" y="611833"/>
                <a:pt x="2995905" y="622184"/>
              </a:cubicBezTo>
              <a:cubicBezTo>
                <a:pt x="2969946" y="632535"/>
                <a:pt x="2934731" y="649805"/>
                <a:pt x="2918029" y="657679"/>
              </a:cubicBezTo>
              <a:cubicBezTo>
                <a:pt x="2901327" y="665553"/>
                <a:pt x="2908674" y="662556"/>
                <a:pt x="2895695" y="669428"/>
              </a:cubicBezTo>
              <a:cubicBezTo>
                <a:pt x="2882716" y="676300"/>
                <a:pt x="2862388" y="686929"/>
                <a:pt x="2840152" y="698909"/>
              </a:cubicBezTo>
              <a:cubicBezTo>
                <a:pt x="2817916" y="710889"/>
                <a:pt x="2777102" y="733271"/>
                <a:pt x="2762276" y="741308"/>
              </a:cubicBezTo>
              <a:cubicBezTo>
                <a:pt x="2747450" y="749345"/>
                <a:pt x="2764177" y="741037"/>
                <a:pt x="2751197" y="747129"/>
              </a:cubicBezTo>
              <a:cubicBezTo>
                <a:pt x="2738217" y="753221"/>
                <a:pt x="2708511" y="768471"/>
                <a:pt x="2684399" y="777857"/>
              </a:cubicBezTo>
              <a:cubicBezTo>
                <a:pt x="2660287" y="787243"/>
                <a:pt x="2632482" y="796768"/>
                <a:pt x="2606523" y="803447"/>
              </a:cubicBezTo>
              <a:cubicBezTo>
                <a:pt x="2580564" y="810126"/>
                <a:pt x="2546687" y="814365"/>
                <a:pt x="2528647" y="817929"/>
              </a:cubicBezTo>
              <a:cubicBezTo>
                <a:pt x="2510607" y="821493"/>
                <a:pt x="2511263" y="821961"/>
                <a:pt x="2498284" y="824830"/>
              </a:cubicBezTo>
              <a:cubicBezTo>
                <a:pt x="2485305" y="827699"/>
                <a:pt x="2471668" y="829391"/>
                <a:pt x="2450770" y="835141"/>
              </a:cubicBezTo>
              <a:cubicBezTo>
                <a:pt x="2429872" y="840891"/>
                <a:pt x="2397688" y="848099"/>
                <a:pt x="2372894" y="859331"/>
              </a:cubicBezTo>
              <a:cubicBezTo>
                <a:pt x="2348100" y="870563"/>
                <a:pt x="2314982" y="894465"/>
                <a:pt x="2302003" y="902531"/>
              </a:cubicBezTo>
              <a:cubicBezTo>
                <a:pt x="2289024" y="910597"/>
                <a:pt x="2308743" y="894780"/>
                <a:pt x="2295017" y="907730"/>
              </a:cubicBezTo>
              <a:cubicBezTo>
                <a:pt x="2281291" y="920680"/>
                <a:pt x="2232623" y="967532"/>
                <a:pt x="2219644" y="980232"/>
              </a:cubicBezTo>
              <a:cubicBezTo>
                <a:pt x="2206665" y="992932"/>
                <a:pt x="2227078" y="970979"/>
                <a:pt x="2217141" y="983929"/>
              </a:cubicBezTo>
              <a:cubicBezTo>
                <a:pt x="2207204" y="996879"/>
                <a:pt x="2173003" y="1040335"/>
                <a:pt x="2160024" y="1057933"/>
              </a:cubicBezTo>
              <a:cubicBezTo>
                <a:pt x="2147045" y="1075531"/>
                <a:pt x="2148374" y="1076569"/>
                <a:pt x="2139265" y="1089519"/>
              </a:cubicBezTo>
              <a:cubicBezTo>
                <a:pt x="2130156" y="1102469"/>
                <a:pt x="2118347" y="1117100"/>
                <a:pt x="2105367" y="1135635"/>
              </a:cubicBezTo>
              <a:cubicBezTo>
                <a:pt x="2092387" y="1154170"/>
                <a:pt x="2070256" y="1187782"/>
                <a:pt x="2061388" y="1200732"/>
              </a:cubicBezTo>
              <a:cubicBezTo>
                <a:pt x="2052520" y="1213682"/>
                <a:pt x="2062479" y="1198285"/>
                <a:pt x="2052156" y="1213336"/>
              </a:cubicBezTo>
              <a:cubicBezTo>
                <a:pt x="2041833" y="1228387"/>
                <a:pt x="2010891" y="1273810"/>
                <a:pt x="1999450" y="1291037"/>
              </a:cubicBezTo>
              <a:cubicBezTo>
                <a:pt x="1988009" y="1308264"/>
                <a:pt x="1991609" y="1303746"/>
                <a:pt x="1983512" y="1316696"/>
              </a:cubicBezTo>
              <a:cubicBezTo>
                <a:pt x="1975415" y="1329646"/>
                <a:pt x="1962083" y="1347114"/>
                <a:pt x="1950868" y="1368738"/>
              </a:cubicBezTo>
              <a:cubicBezTo>
                <a:pt x="1939653" y="1390362"/>
                <a:pt x="1923758" y="1426668"/>
                <a:pt x="1916219" y="1446439"/>
              </a:cubicBezTo>
              <a:cubicBezTo>
                <a:pt x="1908680" y="1466210"/>
                <a:pt x="1913515" y="1474415"/>
                <a:pt x="1905635" y="1487365"/>
              </a:cubicBezTo>
              <a:cubicBezTo>
                <a:pt x="1897755" y="1500315"/>
                <a:pt x="1881919" y="1516238"/>
                <a:pt x="1868940" y="1524140"/>
              </a:cubicBezTo>
              <a:cubicBezTo>
                <a:pt x="1855961" y="1532042"/>
                <a:pt x="1847602" y="1526301"/>
                <a:pt x="1827759" y="1534774"/>
              </a:cubicBezTo>
              <a:cubicBezTo>
                <a:pt x="1807916" y="1543247"/>
                <a:pt x="1770207" y="1563800"/>
                <a:pt x="1749882" y="1574978"/>
              </a:cubicBezTo>
              <a:cubicBezTo>
                <a:pt x="1729557" y="1586156"/>
                <a:pt x="1718785" y="1593510"/>
                <a:pt x="1705806" y="1601842"/>
              </a:cubicBezTo>
              <a:cubicBezTo>
                <a:pt x="1692827" y="1610174"/>
                <a:pt x="1690619" y="1614838"/>
                <a:pt x="1672006" y="1624967"/>
              </a:cubicBezTo>
              <a:cubicBezTo>
                <a:pt x="1653393" y="1635096"/>
                <a:pt x="1613404" y="1653521"/>
                <a:pt x="1594130" y="1662617"/>
              </a:cubicBezTo>
              <a:cubicBezTo>
                <a:pt x="1574856" y="1671713"/>
                <a:pt x="1569343" y="1674240"/>
                <a:pt x="1556364" y="1679543"/>
              </a:cubicBezTo>
              <a:cubicBezTo>
                <a:pt x="1543385" y="1684846"/>
                <a:pt x="1535918" y="1686061"/>
                <a:pt x="1516254" y="1694438"/>
              </a:cubicBezTo>
              <a:cubicBezTo>
                <a:pt x="1496590" y="1702815"/>
                <a:pt x="1459493" y="1719337"/>
                <a:pt x="1438377" y="1729805"/>
              </a:cubicBezTo>
              <a:cubicBezTo>
                <a:pt x="1417261" y="1740273"/>
                <a:pt x="1402537" y="1750023"/>
                <a:pt x="1389558" y="1757244"/>
              </a:cubicBezTo>
              <a:cubicBezTo>
                <a:pt x="1376579" y="1764465"/>
                <a:pt x="1378323" y="1761598"/>
                <a:pt x="1360501" y="1773132"/>
              </a:cubicBezTo>
              <a:cubicBezTo>
                <a:pt x="1342679" y="1784666"/>
                <a:pt x="1297534" y="1816149"/>
                <a:pt x="1282624" y="1826451"/>
              </a:cubicBezTo>
              <a:cubicBezTo>
                <a:pt x="1267714" y="1836753"/>
                <a:pt x="1284019" y="1823753"/>
                <a:pt x="1271040" y="1834945"/>
              </a:cubicBezTo>
              <a:cubicBezTo>
                <a:pt x="1258061" y="1846137"/>
                <a:pt x="1220674" y="1880652"/>
                <a:pt x="1204748" y="1893602"/>
              </a:cubicBezTo>
              <a:cubicBezTo>
                <a:pt x="1188822" y="1906552"/>
                <a:pt x="1188463" y="1904388"/>
                <a:pt x="1175483" y="1912646"/>
              </a:cubicBezTo>
              <a:cubicBezTo>
                <a:pt x="1162503" y="1920904"/>
                <a:pt x="1147952" y="1933578"/>
                <a:pt x="1126871" y="1943148"/>
              </a:cubicBezTo>
              <a:cubicBezTo>
                <a:pt x="1105790" y="1952718"/>
                <a:pt x="1071086" y="1962198"/>
                <a:pt x="1048995" y="1970065"/>
              </a:cubicBezTo>
              <a:cubicBezTo>
                <a:pt x="1026904" y="1977932"/>
                <a:pt x="1007307" y="1985791"/>
                <a:pt x="994328" y="1990347"/>
              </a:cubicBezTo>
              <a:cubicBezTo>
                <a:pt x="981349" y="1994903"/>
                <a:pt x="987967" y="1990822"/>
                <a:pt x="971119" y="1997402"/>
              </a:cubicBezTo>
              <a:cubicBezTo>
                <a:pt x="954271" y="2003982"/>
                <a:pt x="918592" y="2018053"/>
                <a:pt x="893242" y="2029827"/>
              </a:cubicBezTo>
              <a:cubicBezTo>
                <a:pt x="867892" y="2041601"/>
                <a:pt x="831999" y="2061368"/>
                <a:pt x="819020" y="2068048"/>
              </a:cubicBezTo>
              <a:cubicBezTo>
                <a:pt x="806041" y="2074728"/>
                <a:pt x="828954" y="2062134"/>
                <a:pt x="815366" y="2069910"/>
              </a:cubicBezTo>
              <a:cubicBezTo>
                <a:pt x="801778" y="2077686"/>
                <a:pt x="758785" y="2102067"/>
                <a:pt x="737489" y="2114707"/>
              </a:cubicBezTo>
              <a:cubicBezTo>
                <a:pt x="716193" y="2127347"/>
                <a:pt x="700566" y="2137577"/>
                <a:pt x="687587" y="2145749"/>
              </a:cubicBezTo>
              <a:cubicBezTo>
                <a:pt x="674608" y="2153921"/>
                <a:pt x="677255" y="2152381"/>
                <a:pt x="659613" y="2163742"/>
              </a:cubicBezTo>
              <a:cubicBezTo>
                <a:pt x="641971" y="2175103"/>
                <a:pt x="597260" y="2203963"/>
                <a:pt x="581737" y="2213914"/>
              </a:cubicBezTo>
              <a:cubicBezTo>
                <a:pt x="566214" y="2223865"/>
                <a:pt x="579454" y="2215387"/>
                <a:pt x="566475" y="2223451"/>
              </a:cubicBezTo>
              <a:cubicBezTo>
                <a:pt x="553496" y="2231515"/>
                <a:pt x="525991" y="2249350"/>
                <a:pt x="503860" y="2262300"/>
              </a:cubicBezTo>
              <a:cubicBezTo>
                <a:pt x="481729" y="2275250"/>
                <a:pt x="446667" y="2294014"/>
                <a:pt x="433688" y="2301152"/>
              </a:cubicBezTo>
              <a:cubicBezTo>
                <a:pt x="420709" y="2308290"/>
                <a:pt x="440247" y="2298548"/>
                <a:pt x="425984" y="2305131"/>
              </a:cubicBezTo>
              <a:cubicBezTo>
                <a:pt x="411721" y="2311714"/>
                <a:pt x="374066" y="2328742"/>
                <a:pt x="348107" y="2340649"/>
              </a:cubicBezTo>
              <a:cubicBezTo>
                <a:pt x="322148" y="2352556"/>
                <a:pt x="283705" y="2370208"/>
                <a:pt x="270231" y="2376575"/>
              </a:cubicBezTo>
              <a:cubicBezTo>
                <a:pt x="256757" y="2382942"/>
                <a:pt x="280244" y="2368455"/>
                <a:pt x="267265" y="2378853"/>
              </a:cubicBezTo>
              <a:cubicBezTo>
                <a:pt x="254286" y="2389251"/>
                <a:pt x="207329" y="2426012"/>
                <a:pt x="192354" y="2438962"/>
              </a:cubicBezTo>
              <a:cubicBezTo>
                <a:pt x="177379" y="2451912"/>
                <a:pt x="187056" y="2440672"/>
                <a:pt x="177416" y="2456554"/>
              </a:cubicBezTo>
              <a:cubicBezTo>
                <a:pt x="167776" y="2472436"/>
                <a:pt x="142609" y="2508355"/>
                <a:pt x="134517" y="2534255"/>
              </a:cubicBezTo>
              <a:cubicBezTo>
                <a:pt x="126425" y="2560155"/>
                <a:pt x="128995" y="2586056"/>
                <a:pt x="128866" y="2611956"/>
              </a:cubicBezTo>
              <a:cubicBezTo>
                <a:pt x="128737" y="2637856"/>
                <a:pt x="131606" y="2663757"/>
                <a:pt x="133745" y="2689657"/>
              </a:cubicBezTo>
              <a:cubicBezTo>
                <a:pt x="135884" y="2715557"/>
                <a:pt x="139247" y="2741458"/>
                <a:pt x="141702" y="2767358"/>
              </a:cubicBezTo>
              <a:cubicBezTo>
                <a:pt x="144157" y="2793258"/>
                <a:pt x="146671" y="2819160"/>
                <a:pt x="148474" y="2845060"/>
              </a:cubicBezTo>
              <a:cubicBezTo>
                <a:pt x="150277" y="2870960"/>
                <a:pt x="151737" y="2896861"/>
                <a:pt x="152519" y="2922761"/>
              </a:cubicBezTo>
              <a:cubicBezTo>
                <a:pt x="153301" y="2948661"/>
                <a:pt x="153874" y="2974562"/>
                <a:pt x="153165" y="3000462"/>
              </a:cubicBezTo>
              <a:cubicBezTo>
                <a:pt x="152456" y="3026362"/>
                <a:pt x="152035" y="3052263"/>
                <a:pt x="148263" y="3078163"/>
              </a:cubicBezTo>
              <a:cubicBezTo>
                <a:pt x="144491" y="3104063"/>
                <a:pt x="136165" y="3137937"/>
                <a:pt x="130534" y="3155864"/>
              </a:cubicBezTo>
              <a:cubicBezTo>
                <a:pt x="124903" y="3173791"/>
                <a:pt x="120450" y="3172774"/>
                <a:pt x="114478" y="3185724"/>
              </a:cubicBezTo>
              <a:cubicBezTo>
                <a:pt x="108506" y="3198674"/>
                <a:pt x="104765" y="3212641"/>
                <a:pt x="94699" y="3233565"/>
              </a:cubicBezTo>
              <a:cubicBezTo>
                <a:pt x="84633" y="3254489"/>
                <a:pt x="63764" y="3291610"/>
                <a:pt x="54081" y="3311267"/>
              </a:cubicBezTo>
              <a:cubicBezTo>
                <a:pt x="44398" y="3330924"/>
                <a:pt x="41761" y="3338556"/>
                <a:pt x="36602" y="3351506"/>
              </a:cubicBezTo>
              <a:cubicBezTo>
                <a:pt x="31443" y="3364456"/>
                <a:pt x="28387" y="3369774"/>
                <a:pt x="23124" y="3388968"/>
              </a:cubicBezTo>
              <a:cubicBezTo>
                <a:pt x="17861" y="3408162"/>
                <a:pt x="8452" y="3440769"/>
                <a:pt x="5023" y="3466669"/>
              </a:cubicBezTo>
              <a:cubicBezTo>
                <a:pt x="1594" y="3492569"/>
                <a:pt x="0" y="3518470"/>
                <a:pt x="2551" y="3544370"/>
              </a:cubicBezTo>
              <a:cubicBezTo>
                <a:pt x="5102" y="3570270"/>
                <a:pt x="14653" y="3603298"/>
                <a:pt x="20328" y="3622071"/>
              </a:cubicBezTo>
              <a:cubicBezTo>
                <a:pt x="26003" y="3640844"/>
                <a:pt x="30346" y="3644058"/>
                <a:pt x="36602" y="3657008"/>
              </a:cubicBezTo>
              <a:cubicBezTo>
                <a:pt x="42858" y="3669958"/>
                <a:pt x="44887" y="3680836"/>
                <a:pt x="57866" y="3699772"/>
              </a:cubicBezTo>
              <a:cubicBezTo>
                <a:pt x="70845" y="3718708"/>
                <a:pt x="79084" y="3741950"/>
                <a:pt x="114478" y="3770625"/>
              </a:cubicBezTo>
              <a:cubicBezTo>
                <a:pt x="149872" y="3799300"/>
                <a:pt x="210051" y="3835562"/>
                <a:pt x="270231" y="3871824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728001474247</cdr:x>
      <cdr:y>0</cdr:y>
    </cdr:from>
    <cdr:to>
      <cdr:x>0.92499769648945</cdr:x>
      <cdr:y>0.220030666294954</cdr:y>
    </cdr:to>
    <cdr:sp>
      <cdr:nvSpPr>
        <cdr:cNvPr id="56" name="AutoShape 54"/>
        <cdr:cNvSpPr/>
      </cdr:nvSpPr>
      <cdr:spPr>
        <a:xfrm>
          <a:off x="5342760" y="0"/>
          <a:ext cx="1885320" cy="1136520"/>
        </a:xfrm>
        <a:custGeom>
          <a:avLst/>
          <a:gdLst/>
          <a:ahLst/>
          <a:rect l="l" t="t" r="r" b="b"/>
          <a:pathLst>
            <a:path w="2534980" h="1672019">
              <a:moveTo>
                <a:pt x="499354" y="0"/>
              </a:moveTo>
              <a:cubicBezTo>
                <a:pt x="499252" y="25900"/>
                <a:pt x="499151" y="51801"/>
                <a:pt x="498182" y="77701"/>
              </a:cubicBezTo>
              <a:cubicBezTo>
                <a:pt x="497213" y="103601"/>
                <a:pt x="495919" y="129502"/>
                <a:pt x="493538" y="155402"/>
              </a:cubicBezTo>
              <a:cubicBezTo>
                <a:pt x="491157" y="181302"/>
                <a:pt x="488015" y="207203"/>
                <a:pt x="483894" y="233103"/>
              </a:cubicBezTo>
              <a:cubicBezTo>
                <a:pt x="479773" y="259003"/>
                <a:pt x="474844" y="284904"/>
                <a:pt x="468811" y="310805"/>
              </a:cubicBezTo>
              <a:cubicBezTo>
                <a:pt x="462778" y="336706"/>
                <a:pt x="452742" y="371305"/>
                <a:pt x="447699" y="388506"/>
              </a:cubicBezTo>
              <a:cubicBezTo>
                <a:pt x="442656" y="405707"/>
                <a:pt x="443027" y="401061"/>
                <a:pt x="438550" y="414011"/>
              </a:cubicBezTo>
              <a:cubicBezTo>
                <a:pt x="434073" y="426961"/>
                <a:pt x="429414" y="444558"/>
                <a:pt x="420839" y="466207"/>
              </a:cubicBezTo>
              <a:cubicBezTo>
                <a:pt x="412264" y="487856"/>
                <a:pt x="397125" y="522952"/>
                <a:pt x="387097" y="543908"/>
              </a:cubicBezTo>
              <a:cubicBezTo>
                <a:pt x="377069" y="564864"/>
                <a:pt x="367543" y="578994"/>
                <a:pt x="360673" y="591944"/>
              </a:cubicBezTo>
              <a:cubicBezTo>
                <a:pt x="353803" y="604894"/>
                <a:pt x="356159" y="603715"/>
                <a:pt x="345875" y="621609"/>
              </a:cubicBezTo>
              <a:cubicBezTo>
                <a:pt x="335591" y="639503"/>
                <a:pt x="309480" y="682623"/>
                <a:pt x="298967" y="699310"/>
              </a:cubicBezTo>
              <a:cubicBezTo>
                <a:pt x="288454" y="715997"/>
                <a:pt x="291143" y="708782"/>
                <a:pt x="282796" y="721732"/>
              </a:cubicBezTo>
              <a:cubicBezTo>
                <a:pt x="274449" y="734682"/>
                <a:pt x="261862" y="757074"/>
                <a:pt x="248883" y="777011"/>
              </a:cubicBezTo>
              <a:cubicBezTo>
                <a:pt x="235904" y="796948"/>
                <a:pt x="213515" y="828405"/>
                <a:pt x="204921" y="841355"/>
              </a:cubicBezTo>
              <a:cubicBezTo>
                <a:pt x="196327" y="854305"/>
                <a:pt x="206699" y="839536"/>
                <a:pt x="197318" y="854713"/>
              </a:cubicBezTo>
              <a:cubicBezTo>
                <a:pt x="187937" y="869890"/>
                <a:pt x="160347" y="914402"/>
                <a:pt x="148635" y="932414"/>
              </a:cubicBezTo>
              <a:cubicBezTo>
                <a:pt x="136923" y="950426"/>
                <a:pt x="134778" y="949838"/>
                <a:pt x="127044" y="962788"/>
              </a:cubicBezTo>
              <a:cubicBezTo>
                <a:pt x="119310" y="975738"/>
                <a:pt x="113320" y="989277"/>
                <a:pt x="102233" y="1010115"/>
              </a:cubicBezTo>
              <a:cubicBezTo>
                <a:pt x="91146" y="1030953"/>
                <a:pt x="69363" y="1071518"/>
                <a:pt x="60519" y="1087816"/>
              </a:cubicBezTo>
              <a:cubicBezTo>
                <a:pt x="51675" y="1104114"/>
                <a:pt x="54651" y="1094955"/>
                <a:pt x="49167" y="1107905"/>
              </a:cubicBezTo>
              <a:cubicBezTo>
                <a:pt x="43683" y="1120855"/>
                <a:pt x="35270" y="1142965"/>
                <a:pt x="27617" y="1165517"/>
              </a:cubicBezTo>
              <a:cubicBezTo>
                <a:pt x="19964" y="1188069"/>
                <a:pt x="6504" y="1217318"/>
                <a:pt x="3252" y="1243218"/>
              </a:cubicBezTo>
              <a:cubicBezTo>
                <a:pt x="0" y="1269118"/>
                <a:pt x="2968" y="1295019"/>
                <a:pt x="8103" y="1320919"/>
              </a:cubicBezTo>
              <a:cubicBezTo>
                <a:pt x="13238" y="1346819"/>
                <a:pt x="27216" y="1382088"/>
                <a:pt x="34060" y="1398620"/>
              </a:cubicBezTo>
              <a:cubicBezTo>
                <a:pt x="40904" y="1415152"/>
                <a:pt x="33670" y="1409443"/>
                <a:pt x="49167" y="1420109"/>
              </a:cubicBezTo>
              <a:cubicBezTo>
                <a:pt x="64664" y="1430775"/>
                <a:pt x="108084" y="1453247"/>
                <a:pt x="127044" y="1462616"/>
              </a:cubicBezTo>
              <a:cubicBezTo>
                <a:pt x="146004" y="1471985"/>
                <a:pt x="149946" y="1471776"/>
                <a:pt x="162925" y="1476322"/>
              </a:cubicBezTo>
              <a:cubicBezTo>
                <a:pt x="175904" y="1480868"/>
                <a:pt x="184943" y="1480266"/>
                <a:pt x="204921" y="1489895"/>
              </a:cubicBezTo>
              <a:cubicBezTo>
                <a:pt x="224899" y="1499524"/>
                <a:pt x="266165" y="1523406"/>
                <a:pt x="282796" y="1534094"/>
              </a:cubicBezTo>
              <a:cubicBezTo>
                <a:pt x="299427" y="1544782"/>
                <a:pt x="291725" y="1543700"/>
                <a:pt x="304705" y="1554023"/>
              </a:cubicBezTo>
              <a:cubicBezTo>
                <a:pt x="317685" y="1564346"/>
                <a:pt x="343204" y="1583081"/>
                <a:pt x="360673" y="1596031"/>
              </a:cubicBezTo>
              <a:cubicBezTo>
                <a:pt x="378142" y="1608981"/>
                <a:pt x="396538" y="1622951"/>
                <a:pt x="409518" y="1631724"/>
              </a:cubicBezTo>
              <a:cubicBezTo>
                <a:pt x="422498" y="1640497"/>
                <a:pt x="420732" y="1642199"/>
                <a:pt x="438550" y="1648670"/>
              </a:cubicBezTo>
              <a:cubicBezTo>
                <a:pt x="456368" y="1655141"/>
                <a:pt x="490467" y="1672019"/>
                <a:pt x="516426" y="1670549"/>
              </a:cubicBezTo>
              <a:cubicBezTo>
                <a:pt x="542385" y="1669079"/>
                <a:pt x="579365" y="1646323"/>
                <a:pt x="594302" y="1639852"/>
              </a:cubicBezTo>
              <a:cubicBezTo>
                <a:pt x="609239" y="1633381"/>
                <a:pt x="593070" y="1644069"/>
                <a:pt x="606050" y="1631724"/>
              </a:cubicBezTo>
              <a:cubicBezTo>
                <a:pt x="619030" y="1619379"/>
                <a:pt x="659422" y="1578732"/>
                <a:pt x="672179" y="1565782"/>
              </a:cubicBezTo>
              <a:cubicBezTo>
                <a:pt x="684936" y="1552832"/>
                <a:pt x="673623" y="1568933"/>
                <a:pt x="682594" y="1554023"/>
              </a:cubicBezTo>
              <a:cubicBezTo>
                <a:pt x="691565" y="1539113"/>
                <a:pt x="714761" y="1496703"/>
                <a:pt x="726005" y="1476322"/>
              </a:cubicBezTo>
              <a:cubicBezTo>
                <a:pt x="737249" y="1455941"/>
                <a:pt x="742719" y="1444687"/>
                <a:pt x="750056" y="1431737"/>
              </a:cubicBezTo>
              <a:cubicBezTo>
                <a:pt x="757393" y="1418787"/>
                <a:pt x="758638" y="1417090"/>
                <a:pt x="770029" y="1398620"/>
              </a:cubicBezTo>
              <a:cubicBezTo>
                <a:pt x="781420" y="1380150"/>
                <a:pt x="808754" y="1336360"/>
                <a:pt x="818404" y="1320919"/>
              </a:cubicBezTo>
              <a:cubicBezTo>
                <a:pt x="828054" y="1305478"/>
                <a:pt x="818742" y="1318923"/>
                <a:pt x="827931" y="1305973"/>
              </a:cubicBezTo>
              <a:cubicBezTo>
                <a:pt x="837120" y="1293023"/>
                <a:pt x="860561" y="1260133"/>
                <a:pt x="873540" y="1243218"/>
              </a:cubicBezTo>
              <a:cubicBezTo>
                <a:pt x="886519" y="1226303"/>
                <a:pt x="892986" y="1217435"/>
                <a:pt x="905808" y="1204485"/>
              </a:cubicBezTo>
              <a:cubicBezTo>
                <a:pt x="918630" y="1191535"/>
                <a:pt x="937495" y="1175879"/>
                <a:pt x="950474" y="1165517"/>
              </a:cubicBezTo>
              <a:cubicBezTo>
                <a:pt x="963453" y="1155155"/>
                <a:pt x="965171" y="1151356"/>
                <a:pt x="983685" y="1142312"/>
              </a:cubicBezTo>
              <a:cubicBezTo>
                <a:pt x="1002199" y="1133268"/>
                <a:pt x="1035602" y="1118399"/>
                <a:pt x="1061561" y="1111252"/>
              </a:cubicBezTo>
              <a:cubicBezTo>
                <a:pt x="1087520" y="1104105"/>
                <a:pt x="1113478" y="1101463"/>
                <a:pt x="1139437" y="1099428"/>
              </a:cubicBezTo>
              <a:cubicBezTo>
                <a:pt x="1165396" y="1097393"/>
                <a:pt x="1191355" y="1098002"/>
                <a:pt x="1217314" y="1099042"/>
              </a:cubicBezTo>
              <a:cubicBezTo>
                <a:pt x="1243273" y="1100082"/>
                <a:pt x="1269231" y="1104133"/>
                <a:pt x="1295190" y="1105668"/>
              </a:cubicBezTo>
              <a:cubicBezTo>
                <a:pt x="1321149" y="1107203"/>
                <a:pt x="1347107" y="1109820"/>
                <a:pt x="1373066" y="1108251"/>
              </a:cubicBezTo>
              <a:cubicBezTo>
                <a:pt x="1399025" y="1106682"/>
                <a:pt x="1433593" y="1099660"/>
                <a:pt x="1450943" y="1096254"/>
              </a:cubicBezTo>
              <a:cubicBezTo>
                <a:pt x="1468293" y="1092848"/>
                <a:pt x="1464186" y="1092221"/>
                <a:pt x="1477165" y="1087816"/>
              </a:cubicBezTo>
              <a:cubicBezTo>
                <a:pt x="1490144" y="1083411"/>
                <a:pt x="1507231" y="1079724"/>
                <a:pt x="1528820" y="1069822"/>
              </a:cubicBezTo>
              <a:cubicBezTo>
                <a:pt x="1550409" y="1059920"/>
                <a:pt x="1588756" y="1038354"/>
                <a:pt x="1606696" y="1028403"/>
              </a:cubicBezTo>
              <a:cubicBezTo>
                <a:pt x="1624636" y="1018452"/>
                <a:pt x="1623478" y="1019277"/>
                <a:pt x="1636457" y="1010115"/>
              </a:cubicBezTo>
              <a:cubicBezTo>
                <a:pt x="1649436" y="1000953"/>
                <a:pt x="1667309" y="986380"/>
                <a:pt x="1684572" y="973430"/>
              </a:cubicBezTo>
              <a:cubicBezTo>
                <a:pt x="1701835" y="960480"/>
                <a:pt x="1727056" y="942619"/>
                <a:pt x="1740035" y="932414"/>
              </a:cubicBezTo>
              <a:cubicBezTo>
                <a:pt x="1753014" y="922209"/>
                <a:pt x="1745734" y="925132"/>
                <a:pt x="1762449" y="912198"/>
              </a:cubicBezTo>
              <a:cubicBezTo>
                <a:pt x="1779164" y="899264"/>
                <a:pt x="1827319" y="864394"/>
                <a:pt x="1840325" y="854813"/>
              </a:cubicBezTo>
              <a:cubicBezTo>
                <a:pt x="1853331" y="845232"/>
                <a:pt x="1827508" y="862805"/>
                <a:pt x="1840487" y="854713"/>
              </a:cubicBezTo>
              <a:cubicBezTo>
                <a:pt x="1853466" y="846621"/>
                <a:pt x="1895276" y="819213"/>
                <a:pt x="1918201" y="806263"/>
              </a:cubicBezTo>
              <a:cubicBezTo>
                <a:pt x="1941126" y="793313"/>
                <a:pt x="1965057" y="783237"/>
                <a:pt x="1978037" y="777011"/>
              </a:cubicBezTo>
              <a:cubicBezTo>
                <a:pt x="1991017" y="770785"/>
                <a:pt x="1980092" y="775449"/>
                <a:pt x="1996078" y="768909"/>
              </a:cubicBezTo>
              <a:cubicBezTo>
                <a:pt x="2012064" y="762369"/>
                <a:pt x="2047995" y="748264"/>
                <a:pt x="2073954" y="737772"/>
              </a:cubicBezTo>
              <a:cubicBezTo>
                <a:pt x="2099913" y="727280"/>
                <a:pt x="2136683" y="712367"/>
                <a:pt x="2151830" y="705957"/>
              </a:cubicBezTo>
              <a:cubicBezTo>
                <a:pt x="2166977" y="699547"/>
                <a:pt x="2151857" y="705583"/>
                <a:pt x="2164837" y="699310"/>
              </a:cubicBezTo>
              <a:cubicBezTo>
                <a:pt x="2177817" y="693037"/>
                <a:pt x="2207255" y="681270"/>
                <a:pt x="2229707" y="668320"/>
              </a:cubicBezTo>
              <a:cubicBezTo>
                <a:pt x="2252159" y="655370"/>
                <a:pt x="2286572" y="630365"/>
                <a:pt x="2299551" y="621609"/>
              </a:cubicBezTo>
              <a:cubicBezTo>
                <a:pt x="2312530" y="612853"/>
                <a:pt x="2293416" y="628736"/>
                <a:pt x="2307583" y="615786"/>
              </a:cubicBezTo>
              <a:cubicBezTo>
                <a:pt x="2321750" y="602836"/>
                <a:pt x="2371576" y="556078"/>
                <a:pt x="2384556" y="543908"/>
              </a:cubicBezTo>
              <a:cubicBezTo>
                <a:pt x="2397536" y="531738"/>
                <a:pt x="2375647" y="555714"/>
                <a:pt x="2385460" y="542764"/>
              </a:cubicBezTo>
              <a:cubicBezTo>
                <a:pt x="2395273" y="529814"/>
                <a:pt x="2430455" y="485954"/>
                <a:pt x="2443434" y="466207"/>
              </a:cubicBezTo>
              <a:cubicBezTo>
                <a:pt x="2456413" y="446460"/>
                <a:pt x="2456826" y="437233"/>
                <a:pt x="2463336" y="424283"/>
              </a:cubicBezTo>
              <a:cubicBezTo>
                <a:pt x="2469846" y="411333"/>
                <a:pt x="2474995" y="407419"/>
                <a:pt x="2482497" y="388506"/>
              </a:cubicBezTo>
              <a:cubicBezTo>
                <a:pt x="2489999" y="369593"/>
                <a:pt x="2499603" y="375556"/>
                <a:pt x="2508350" y="310805"/>
              </a:cubicBezTo>
              <a:cubicBezTo>
                <a:pt x="2517097" y="246054"/>
                <a:pt x="2526038" y="123027"/>
                <a:pt x="2534980" y="0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234865935686</cdr:x>
      <cdr:y>0.228742681906886</cdr:y>
    </cdr:from>
    <cdr:to>
      <cdr:x>0.631484382198471</cdr:x>
      <cdr:y>0.672497909116253</cdr:y>
    </cdr:to>
    <cdr:sp>
      <cdr:nvSpPr>
        <cdr:cNvPr id="57" name="AutoShape 55"/>
        <cdr:cNvSpPr/>
      </cdr:nvSpPr>
      <cdr:spPr>
        <a:xfrm>
          <a:off x="1306800" y="1181520"/>
          <a:ext cx="3627720" cy="2292120"/>
        </a:xfrm>
        <a:custGeom>
          <a:avLst/>
          <a:gdLst/>
          <a:ahLst/>
          <a:rect l="l" t="t" r="r" b="b"/>
          <a:pathLst>
            <a:path w="4880961" h="3509308">
              <a:moveTo>
                <a:pt x="177103" y="3492286"/>
              </a:moveTo>
              <a:cubicBezTo>
                <a:pt x="203061" y="3499793"/>
                <a:pt x="229020" y="3507300"/>
                <a:pt x="254979" y="3508304"/>
              </a:cubicBezTo>
              <a:cubicBezTo>
                <a:pt x="280938" y="3509308"/>
                <a:pt x="306897" y="3503166"/>
                <a:pt x="332856" y="3498309"/>
              </a:cubicBezTo>
              <a:cubicBezTo>
                <a:pt x="358815" y="3493452"/>
                <a:pt x="391846" y="3483712"/>
                <a:pt x="410732" y="3479160"/>
              </a:cubicBezTo>
              <a:cubicBezTo>
                <a:pt x="429618" y="3474608"/>
                <a:pt x="433192" y="3474417"/>
                <a:pt x="446172" y="3470997"/>
              </a:cubicBezTo>
              <a:cubicBezTo>
                <a:pt x="459152" y="3467577"/>
                <a:pt x="468557" y="3462929"/>
                <a:pt x="488609" y="3458640"/>
              </a:cubicBezTo>
              <a:cubicBezTo>
                <a:pt x="508661" y="3454351"/>
                <a:pt x="540526" y="3448175"/>
                <a:pt x="566485" y="3445261"/>
              </a:cubicBezTo>
              <a:cubicBezTo>
                <a:pt x="592444" y="3442347"/>
                <a:pt x="618402" y="3441621"/>
                <a:pt x="644361" y="3441154"/>
              </a:cubicBezTo>
              <a:cubicBezTo>
                <a:pt x="670320" y="3440687"/>
                <a:pt x="696279" y="3441810"/>
                <a:pt x="722238" y="3442461"/>
              </a:cubicBezTo>
              <a:cubicBezTo>
                <a:pt x="748197" y="3443112"/>
                <a:pt x="774155" y="3444478"/>
                <a:pt x="800114" y="3445058"/>
              </a:cubicBezTo>
              <a:cubicBezTo>
                <a:pt x="826073" y="3445638"/>
                <a:pt x="852032" y="3446268"/>
                <a:pt x="877991" y="3445939"/>
              </a:cubicBezTo>
              <a:cubicBezTo>
                <a:pt x="903950" y="3445610"/>
                <a:pt x="929908" y="3444905"/>
                <a:pt x="955867" y="3443086"/>
              </a:cubicBezTo>
              <a:cubicBezTo>
                <a:pt x="981826" y="3441267"/>
                <a:pt x="1007784" y="3438783"/>
                <a:pt x="1033743" y="3435025"/>
              </a:cubicBezTo>
              <a:cubicBezTo>
                <a:pt x="1059702" y="3431267"/>
                <a:pt x="1085661" y="3426565"/>
                <a:pt x="1111620" y="3420540"/>
              </a:cubicBezTo>
              <a:cubicBezTo>
                <a:pt x="1137579" y="3414515"/>
                <a:pt x="1174009" y="3403419"/>
                <a:pt x="1189496" y="3398878"/>
              </a:cubicBezTo>
              <a:cubicBezTo>
                <a:pt x="1204983" y="3394337"/>
                <a:pt x="1191561" y="3397843"/>
                <a:pt x="1204540" y="3393296"/>
              </a:cubicBezTo>
              <a:cubicBezTo>
                <a:pt x="1217519" y="3388749"/>
                <a:pt x="1243922" y="3380983"/>
                <a:pt x="1267373" y="3371593"/>
              </a:cubicBezTo>
              <a:cubicBezTo>
                <a:pt x="1290824" y="3362203"/>
                <a:pt x="1325663" y="3346288"/>
                <a:pt x="1345249" y="3336955"/>
              </a:cubicBezTo>
              <a:cubicBezTo>
                <a:pt x="1364835" y="3327622"/>
                <a:pt x="1371908" y="3322518"/>
                <a:pt x="1384887" y="3315595"/>
              </a:cubicBezTo>
              <a:cubicBezTo>
                <a:pt x="1397866" y="3308672"/>
                <a:pt x="1403774" y="3306930"/>
                <a:pt x="1423126" y="3295415"/>
              </a:cubicBezTo>
              <a:cubicBezTo>
                <a:pt x="1442478" y="3283900"/>
                <a:pt x="1486001" y="3256093"/>
                <a:pt x="1501002" y="3246506"/>
              </a:cubicBezTo>
              <a:cubicBezTo>
                <a:pt x="1516003" y="3236919"/>
                <a:pt x="1500156" y="3247269"/>
                <a:pt x="1513135" y="3237894"/>
              </a:cubicBezTo>
              <a:cubicBezTo>
                <a:pt x="1526114" y="3228519"/>
                <a:pt x="1561773" y="3203208"/>
                <a:pt x="1578878" y="3190258"/>
              </a:cubicBezTo>
              <a:cubicBezTo>
                <a:pt x="1595983" y="3177308"/>
                <a:pt x="1602788" y="3171051"/>
                <a:pt x="1615767" y="3160193"/>
              </a:cubicBezTo>
              <a:cubicBezTo>
                <a:pt x="1628746" y="3149335"/>
                <a:pt x="1642298" y="3138060"/>
                <a:pt x="1656754" y="3125110"/>
              </a:cubicBezTo>
              <a:cubicBezTo>
                <a:pt x="1671210" y="3112160"/>
                <a:pt x="1689523" y="3094979"/>
                <a:pt x="1702502" y="3082492"/>
              </a:cubicBezTo>
              <a:cubicBezTo>
                <a:pt x="1715481" y="3070005"/>
                <a:pt x="1722110" y="3063140"/>
                <a:pt x="1734631" y="3050190"/>
              </a:cubicBezTo>
              <a:cubicBezTo>
                <a:pt x="1747152" y="3037240"/>
                <a:pt x="1764649" y="3019119"/>
                <a:pt x="1777628" y="3004790"/>
              </a:cubicBezTo>
              <a:cubicBezTo>
                <a:pt x="1790607" y="2990461"/>
                <a:pt x="1801449" y="2977163"/>
                <a:pt x="1812507" y="2964213"/>
              </a:cubicBezTo>
              <a:cubicBezTo>
                <a:pt x="1823565" y="2951263"/>
                <a:pt x="1830995" y="2943418"/>
                <a:pt x="1843974" y="2927089"/>
              </a:cubicBezTo>
              <a:cubicBezTo>
                <a:pt x="1856953" y="2910760"/>
                <a:pt x="1880473" y="2879189"/>
                <a:pt x="1890384" y="2866239"/>
              </a:cubicBezTo>
              <a:cubicBezTo>
                <a:pt x="1900295" y="2853289"/>
                <a:pt x="1892146" y="2865147"/>
                <a:pt x="1903443" y="2849388"/>
              </a:cubicBezTo>
              <a:cubicBezTo>
                <a:pt x="1914740" y="2833629"/>
                <a:pt x="1947363" y="2787283"/>
                <a:pt x="1958166" y="2771687"/>
              </a:cubicBezTo>
              <a:cubicBezTo>
                <a:pt x="1968969" y="2756091"/>
                <a:pt x="1959646" y="2768763"/>
                <a:pt x="1968260" y="2755813"/>
              </a:cubicBezTo>
              <a:cubicBezTo>
                <a:pt x="1976874" y="2742863"/>
                <a:pt x="1996870" y="2714047"/>
                <a:pt x="2009849" y="2693986"/>
              </a:cubicBezTo>
              <a:cubicBezTo>
                <a:pt x="2022828" y="2673925"/>
                <a:pt x="2037969" y="2648397"/>
                <a:pt x="2046137" y="2635447"/>
              </a:cubicBezTo>
              <a:cubicBezTo>
                <a:pt x="2054305" y="2622497"/>
                <a:pt x="2048614" y="2632429"/>
                <a:pt x="2058854" y="2616285"/>
              </a:cubicBezTo>
              <a:cubicBezTo>
                <a:pt x="2069094" y="2600141"/>
                <a:pt x="2096716" y="2556071"/>
                <a:pt x="2107576" y="2538583"/>
              </a:cubicBezTo>
              <a:cubicBezTo>
                <a:pt x="2118436" y="2521095"/>
                <a:pt x="2115769" y="2524304"/>
                <a:pt x="2124013" y="2511354"/>
              </a:cubicBezTo>
              <a:cubicBezTo>
                <a:pt x="2132257" y="2498404"/>
                <a:pt x="2144058" y="2480763"/>
                <a:pt x="2157037" y="2460882"/>
              </a:cubicBezTo>
              <a:cubicBezTo>
                <a:pt x="2170016" y="2441001"/>
                <a:pt x="2193376" y="2405015"/>
                <a:pt x="2201889" y="2392065"/>
              </a:cubicBezTo>
              <a:cubicBezTo>
                <a:pt x="2210402" y="2379115"/>
                <a:pt x="2197995" y="2397612"/>
                <a:pt x="2208116" y="2383181"/>
              </a:cubicBezTo>
              <a:cubicBezTo>
                <a:pt x="2218237" y="2368750"/>
                <a:pt x="2250672" y="2322428"/>
                <a:pt x="2262614" y="2305480"/>
              </a:cubicBezTo>
              <a:cubicBezTo>
                <a:pt x="2274556" y="2288532"/>
                <a:pt x="2270161" y="2294443"/>
                <a:pt x="2279766" y="2281493"/>
              </a:cubicBezTo>
              <a:cubicBezTo>
                <a:pt x="2289371" y="2268543"/>
                <a:pt x="2307264" y="2244949"/>
                <a:pt x="2320243" y="2227779"/>
              </a:cubicBezTo>
              <a:cubicBezTo>
                <a:pt x="2333222" y="2210609"/>
                <a:pt x="2347648" y="2191423"/>
                <a:pt x="2357642" y="2178473"/>
              </a:cubicBezTo>
              <a:cubicBezTo>
                <a:pt x="2367636" y="2165523"/>
                <a:pt x="2367229" y="2166607"/>
                <a:pt x="2380209" y="2150078"/>
              </a:cubicBezTo>
              <a:cubicBezTo>
                <a:pt x="2393189" y="2133549"/>
                <a:pt x="2425347" y="2092247"/>
                <a:pt x="2435519" y="2079297"/>
              </a:cubicBezTo>
              <a:cubicBezTo>
                <a:pt x="2445691" y="2066347"/>
                <a:pt x="2429956" y="2086480"/>
                <a:pt x="2441243" y="2072377"/>
              </a:cubicBezTo>
              <a:cubicBezTo>
                <a:pt x="2452530" y="2058274"/>
                <a:pt x="2491217" y="2009873"/>
                <a:pt x="2503242" y="1994676"/>
              </a:cubicBezTo>
              <a:cubicBezTo>
                <a:pt x="2515267" y="1979479"/>
                <a:pt x="2502818" y="1994143"/>
                <a:pt x="2513395" y="1981193"/>
              </a:cubicBezTo>
              <a:cubicBezTo>
                <a:pt x="2523972" y="1968243"/>
                <a:pt x="2553723" y="1932863"/>
                <a:pt x="2566702" y="1916974"/>
              </a:cubicBezTo>
              <a:cubicBezTo>
                <a:pt x="2579681" y="1901085"/>
                <a:pt x="2580155" y="1898811"/>
                <a:pt x="2591271" y="1885861"/>
              </a:cubicBezTo>
              <a:cubicBezTo>
                <a:pt x="2602387" y="1872911"/>
                <a:pt x="2620417" y="1853816"/>
                <a:pt x="2633396" y="1839273"/>
              </a:cubicBezTo>
              <a:cubicBezTo>
                <a:pt x="2646375" y="1824730"/>
                <a:pt x="2656752" y="1811551"/>
                <a:pt x="2669148" y="1798601"/>
              </a:cubicBezTo>
              <a:cubicBezTo>
                <a:pt x="2681544" y="1785651"/>
                <a:pt x="2694793" y="1774069"/>
                <a:pt x="2707772" y="1761572"/>
              </a:cubicBezTo>
              <a:cubicBezTo>
                <a:pt x="2720751" y="1749075"/>
                <a:pt x="2732014" y="1736567"/>
                <a:pt x="2747024" y="1723617"/>
              </a:cubicBezTo>
              <a:cubicBezTo>
                <a:pt x="2762034" y="1710667"/>
                <a:pt x="2784851" y="1694024"/>
                <a:pt x="2797831" y="1683871"/>
              </a:cubicBezTo>
              <a:cubicBezTo>
                <a:pt x="2810811" y="1673718"/>
                <a:pt x="2807410" y="1674048"/>
                <a:pt x="2824901" y="1662698"/>
              </a:cubicBezTo>
              <a:cubicBezTo>
                <a:pt x="2842392" y="1651348"/>
                <a:pt x="2886200" y="1625194"/>
                <a:pt x="2902777" y="1615773"/>
              </a:cubicBezTo>
              <a:cubicBezTo>
                <a:pt x="2919354" y="1606352"/>
                <a:pt x="2911385" y="1611914"/>
                <a:pt x="2924364" y="1606170"/>
              </a:cubicBezTo>
              <a:cubicBezTo>
                <a:pt x="2937343" y="1600426"/>
                <a:pt x="2958293" y="1589152"/>
                <a:pt x="2980654" y="1581308"/>
              </a:cubicBezTo>
              <a:cubicBezTo>
                <a:pt x="3003015" y="1573464"/>
                <a:pt x="3032571" y="1564746"/>
                <a:pt x="3058530" y="1559104"/>
              </a:cubicBezTo>
              <a:cubicBezTo>
                <a:pt x="3084489" y="1553462"/>
                <a:pt x="3110447" y="1549942"/>
                <a:pt x="3136406" y="1547458"/>
              </a:cubicBezTo>
              <a:cubicBezTo>
                <a:pt x="3162365" y="1544974"/>
                <a:pt x="3188324" y="1544216"/>
                <a:pt x="3214283" y="1544197"/>
              </a:cubicBezTo>
              <a:cubicBezTo>
                <a:pt x="3240242" y="1544178"/>
                <a:pt x="3266200" y="1545554"/>
                <a:pt x="3292159" y="1547342"/>
              </a:cubicBezTo>
              <a:cubicBezTo>
                <a:pt x="3318118" y="1549130"/>
                <a:pt x="3344077" y="1552001"/>
                <a:pt x="3370036" y="1554927"/>
              </a:cubicBezTo>
              <a:cubicBezTo>
                <a:pt x="3395995" y="1557853"/>
                <a:pt x="3421953" y="1561533"/>
                <a:pt x="3447912" y="1564900"/>
              </a:cubicBezTo>
              <a:cubicBezTo>
                <a:pt x="3473871" y="1568267"/>
                <a:pt x="3499829" y="1572026"/>
                <a:pt x="3525788" y="1575128"/>
              </a:cubicBezTo>
              <a:cubicBezTo>
                <a:pt x="3551747" y="1578230"/>
                <a:pt x="3577706" y="1581341"/>
                <a:pt x="3603665" y="1583513"/>
              </a:cubicBezTo>
              <a:cubicBezTo>
                <a:pt x="3629624" y="1585685"/>
                <a:pt x="3655582" y="1587512"/>
                <a:pt x="3681541" y="1588162"/>
              </a:cubicBezTo>
              <a:cubicBezTo>
                <a:pt x="3707500" y="1588812"/>
                <a:pt x="3733459" y="1588850"/>
                <a:pt x="3759418" y="1587415"/>
              </a:cubicBezTo>
              <a:cubicBezTo>
                <a:pt x="3785377" y="1585980"/>
                <a:pt x="3811335" y="1583727"/>
                <a:pt x="3837294" y="1579549"/>
              </a:cubicBezTo>
              <a:cubicBezTo>
                <a:pt x="3863253" y="1575371"/>
                <a:pt x="3889212" y="1569818"/>
                <a:pt x="3915171" y="1562345"/>
              </a:cubicBezTo>
              <a:cubicBezTo>
                <a:pt x="3941130" y="1554872"/>
                <a:pt x="3977815" y="1540355"/>
                <a:pt x="3993047" y="1534709"/>
              </a:cubicBezTo>
              <a:cubicBezTo>
                <a:pt x="4008279" y="1529063"/>
                <a:pt x="3993587" y="1534545"/>
                <a:pt x="4006566" y="1528469"/>
              </a:cubicBezTo>
              <a:cubicBezTo>
                <a:pt x="4019545" y="1522393"/>
                <a:pt x="4047217" y="1511099"/>
                <a:pt x="4070923" y="1498250"/>
              </a:cubicBezTo>
              <a:cubicBezTo>
                <a:pt x="4094629" y="1485401"/>
                <a:pt x="4135668" y="1459289"/>
                <a:pt x="4148800" y="1451375"/>
              </a:cubicBezTo>
              <a:cubicBezTo>
                <a:pt x="4161932" y="1443461"/>
                <a:pt x="4136738" y="1460121"/>
                <a:pt x="4149717" y="1450768"/>
              </a:cubicBezTo>
              <a:cubicBezTo>
                <a:pt x="4162696" y="1441415"/>
                <a:pt x="4209107" y="1408208"/>
                <a:pt x="4226676" y="1395258"/>
              </a:cubicBezTo>
              <a:cubicBezTo>
                <a:pt x="4244245" y="1382308"/>
                <a:pt x="4242153" y="1383884"/>
                <a:pt x="4255133" y="1373067"/>
              </a:cubicBezTo>
              <a:cubicBezTo>
                <a:pt x="4268113" y="1362250"/>
                <a:pt x="4289737" y="1343308"/>
                <a:pt x="4304553" y="1330358"/>
              </a:cubicBezTo>
              <a:cubicBezTo>
                <a:pt x="4319369" y="1317408"/>
                <a:pt x="4331048" y="1307451"/>
                <a:pt x="4344027" y="1295365"/>
              </a:cubicBezTo>
              <a:cubicBezTo>
                <a:pt x="4357006" y="1283279"/>
                <a:pt x="4369191" y="1270789"/>
                <a:pt x="4382429" y="1257839"/>
              </a:cubicBezTo>
              <a:cubicBezTo>
                <a:pt x="4395667" y="1244889"/>
                <a:pt x="4410474" y="1230924"/>
                <a:pt x="4423453" y="1217664"/>
              </a:cubicBezTo>
              <a:cubicBezTo>
                <a:pt x="4436432" y="1204404"/>
                <a:pt x="4448152" y="1191228"/>
                <a:pt x="4460305" y="1178278"/>
              </a:cubicBezTo>
              <a:cubicBezTo>
                <a:pt x="4472458" y="1165328"/>
                <a:pt x="4483392" y="1154317"/>
                <a:pt x="4496371" y="1139963"/>
              </a:cubicBezTo>
              <a:cubicBezTo>
                <a:pt x="4509350" y="1125609"/>
                <a:pt x="4526861" y="1105102"/>
                <a:pt x="4538182" y="1092152"/>
              </a:cubicBezTo>
              <a:cubicBezTo>
                <a:pt x="4549503" y="1079202"/>
                <a:pt x="4551319" y="1077657"/>
                <a:pt x="4564298" y="1062262"/>
              </a:cubicBezTo>
              <a:cubicBezTo>
                <a:pt x="4577277" y="1046867"/>
                <a:pt x="4605423" y="1012729"/>
                <a:pt x="4616058" y="999779"/>
              </a:cubicBezTo>
              <a:cubicBezTo>
                <a:pt x="4626693" y="986829"/>
                <a:pt x="4616436" y="1000047"/>
                <a:pt x="4628106" y="984561"/>
              </a:cubicBezTo>
              <a:cubicBezTo>
                <a:pt x="4639776" y="969075"/>
                <a:pt x="4675106" y="921541"/>
                <a:pt x="4686077" y="906860"/>
              </a:cubicBezTo>
              <a:cubicBezTo>
                <a:pt x="4697048" y="892179"/>
                <a:pt x="4686403" y="909422"/>
                <a:pt x="4693935" y="896472"/>
              </a:cubicBezTo>
              <a:cubicBezTo>
                <a:pt x="4701467" y="883522"/>
                <a:pt x="4720982" y="853327"/>
                <a:pt x="4731270" y="829158"/>
              </a:cubicBezTo>
              <a:cubicBezTo>
                <a:pt x="4741558" y="804989"/>
                <a:pt x="4749945" y="777357"/>
                <a:pt x="4755663" y="751457"/>
              </a:cubicBezTo>
              <a:cubicBezTo>
                <a:pt x="4761381" y="725557"/>
                <a:pt x="4762890" y="687969"/>
                <a:pt x="4765581" y="673756"/>
              </a:cubicBezTo>
              <a:cubicBezTo>
                <a:pt x="4768272" y="659543"/>
                <a:pt x="4757793" y="676189"/>
                <a:pt x="4771811" y="666179"/>
              </a:cubicBezTo>
              <a:cubicBezTo>
                <a:pt x="4785829" y="656169"/>
                <a:pt x="4834151" y="625383"/>
                <a:pt x="4849688" y="613696"/>
              </a:cubicBezTo>
              <a:cubicBezTo>
                <a:pt x="4865225" y="602009"/>
                <a:pt x="4860008" y="611945"/>
                <a:pt x="4865034" y="596055"/>
              </a:cubicBezTo>
              <a:cubicBezTo>
                <a:pt x="4870060" y="580165"/>
                <a:pt x="4878729" y="544254"/>
                <a:pt x="4879845" y="518354"/>
              </a:cubicBezTo>
              <a:cubicBezTo>
                <a:pt x="4880961" y="492454"/>
                <a:pt x="4875437" y="466553"/>
                <a:pt x="4871730" y="440653"/>
              </a:cubicBezTo>
              <a:cubicBezTo>
                <a:pt x="4868023" y="414753"/>
                <a:pt x="4861274" y="380750"/>
                <a:pt x="4857600" y="362952"/>
              </a:cubicBezTo>
              <a:cubicBezTo>
                <a:pt x="4853926" y="345154"/>
                <a:pt x="4854419" y="346817"/>
                <a:pt x="4849688" y="333867"/>
              </a:cubicBezTo>
              <a:cubicBezTo>
                <a:pt x="4844957" y="320917"/>
                <a:pt x="4842197" y="305711"/>
                <a:pt x="4829217" y="285251"/>
              </a:cubicBezTo>
              <a:cubicBezTo>
                <a:pt x="4816237" y="264791"/>
                <a:pt x="4783051" y="224057"/>
                <a:pt x="4771811" y="211107"/>
              </a:cubicBezTo>
              <a:cubicBezTo>
                <a:pt x="4760571" y="198157"/>
                <a:pt x="4773069" y="221093"/>
                <a:pt x="4761776" y="207550"/>
              </a:cubicBezTo>
              <a:cubicBezTo>
                <a:pt x="4750483" y="194007"/>
                <a:pt x="4715358" y="148945"/>
                <a:pt x="4704051" y="129848"/>
              </a:cubicBezTo>
              <a:cubicBezTo>
                <a:pt x="4692744" y="110751"/>
                <a:pt x="4696496" y="105915"/>
                <a:pt x="4693935" y="92965"/>
              </a:cubicBezTo>
              <a:cubicBezTo>
                <a:pt x="4691374" y="80015"/>
                <a:pt x="4701664" y="66724"/>
                <a:pt x="4688685" y="52147"/>
              </a:cubicBezTo>
              <a:cubicBezTo>
                <a:pt x="4675706" y="37570"/>
                <a:pt x="4641142" y="11008"/>
                <a:pt x="4616058" y="5504"/>
              </a:cubicBezTo>
              <a:cubicBezTo>
                <a:pt x="4590974" y="0"/>
                <a:pt x="4564141" y="14575"/>
                <a:pt x="4538182" y="19122"/>
              </a:cubicBezTo>
              <a:cubicBezTo>
                <a:pt x="4512223" y="23669"/>
                <a:pt x="4484993" y="27284"/>
                <a:pt x="4460305" y="32788"/>
              </a:cubicBezTo>
              <a:cubicBezTo>
                <a:pt x="4435617" y="38292"/>
                <a:pt x="4403034" y="48617"/>
                <a:pt x="4390055" y="52147"/>
              </a:cubicBezTo>
              <a:cubicBezTo>
                <a:pt x="4377076" y="55677"/>
                <a:pt x="4396679" y="48746"/>
                <a:pt x="4382429" y="53970"/>
              </a:cubicBezTo>
              <a:cubicBezTo>
                <a:pt x="4368179" y="59194"/>
                <a:pt x="4330512" y="71128"/>
                <a:pt x="4304553" y="83492"/>
              </a:cubicBezTo>
              <a:cubicBezTo>
                <a:pt x="4278594" y="95856"/>
                <a:pt x="4240079" y="120426"/>
                <a:pt x="4226676" y="128152"/>
              </a:cubicBezTo>
              <a:cubicBezTo>
                <a:pt x="4213273" y="135878"/>
                <a:pt x="4237114" y="120672"/>
                <a:pt x="4224135" y="129848"/>
              </a:cubicBezTo>
              <a:cubicBezTo>
                <a:pt x="4211156" y="139024"/>
                <a:pt x="4166905" y="170256"/>
                <a:pt x="4148800" y="183206"/>
              </a:cubicBezTo>
              <a:cubicBezTo>
                <a:pt x="4130695" y="196156"/>
                <a:pt x="4128484" y="197989"/>
                <a:pt x="4115505" y="207550"/>
              </a:cubicBezTo>
              <a:cubicBezTo>
                <a:pt x="4102526" y="217111"/>
                <a:pt x="4089478" y="227620"/>
                <a:pt x="4070923" y="240570"/>
              </a:cubicBezTo>
              <a:cubicBezTo>
                <a:pt x="4052368" y="253520"/>
                <a:pt x="4017155" y="276639"/>
                <a:pt x="4004176" y="285251"/>
              </a:cubicBezTo>
              <a:cubicBezTo>
                <a:pt x="3991197" y="293863"/>
                <a:pt x="4007881" y="283629"/>
                <a:pt x="3993047" y="292245"/>
              </a:cubicBezTo>
              <a:cubicBezTo>
                <a:pt x="3978213" y="300861"/>
                <a:pt x="3937036" y="325166"/>
                <a:pt x="3915171" y="336950"/>
              </a:cubicBezTo>
              <a:cubicBezTo>
                <a:pt x="3893306" y="348734"/>
                <a:pt x="3874833" y="356660"/>
                <a:pt x="3861854" y="362952"/>
              </a:cubicBezTo>
              <a:cubicBezTo>
                <a:pt x="3848875" y="369244"/>
                <a:pt x="3854367" y="367535"/>
                <a:pt x="3837294" y="374701"/>
              </a:cubicBezTo>
              <a:cubicBezTo>
                <a:pt x="3820221" y="381867"/>
                <a:pt x="3785377" y="397060"/>
                <a:pt x="3759418" y="405946"/>
              </a:cubicBezTo>
              <a:cubicBezTo>
                <a:pt x="3733459" y="414832"/>
                <a:pt x="3707500" y="422235"/>
                <a:pt x="3681541" y="428019"/>
              </a:cubicBezTo>
              <a:cubicBezTo>
                <a:pt x="3655582" y="433803"/>
                <a:pt x="3616644" y="438547"/>
                <a:pt x="3603665" y="440653"/>
              </a:cubicBezTo>
              <a:cubicBezTo>
                <a:pt x="3590686" y="442759"/>
                <a:pt x="3616644" y="436269"/>
                <a:pt x="3603665" y="440653"/>
              </a:cubicBezTo>
              <a:cubicBezTo>
                <a:pt x="3590686" y="445037"/>
                <a:pt x="3551747" y="459786"/>
                <a:pt x="3525788" y="466959"/>
              </a:cubicBezTo>
              <a:cubicBezTo>
                <a:pt x="3499829" y="474132"/>
                <a:pt x="3473871" y="479594"/>
                <a:pt x="3447912" y="483690"/>
              </a:cubicBezTo>
              <a:cubicBezTo>
                <a:pt x="3421953" y="487786"/>
                <a:pt x="3395995" y="490241"/>
                <a:pt x="3370036" y="491538"/>
              </a:cubicBezTo>
              <a:cubicBezTo>
                <a:pt x="3344077" y="492835"/>
                <a:pt x="3318118" y="492369"/>
                <a:pt x="3292159" y="491475"/>
              </a:cubicBezTo>
              <a:cubicBezTo>
                <a:pt x="3266200" y="490581"/>
                <a:pt x="3240242" y="487900"/>
                <a:pt x="3214283" y="486171"/>
              </a:cubicBezTo>
              <a:cubicBezTo>
                <a:pt x="3188324" y="484442"/>
                <a:pt x="3162365" y="481447"/>
                <a:pt x="3136406" y="481099"/>
              </a:cubicBezTo>
              <a:cubicBezTo>
                <a:pt x="3110447" y="480751"/>
                <a:pt x="3084489" y="479635"/>
                <a:pt x="3058530" y="484082"/>
              </a:cubicBezTo>
              <a:cubicBezTo>
                <a:pt x="3032571" y="488529"/>
                <a:pt x="2997384" y="502072"/>
                <a:pt x="2980654" y="507784"/>
              </a:cubicBezTo>
              <a:cubicBezTo>
                <a:pt x="2963924" y="513496"/>
                <a:pt x="2971128" y="511598"/>
                <a:pt x="2958149" y="518354"/>
              </a:cubicBezTo>
              <a:cubicBezTo>
                <a:pt x="2945170" y="525110"/>
                <a:pt x="2924241" y="535371"/>
                <a:pt x="2902777" y="548321"/>
              </a:cubicBezTo>
              <a:cubicBezTo>
                <a:pt x="2881313" y="561271"/>
                <a:pt x="2842346" y="587456"/>
                <a:pt x="2829367" y="596055"/>
              </a:cubicBezTo>
              <a:cubicBezTo>
                <a:pt x="2816388" y="604654"/>
                <a:pt x="2838625" y="590651"/>
                <a:pt x="2824901" y="599918"/>
              </a:cubicBezTo>
              <a:cubicBezTo>
                <a:pt x="2811177" y="609185"/>
                <a:pt x="2768438" y="639350"/>
                <a:pt x="2747024" y="651656"/>
              </a:cubicBezTo>
              <a:cubicBezTo>
                <a:pt x="2725610" y="663962"/>
                <a:pt x="2709397" y="668043"/>
                <a:pt x="2696418" y="673756"/>
              </a:cubicBezTo>
              <a:cubicBezTo>
                <a:pt x="2683439" y="679469"/>
                <a:pt x="2686672" y="680964"/>
                <a:pt x="2669148" y="685933"/>
              </a:cubicBezTo>
              <a:cubicBezTo>
                <a:pt x="2651624" y="690902"/>
                <a:pt x="2617230" y="699524"/>
                <a:pt x="2591271" y="703568"/>
              </a:cubicBezTo>
              <a:cubicBezTo>
                <a:pt x="2565312" y="707612"/>
                <a:pt x="2539354" y="708178"/>
                <a:pt x="2513395" y="710198"/>
              </a:cubicBezTo>
              <a:cubicBezTo>
                <a:pt x="2487436" y="712218"/>
                <a:pt x="2461478" y="712055"/>
                <a:pt x="2435519" y="715689"/>
              </a:cubicBezTo>
              <a:cubicBezTo>
                <a:pt x="2409560" y="719323"/>
                <a:pt x="2383601" y="726038"/>
                <a:pt x="2357642" y="731999"/>
              </a:cubicBezTo>
              <a:cubicBezTo>
                <a:pt x="2331683" y="737960"/>
                <a:pt x="2292745" y="748214"/>
                <a:pt x="2279766" y="751457"/>
              </a:cubicBezTo>
              <a:cubicBezTo>
                <a:pt x="2266787" y="754700"/>
                <a:pt x="2286986" y="738507"/>
                <a:pt x="2279766" y="751457"/>
              </a:cubicBezTo>
              <a:cubicBezTo>
                <a:pt x="2272546" y="764407"/>
                <a:pt x="2249427" y="804406"/>
                <a:pt x="2236447" y="829158"/>
              </a:cubicBezTo>
              <a:cubicBezTo>
                <a:pt x="2223467" y="853910"/>
                <a:pt x="2208271" y="887018"/>
                <a:pt x="2201889" y="899968"/>
              </a:cubicBezTo>
              <a:cubicBezTo>
                <a:pt x="2195507" y="912918"/>
                <a:pt x="2204399" y="892761"/>
                <a:pt x="2198155" y="906860"/>
              </a:cubicBezTo>
              <a:cubicBezTo>
                <a:pt x="2191911" y="920959"/>
                <a:pt x="2176271" y="958661"/>
                <a:pt x="2164424" y="984561"/>
              </a:cubicBezTo>
              <a:cubicBezTo>
                <a:pt x="2152577" y="1010461"/>
                <a:pt x="2133808" y="1048407"/>
                <a:pt x="2127073" y="1062262"/>
              </a:cubicBezTo>
              <a:cubicBezTo>
                <a:pt x="2120338" y="1076117"/>
                <a:pt x="2131859" y="1054738"/>
                <a:pt x="2124013" y="1067688"/>
              </a:cubicBezTo>
              <a:cubicBezTo>
                <a:pt x="2116167" y="1080638"/>
                <a:pt x="2092974" y="1120606"/>
                <a:pt x="2079995" y="1139963"/>
              </a:cubicBezTo>
              <a:cubicBezTo>
                <a:pt x="2067016" y="1159320"/>
                <a:pt x="2055839" y="1170882"/>
                <a:pt x="2046137" y="1183832"/>
              </a:cubicBezTo>
              <a:cubicBezTo>
                <a:pt x="2036435" y="1196782"/>
                <a:pt x="2034760" y="1202255"/>
                <a:pt x="2021781" y="1217664"/>
              </a:cubicBezTo>
              <a:cubicBezTo>
                <a:pt x="2008802" y="1233073"/>
                <a:pt x="1979373" y="1263337"/>
                <a:pt x="1968260" y="1276287"/>
              </a:cubicBezTo>
              <a:cubicBezTo>
                <a:pt x="1957147" y="1289237"/>
                <a:pt x="1968080" y="1282554"/>
                <a:pt x="1955101" y="1295365"/>
              </a:cubicBezTo>
              <a:cubicBezTo>
                <a:pt x="1942122" y="1308176"/>
                <a:pt x="1904778" y="1340205"/>
                <a:pt x="1890384" y="1353155"/>
              </a:cubicBezTo>
              <a:cubicBezTo>
                <a:pt x="1875990" y="1366105"/>
                <a:pt x="1881714" y="1362124"/>
                <a:pt x="1868735" y="1373067"/>
              </a:cubicBezTo>
              <a:cubicBezTo>
                <a:pt x="1855756" y="1384010"/>
                <a:pt x="1828406" y="1405862"/>
                <a:pt x="1812507" y="1418812"/>
              </a:cubicBezTo>
              <a:cubicBezTo>
                <a:pt x="1796608" y="1431762"/>
                <a:pt x="1786321" y="1436615"/>
                <a:pt x="1773342" y="1450768"/>
              </a:cubicBezTo>
              <a:cubicBezTo>
                <a:pt x="1760363" y="1464921"/>
                <a:pt x="1743512" y="1490779"/>
                <a:pt x="1734631" y="1503729"/>
              </a:cubicBezTo>
              <a:cubicBezTo>
                <a:pt x="1725750" y="1516679"/>
                <a:pt x="1726249" y="1511396"/>
                <a:pt x="1720057" y="1528469"/>
              </a:cubicBezTo>
              <a:cubicBezTo>
                <a:pt x="1713865" y="1545542"/>
                <a:pt x="1708028" y="1586777"/>
                <a:pt x="1697478" y="1606170"/>
              </a:cubicBezTo>
              <a:cubicBezTo>
                <a:pt x="1686928" y="1625563"/>
                <a:pt x="1676521" y="1640066"/>
                <a:pt x="1656754" y="1644829"/>
              </a:cubicBezTo>
              <a:cubicBezTo>
                <a:pt x="1636987" y="1649592"/>
                <a:pt x="1604837" y="1638174"/>
                <a:pt x="1578878" y="1634748"/>
              </a:cubicBezTo>
              <a:cubicBezTo>
                <a:pt x="1552919" y="1631322"/>
                <a:pt x="1526961" y="1623542"/>
                <a:pt x="1501002" y="1624270"/>
              </a:cubicBezTo>
              <a:cubicBezTo>
                <a:pt x="1475043" y="1624998"/>
                <a:pt x="1449085" y="1630539"/>
                <a:pt x="1423126" y="1639116"/>
              </a:cubicBezTo>
              <a:cubicBezTo>
                <a:pt x="1397167" y="1647693"/>
                <a:pt x="1360301" y="1668274"/>
                <a:pt x="1345249" y="1675733"/>
              </a:cubicBezTo>
              <a:cubicBezTo>
                <a:pt x="1330197" y="1683192"/>
                <a:pt x="1345794" y="1674783"/>
                <a:pt x="1332815" y="1683871"/>
              </a:cubicBezTo>
              <a:cubicBezTo>
                <a:pt x="1319836" y="1692959"/>
                <a:pt x="1283502" y="1717313"/>
                <a:pt x="1267373" y="1730263"/>
              </a:cubicBezTo>
              <a:cubicBezTo>
                <a:pt x="1251244" y="1743213"/>
                <a:pt x="1249023" y="1748021"/>
                <a:pt x="1236043" y="1761572"/>
              </a:cubicBezTo>
              <a:cubicBezTo>
                <a:pt x="1223063" y="1775123"/>
                <a:pt x="1200019" y="1798622"/>
                <a:pt x="1189496" y="1811572"/>
              </a:cubicBezTo>
              <a:cubicBezTo>
                <a:pt x="1178973" y="1824522"/>
                <a:pt x="1185885" y="1827889"/>
                <a:pt x="1172906" y="1839273"/>
              </a:cubicBezTo>
              <a:cubicBezTo>
                <a:pt x="1159927" y="1850657"/>
                <a:pt x="1134814" y="1872448"/>
                <a:pt x="1111620" y="1879879"/>
              </a:cubicBezTo>
              <a:cubicBezTo>
                <a:pt x="1088426" y="1887310"/>
                <a:pt x="1059702" y="1881108"/>
                <a:pt x="1033743" y="1883857"/>
              </a:cubicBezTo>
              <a:cubicBezTo>
                <a:pt x="1007784" y="1886606"/>
                <a:pt x="978882" y="1890855"/>
                <a:pt x="955867" y="1896374"/>
              </a:cubicBezTo>
              <a:cubicBezTo>
                <a:pt x="932852" y="1901893"/>
                <a:pt x="908630" y="1912465"/>
                <a:pt x="895651" y="1916974"/>
              </a:cubicBezTo>
              <a:cubicBezTo>
                <a:pt x="882672" y="1921483"/>
                <a:pt x="893914" y="1915902"/>
                <a:pt x="877991" y="1923429"/>
              </a:cubicBezTo>
              <a:cubicBezTo>
                <a:pt x="862068" y="1930956"/>
                <a:pt x="821977" y="1950262"/>
                <a:pt x="800114" y="1962136"/>
              </a:cubicBezTo>
              <a:cubicBezTo>
                <a:pt x="778251" y="1974010"/>
                <a:pt x="759790" y="1986450"/>
                <a:pt x="746811" y="1994676"/>
              </a:cubicBezTo>
              <a:cubicBezTo>
                <a:pt x="733832" y="2002902"/>
                <a:pt x="739313" y="1999287"/>
                <a:pt x="722238" y="2011490"/>
              </a:cubicBezTo>
              <a:cubicBezTo>
                <a:pt x="705163" y="2023693"/>
                <a:pt x="658390" y="2057745"/>
                <a:pt x="644361" y="2067893"/>
              </a:cubicBezTo>
              <a:cubicBezTo>
                <a:pt x="630332" y="2078041"/>
                <a:pt x="651043" y="2062195"/>
                <a:pt x="638064" y="2072377"/>
              </a:cubicBezTo>
              <a:cubicBezTo>
                <a:pt x="625085" y="2082559"/>
                <a:pt x="583357" y="2116033"/>
                <a:pt x="566485" y="2128983"/>
              </a:cubicBezTo>
              <a:cubicBezTo>
                <a:pt x="549613" y="2141933"/>
                <a:pt x="549811" y="2140154"/>
                <a:pt x="536832" y="2150078"/>
              </a:cubicBezTo>
              <a:cubicBezTo>
                <a:pt x="523853" y="2160002"/>
                <a:pt x="507644" y="2175577"/>
                <a:pt x="488609" y="2188527"/>
              </a:cubicBezTo>
              <a:cubicBezTo>
                <a:pt x="469574" y="2201477"/>
                <a:pt x="435600" y="2219822"/>
                <a:pt x="422621" y="2227779"/>
              </a:cubicBezTo>
              <a:cubicBezTo>
                <a:pt x="409642" y="2235736"/>
                <a:pt x="425693" y="2230129"/>
                <a:pt x="410732" y="2236270"/>
              </a:cubicBezTo>
              <a:cubicBezTo>
                <a:pt x="395771" y="2242411"/>
                <a:pt x="358815" y="2260315"/>
                <a:pt x="332856" y="2264628"/>
              </a:cubicBezTo>
              <a:cubicBezTo>
                <a:pt x="306897" y="2268941"/>
                <a:pt x="280938" y="2263448"/>
                <a:pt x="254979" y="2262150"/>
              </a:cubicBezTo>
              <a:cubicBezTo>
                <a:pt x="229020" y="2260852"/>
                <a:pt x="197122" y="2249615"/>
                <a:pt x="177103" y="2256837"/>
              </a:cubicBezTo>
              <a:cubicBezTo>
                <a:pt x="157084" y="2264059"/>
                <a:pt x="137150" y="2284423"/>
                <a:pt x="134867" y="2305480"/>
              </a:cubicBezTo>
              <a:cubicBezTo>
                <a:pt x="132584" y="2326537"/>
                <a:pt x="156368" y="2365549"/>
                <a:pt x="163407" y="2383181"/>
              </a:cubicBezTo>
              <a:cubicBezTo>
                <a:pt x="170446" y="2400813"/>
                <a:pt x="165357" y="2398321"/>
                <a:pt x="177103" y="2411271"/>
              </a:cubicBezTo>
              <a:cubicBezTo>
                <a:pt x="188849" y="2424221"/>
                <a:pt x="220905" y="2444451"/>
                <a:pt x="233884" y="2460882"/>
              </a:cubicBezTo>
              <a:cubicBezTo>
                <a:pt x="246863" y="2477313"/>
                <a:pt x="249543" y="2496907"/>
                <a:pt x="254979" y="2509857"/>
              </a:cubicBezTo>
              <a:cubicBezTo>
                <a:pt x="260415" y="2522807"/>
                <a:pt x="261484" y="2520845"/>
                <a:pt x="266500" y="2538583"/>
              </a:cubicBezTo>
              <a:cubicBezTo>
                <a:pt x="271516" y="2556321"/>
                <a:pt x="279624" y="2590385"/>
                <a:pt x="285073" y="2616285"/>
              </a:cubicBezTo>
              <a:cubicBezTo>
                <a:pt x="290522" y="2642185"/>
                <a:pt x="294348" y="2668086"/>
                <a:pt x="299195" y="2693986"/>
              </a:cubicBezTo>
              <a:cubicBezTo>
                <a:pt x="304042" y="2719886"/>
                <a:pt x="308616" y="2745787"/>
                <a:pt x="314153" y="2771687"/>
              </a:cubicBezTo>
              <a:cubicBezTo>
                <a:pt x="319690" y="2797587"/>
                <a:pt x="329298" y="2836155"/>
                <a:pt x="332415" y="2849388"/>
              </a:cubicBezTo>
              <a:cubicBezTo>
                <a:pt x="335532" y="2862621"/>
                <a:pt x="330002" y="2838136"/>
                <a:pt x="332856" y="2851086"/>
              </a:cubicBezTo>
              <a:cubicBezTo>
                <a:pt x="335710" y="2864036"/>
                <a:pt x="345912" y="2901472"/>
                <a:pt x="349540" y="2927089"/>
              </a:cubicBezTo>
              <a:cubicBezTo>
                <a:pt x="353168" y="2952706"/>
                <a:pt x="357406" y="2986317"/>
                <a:pt x="354625" y="3004790"/>
              </a:cubicBezTo>
              <a:cubicBezTo>
                <a:pt x="351844" y="3023263"/>
                <a:pt x="344685" y="3024977"/>
                <a:pt x="332856" y="3037927"/>
              </a:cubicBezTo>
              <a:cubicBezTo>
                <a:pt x="321027" y="3050877"/>
                <a:pt x="296629" y="3072958"/>
                <a:pt x="283649" y="3082492"/>
              </a:cubicBezTo>
              <a:cubicBezTo>
                <a:pt x="270669" y="3092026"/>
                <a:pt x="272737" y="3091441"/>
                <a:pt x="254979" y="3095133"/>
              </a:cubicBezTo>
              <a:cubicBezTo>
                <a:pt x="237221" y="3098825"/>
                <a:pt x="203062" y="3095575"/>
                <a:pt x="177103" y="3104645"/>
              </a:cubicBezTo>
              <a:cubicBezTo>
                <a:pt x="151144" y="3113715"/>
                <a:pt x="113793" y="3140294"/>
                <a:pt x="99226" y="3149552"/>
              </a:cubicBezTo>
              <a:cubicBezTo>
                <a:pt x="84659" y="3158810"/>
                <a:pt x="99929" y="3145469"/>
                <a:pt x="89698" y="3160193"/>
              </a:cubicBezTo>
              <a:cubicBezTo>
                <a:pt x="79467" y="3174917"/>
                <a:pt x="48921" y="3211994"/>
                <a:pt x="37840" y="3237894"/>
              </a:cubicBezTo>
              <a:cubicBezTo>
                <a:pt x="26759" y="3263794"/>
                <a:pt x="0" y="3271908"/>
                <a:pt x="23210" y="3315595"/>
              </a:cubicBezTo>
              <a:cubicBezTo>
                <a:pt x="46420" y="3359282"/>
                <a:pt x="111761" y="3429649"/>
                <a:pt x="177103" y="35000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99907859578</cdr:x>
      <cdr:y>0.661973794257039</cdr:y>
    </cdr:from>
    <cdr:to>
      <cdr:x>0.218511010780429</cdr:x>
      <cdr:y>0.702258154446613</cdr:y>
    </cdr:to>
    <cdr:sp>
      <cdr:nvSpPr>
        <cdr:cNvPr id="58" name="Text 56"/>
        <cdr:cNvSpPr/>
      </cdr:nvSpPr>
      <cdr:spPr>
        <a:xfrm>
          <a:off x="1328400" y="3419280"/>
          <a:ext cx="37908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010043305998</cdr:x>
      <cdr:y>0.202746027320881</cdr:y>
    </cdr:from>
    <cdr:to>
      <cdr:x>0.666267391504653</cdr:x>
      <cdr:y>0.232506272651241</cdr:y>
    </cdr:to>
    <cdr:sp>
      <cdr:nvSpPr>
        <cdr:cNvPr id="59" name="AutoShape 57"/>
        <cdr:cNvSpPr/>
      </cdr:nvSpPr>
      <cdr:spPr>
        <a:xfrm>
          <a:off x="5055840" y="1047240"/>
          <a:ext cx="150480" cy="153720"/>
        </a:xfrm>
        <a:custGeom>
          <a:avLst/>
          <a:gdLst/>
          <a:ahLst/>
          <a:rect l="l" t="t" r="r" b="b"/>
          <a:pathLst>
            <a:path w="203659" h="233224">
              <a:moveTo>
                <a:pt x="203659" y="162643"/>
              </a:moveTo>
              <a:cubicBezTo>
                <a:pt x="175825" y="195822"/>
                <a:pt x="147992" y="229002"/>
                <a:pt x="125783" y="231113"/>
              </a:cubicBezTo>
              <a:cubicBezTo>
                <a:pt x="103574" y="233224"/>
                <a:pt x="83382" y="189098"/>
                <a:pt x="70403" y="175311"/>
              </a:cubicBezTo>
              <a:cubicBezTo>
                <a:pt x="57424" y="161524"/>
                <a:pt x="59641" y="161343"/>
                <a:pt x="47907" y="148393"/>
              </a:cubicBezTo>
              <a:cubicBezTo>
                <a:pt x="36173" y="135443"/>
                <a:pt x="0" y="112942"/>
                <a:pt x="0" y="97610"/>
              </a:cubicBezTo>
              <a:cubicBezTo>
                <a:pt x="0" y="82278"/>
                <a:pt x="26943" y="69063"/>
                <a:pt x="47907" y="56398"/>
              </a:cubicBezTo>
              <a:cubicBezTo>
                <a:pt x="68871" y="43733"/>
                <a:pt x="99824" y="0"/>
                <a:pt x="125783" y="21620"/>
              </a:cubicBezTo>
              <a:cubicBezTo>
                <a:pt x="151742" y="43240"/>
                <a:pt x="177700" y="114678"/>
                <a:pt x="203659" y="1861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497466138395</cdr:x>
      <cdr:y>0.136743797044884</cdr:y>
    </cdr:from>
    <cdr:to>
      <cdr:x>0.741500046070211</cdr:x>
      <cdr:y>0.177028157234458</cdr:y>
    </cdr:to>
    <cdr:sp>
      <cdr:nvSpPr>
        <cdr:cNvPr id="60" name="AutoShape 58"/>
        <cdr:cNvSpPr/>
      </cdr:nvSpPr>
      <cdr:spPr>
        <a:xfrm>
          <a:off x="5606640" y="706320"/>
          <a:ext cx="187560" cy="208080"/>
        </a:xfrm>
        <a:custGeom>
          <a:avLst/>
          <a:gdLst/>
          <a:ahLst/>
          <a:rect l="l" t="t" r="r" b="b"/>
          <a:pathLst>
            <a:path w="254386" h="316301">
              <a:moveTo>
                <a:pt x="241407" y="210225"/>
              </a:moveTo>
              <a:cubicBezTo>
                <a:pt x="215448" y="250633"/>
                <a:pt x="189490" y="291041"/>
                <a:pt x="163531" y="303671"/>
              </a:cubicBezTo>
              <a:cubicBezTo>
                <a:pt x="137572" y="316301"/>
                <a:pt x="109566" y="298560"/>
                <a:pt x="85655" y="286008"/>
              </a:cubicBezTo>
              <a:cubicBezTo>
                <a:pt x="61744" y="273456"/>
                <a:pt x="33046" y="246653"/>
                <a:pt x="20067" y="228361"/>
              </a:cubicBezTo>
              <a:cubicBezTo>
                <a:pt x="7088" y="210069"/>
                <a:pt x="10849" y="189205"/>
                <a:pt x="7778" y="176255"/>
              </a:cubicBezTo>
              <a:cubicBezTo>
                <a:pt x="4707" y="163305"/>
                <a:pt x="1638" y="156346"/>
                <a:pt x="1638" y="150660"/>
              </a:cubicBezTo>
              <a:cubicBezTo>
                <a:pt x="1638" y="144974"/>
                <a:pt x="0" y="155090"/>
                <a:pt x="7778" y="142140"/>
              </a:cubicBezTo>
              <a:cubicBezTo>
                <a:pt x="15556" y="129190"/>
                <a:pt x="35325" y="89987"/>
                <a:pt x="48304" y="72959"/>
              </a:cubicBezTo>
              <a:cubicBezTo>
                <a:pt x="61283" y="55931"/>
                <a:pt x="66451" y="50954"/>
                <a:pt x="85655" y="39971"/>
              </a:cubicBezTo>
              <a:cubicBezTo>
                <a:pt x="104859" y="28988"/>
                <a:pt x="137572" y="7125"/>
                <a:pt x="163531" y="7063"/>
              </a:cubicBezTo>
              <a:cubicBezTo>
                <a:pt x="189490" y="7001"/>
                <a:pt x="228428" y="0"/>
                <a:pt x="241407" y="39600"/>
              </a:cubicBezTo>
              <a:cubicBezTo>
                <a:pt x="254386" y="79200"/>
                <a:pt x="247896" y="161931"/>
                <a:pt x="241407" y="244662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003869897724</cdr:x>
      <cdr:y>0</cdr:y>
    </cdr:from>
    <cdr:to>
      <cdr:x>0.902745784575693</cdr:x>
      <cdr:y>0.135768051296348</cdr:y>
    </cdr:to>
    <cdr:sp>
      <cdr:nvSpPr>
        <cdr:cNvPr id="61" name="AutoShape 59"/>
        <cdr:cNvSpPr/>
      </cdr:nvSpPr>
      <cdr:spPr>
        <a:xfrm>
          <a:off x="6141960" y="0"/>
          <a:ext cx="912240" cy="701280"/>
        </a:xfrm>
        <a:custGeom>
          <a:avLst/>
          <a:gdLst/>
          <a:ahLst/>
          <a:rect l="l" t="t" r="r" b="b"/>
          <a:pathLst>
            <a:path w="1228574" h="1001221">
              <a:moveTo>
                <a:pt x="343550" y="0"/>
              </a:moveTo>
              <a:cubicBezTo>
                <a:pt x="343363" y="25900"/>
                <a:pt x="343176" y="51801"/>
                <a:pt x="340577" y="77701"/>
              </a:cubicBezTo>
              <a:cubicBezTo>
                <a:pt x="337978" y="103601"/>
                <a:pt x="335394" y="129502"/>
                <a:pt x="327958" y="155402"/>
              </a:cubicBezTo>
              <a:cubicBezTo>
                <a:pt x="320522" y="181302"/>
                <a:pt x="301364" y="220065"/>
                <a:pt x="295962" y="233103"/>
              </a:cubicBezTo>
              <a:cubicBezTo>
                <a:pt x="290560" y="246141"/>
                <a:pt x="304089" y="220683"/>
                <a:pt x="295548" y="233633"/>
              </a:cubicBezTo>
              <a:cubicBezTo>
                <a:pt x="287007" y="246583"/>
                <a:pt x="257696" y="293878"/>
                <a:pt x="244717" y="310805"/>
              </a:cubicBezTo>
              <a:cubicBezTo>
                <a:pt x="231738" y="327732"/>
                <a:pt x="229229" y="322246"/>
                <a:pt x="217672" y="335196"/>
              </a:cubicBezTo>
              <a:cubicBezTo>
                <a:pt x="206115" y="348146"/>
                <a:pt x="188356" y="373894"/>
                <a:pt x="175377" y="388506"/>
              </a:cubicBezTo>
              <a:cubicBezTo>
                <a:pt x="162398" y="403118"/>
                <a:pt x="150877" y="409920"/>
                <a:pt x="139796" y="422870"/>
              </a:cubicBezTo>
              <a:cubicBezTo>
                <a:pt x="128715" y="435820"/>
                <a:pt x="121873" y="447784"/>
                <a:pt x="108893" y="466207"/>
              </a:cubicBezTo>
              <a:cubicBezTo>
                <a:pt x="95913" y="484630"/>
                <a:pt x="70685" y="520456"/>
                <a:pt x="61919" y="533406"/>
              </a:cubicBezTo>
              <a:cubicBezTo>
                <a:pt x="53153" y="546356"/>
                <a:pt x="63201" y="529208"/>
                <a:pt x="56295" y="543908"/>
              </a:cubicBezTo>
              <a:cubicBezTo>
                <a:pt x="49389" y="558608"/>
                <a:pt x="29396" y="595709"/>
                <a:pt x="20481" y="621609"/>
              </a:cubicBezTo>
              <a:cubicBezTo>
                <a:pt x="11566" y="647509"/>
                <a:pt x="5333" y="673410"/>
                <a:pt x="2803" y="699310"/>
              </a:cubicBezTo>
              <a:cubicBezTo>
                <a:pt x="273" y="725210"/>
                <a:pt x="0" y="751110"/>
                <a:pt x="5302" y="777011"/>
              </a:cubicBezTo>
              <a:cubicBezTo>
                <a:pt x="10604" y="802912"/>
                <a:pt x="25178" y="837551"/>
                <a:pt x="34614" y="854713"/>
              </a:cubicBezTo>
              <a:cubicBezTo>
                <a:pt x="44050" y="871875"/>
                <a:pt x="49419" y="867035"/>
                <a:pt x="61919" y="879985"/>
              </a:cubicBezTo>
              <a:cubicBezTo>
                <a:pt x="74419" y="892935"/>
                <a:pt x="96636" y="920944"/>
                <a:pt x="109615" y="932414"/>
              </a:cubicBezTo>
              <a:cubicBezTo>
                <a:pt x="122594" y="943884"/>
                <a:pt x="121787" y="939921"/>
                <a:pt x="139796" y="948803"/>
              </a:cubicBezTo>
              <a:cubicBezTo>
                <a:pt x="157805" y="957685"/>
                <a:pt x="191713" y="977290"/>
                <a:pt x="217672" y="985709"/>
              </a:cubicBezTo>
              <a:cubicBezTo>
                <a:pt x="243631" y="994128"/>
                <a:pt x="269589" y="1001221"/>
                <a:pt x="295548" y="999320"/>
              </a:cubicBezTo>
              <a:cubicBezTo>
                <a:pt x="321507" y="997419"/>
                <a:pt x="350417" y="985451"/>
                <a:pt x="373425" y="974300"/>
              </a:cubicBezTo>
              <a:cubicBezTo>
                <a:pt x="396433" y="963149"/>
                <a:pt x="420614" y="943116"/>
                <a:pt x="433594" y="932414"/>
              </a:cubicBezTo>
              <a:cubicBezTo>
                <a:pt x="446574" y="921712"/>
                <a:pt x="440881" y="923040"/>
                <a:pt x="451302" y="910090"/>
              </a:cubicBezTo>
              <a:cubicBezTo>
                <a:pt x="461723" y="897140"/>
                <a:pt x="484501" y="876893"/>
                <a:pt x="496121" y="854713"/>
              </a:cubicBezTo>
              <a:cubicBezTo>
                <a:pt x="507741" y="832533"/>
                <a:pt x="515512" y="797625"/>
                <a:pt x="521021" y="777011"/>
              </a:cubicBezTo>
              <a:cubicBezTo>
                <a:pt x="526530" y="756397"/>
                <a:pt x="526190" y="743977"/>
                <a:pt x="529178" y="731027"/>
              </a:cubicBezTo>
              <a:cubicBezTo>
                <a:pt x="532166" y="718077"/>
                <a:pt x="534035" y="717546"/>
                <a:pt x="538947" y="699310"/>
              </a:cubicBezTo>
              <a:cubicBezTo>
                <a:pt x="543859" y="681074"/>
                <a:pt x="549332" y="647509"/>
                <a:pt x="558652" y="621609"/>
              </a:cubicBezTo>
              <a:cubicBezTo>
                <a:pt x="567972" y="595709"/>
                <a:pt x="586797" y="559666"/>
                <a:pt x="594864" y="543908"/>
              </a:cubicBezTo>
              <a:cubicBezTo>
                <a:pt x="602931" y="528150"/>
                <a:pt x="592043" y="536231"/>
                <a:pt x="607054" y="527060"/>
              </a:cubicBezTo>
              <a:cubicBezTo>
                <a:pt x="622065" y="517889"/>
                <a:pt x="658972" y="495107"/>
                <a:pt x="684931" y="488883"/>
              </a:cubicBezTo>
              <a:cubicBezTo>
                <a:pt x="710890" y="482659"/>
                <a:pt x="736848" y="487031"/>
                <a:pt x="762807" y="489715"/>
              </a:cubicBezTo>
              <a:cubicBezTo>
                <a:pt x="788766" y="492399"/>
                <a:pt x="814724" y="499317"/>
                <a:pt x="840683" y="504989"/>
              </a:cubicBezTo>
              <a:cubicBezTo>
                <a:pt x="866642" y="510661"/>
                <a:pt x="892601" y="518632"/>
                <a:pt x="918560" y="523749"/>
              </a:cubicBezTo>
              <a:cubicBezTo>
                <a:pt x="944519" y="528866"/>
                <a:pt x="970478" y="534216"/>
                <a:pt x="996436" y="535689"/>
              </a:cubicBezTo>
              <a:cubicBezTo>
                <a:pt x="1022394" y="537162"/>
                <a:pt x="1048353" y="540731"/>
                <a:pt x="1074312" y="532589"/>
              </a:cubicBezTo>
              <a:cubicBezTo>
                <a:pt x="1100271" y="524447"/>
                <a:pt x="1135717" y="497901"/>
                <a:pt x="1152189" y="486837"/>
              </a:cubicBezTo>
              <a:cubicBezTo>
                <a:pt x="1168661" y="475773"/>
                <a:pt x="1162073" y="482596"/>
                <a:pt x="1173144" y="466207"/>
              </a:cubicBezTo>
              <a:cubicBezTo>
                <a:pt x="1184215" y="449818"/>
                <a:pt x="1210948" y="414406"/>
                <a:pt x="1218615" y="388506"/>
              </a:cubicBezTo>
              <a:cubicBezTo>
                <a:pt x="1226282" y="362606"/>
                <a:pt x="1228574" y="375556"/>
                <a:pt x="1219149" y="310805"/>
              </a:cubicBezTo>
              <a:cubicBezTo>
                <a:pt x="1209724" y="246054"/>
                <a:pt x="1185894" y="123027"/>
                <a:pt x="1162065" y="0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730120703953</cdr:x>
      <cdr:y>0.0437691664343463</cdr:y>
    </cdr:from>
    <cdr:to>
      <cdr:x>0.841011701833594</cdr:x>
      <cdr:y>16.3757318093114</cdr:y>
    </cdr:to>
    <cdr:sp>
      <cdr:nvSpPr>
        <cdr:cNvPr id="62" name="Text 60"/>
        <cdr:cNvSpPr/>
      </cdr:nvSpPr>
      <cdr:spPr>
        <a:xfrm>
          <a:off x="6194520" y="226080"/>
          <a:ext cx="37728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729660001843</cdr:x>
      <cdr:y>0.0437691664343463</cdr:y>
    </cdr:from>
    <cdr:to>
      <cdr:x>0.92499769648945</cdr:x>
      <cdr:y>16.3757318093114</cdr:y>
    </cdr:to>
    <cdr:sp>
      <cdr:nvSpPr>
        <cdr:cNvPr id="63" name="Text 61"/>
        <cdr:cNvSpPr/>
      </cdr:nvSpPr>
      <cdr:spPr>
        <a:xfrm>
          <a:off x="6858720" y="226080"/>
          <a:ext cx="369360" cy="8435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760527043214</cdr:x>
      <cdr:y>0.631237803178143</cdr:y>
    </cdr:from>
    <cdr:to>
      <cdr:x>0.198009766884732</cdr:x>
      <cdr:y>0.658976860886535</cdr:y>
    </cdr:to>
    <cdr:sp>
      <cdr:nvSpPr>
        <cdr:cNvPr id="64" name="AutoShape 62"/>
        <cdr:cNvSpPr/>
      </cdr:nvSpPr>
      <cdr:spPr>
        <a:xfrm>
          <a:off x="1428120" y="3260520"/>
          <a:ext cx="119160" cy="143280"/>
        </a:xfrm>
        <a:custGeom>
          <a:avLst/>
          <a:gdLst/>
          <a:ahLst/>
          <a:rect l="l" t="t" r="r" b="b"/>
          <a:pathLst>
            <a:path w="165694" h="218320">
              <a:moveTo>
                <a:pt x="12979" y="216370"/>
              </a:moveTo>
              <a:cubicBezTo>
                <a:pt x="36435" y="212885"/>
                <a:pt x="59891" y="209401"/>
                <a:pt x="72870" y="206982"/>
              </a:cubicBezTo>
              <a:cubicBezTo>
                <a:pt x="85849" y="204563"/>
                <a:pt x="76028" y="214806"/>
                <a:pt x="90855" y="201856"/>
              </a:cubicBezTo>
              <a:cubicBezTo>
                <a:pt x="105682" y="188906"/>
                <a:pt x="157976" y="154327"/>
                <a:pt x="161835" y="129281"/>
              </a:cubicBezTo>
              <a:cubicBezTo>
                <a:pt x="165694" y="104235"/>
                <a:pt x="125838" y="66264"/>
                <a:pt x="114008" y="51580"/>
              </a:cubicBezTo>
              <a:cubicBezTo>
                <a:pt x="102178" y="36896"/>
                <a:pt x="107693" y="44853"/>
                <a:pt x="90855" y="41177"/>
              </a:cubicBezTo>
              <a:cubicBezTo>
                <a:pt x="74017" y="37501"/>
                <a:pt x="25958" y="0"/>
                <a:pt x="12979" y="29524"/>
              </a:cubicBezTo>
              <a:cubicBezTo>
                <a:pt x="0" y="59048"/>
                <a:pt x="6489" y="138684"/>
                <a:pt x="12979" y="21832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48392149636</cdr:x>
      <cdr:y>0.332241427376638</cdr:y>
    </cdr:from>
    <cdr:to>
      <cdr:x>0.420022113701281</cdr:x>
      <cdr:y>0.644758851407862</cdr:y>
    </cdr:to>
    <cdr:sp>
      <cdr:nvSpPr>
        <cdr:cNvPr id="65" name="AutoShape 63"/>
        <cdr:cNvSpPr/>
      </cdr:nvSpPr>
      <cdr:spPr>
        <a:xfrm>
          <a:off x="1691640" y="1716120"/>
          <a:ext cx="1590480" cy="1614240"/>
        </a:xfrm>
        <a:custGeom>
          <a:avLst/>
          <a:gdLst/>
          <a:ahLst/>
          <a:rect l="l" t="t" r="r" b="b"/>
          <a:pathLst>
            <a:path w="2136097" h="2462933">
              <a:moveTo>
                <a:pt x="277939" y="2419025"/>
              </a:moveTo>
              <a:cubicBezTo>
                <a:pt x="303898" y="2428341"/>
                <a:pt x="329857" y="2437657"/>
                <a:pt x="355816" y="2444275"/>
              </a:cubicBezTo>
              <a:cubicBezTo>
                <a:pt x="381775" y="2450893"/>
                <a:pt x="407733" y="2455778"/>
                <a:pt x="433692" y="2458736"/>
              </a:cubicBezTo>
              <a:cubicBezTo>
                <a:pt x="459651" y="2461694"/>
                <a:pt x="485609" y="2462933"/>
                <a:pt x="511568" y="2462020"/>
              </a:cubicBezTo>
              <a:cubicBezTo>
                <a:pt x="537527" y="2461107"/>
                <a:pt x="563486" y="2457957"/>
                <a:pt x="589445" y="2453258"/>
              </a:cubicBezTo>
              <a:cubicBezTo>
                <a:pt x="615404" y="2448559"/>
                <a:pt x="644824" y="2440586"/>
                <a:pt x="667321" y="2433828"/>
              </a:cubicBezTo>
              <a:cubicBezTo>
                <a:pt x="689818" y="2427070"/>
                <a:pt x="711445" y="2417461"/>
                <a:pt x="724425" y="2412709"/>
              </a:cubicBezTo>
              <a:cubicBezTo>
                <a:pt x="737405" y="2407957"/>
                <a:pt x="728757" y="2412544"/>
                <a:pt x="745198" y="2405318"/>
              </a:cubicBezTo>
              <a:cubicBezTo>
                <a:pt x="761639" y="2398092"/>
                <a:pt x="800185" y="2381069"/>
                <a:pt x="823074" y="2369351"/>
              </a:cubicBezTo>
              <a:cubicBezTo>
                <a:pt x="845963" y="2357633"/>
                <a:pt x="869550" y="2342523"/>
                <a:pt x="882530" y="2335008"/>
              </a:cubicBezTo>
              <a:cubicBezTo>
                <a:pt x="895510" y="2327493"/>
                <a:pt x="884902" y="2335033"/>
                <a:pt x="900951" y="2324263"/>
              </a:cubicBezTo>
              <a:cubicBezTo>
                <a:pt x="917000" y="2313493"/>
                <a:pt x="963091" y="2281544"/>
                <a:pt x="978827" y="2270385"/>
              </a:cubicBezTo>
              <a:cubicBezTo>
                <a:pt x="994563" y="2259226"/>
                <a:pt x="982390" y="2268091"/>
                <a:pt x="995369" y="2257307"/>
              </a:cubicBezTo>
              <a:cubicBezTo>
                <a:pt x="1008348" y="2246523"/>
                <a:pt x="1041849" y="2218629"/>
                <a:pt x="1056703" y="2205679"/>
              </a:cubicBezTo>
              <a:cubicBezTo>
                <a:pt x="1071557" y="2192729"/>
                <a:pt x="1071514" y="2192647"/>
                <a:pt x="1084493" y="2179605"/>
              </a:cubicBezTo>
              <a:cubicBezTo>
                <a:pt x="1097472" y="2166563"/>
                <a:pt x="1122380" y="2140376"/>
                <a:pt x="1134579" y="2127426"/>
              </a:cubicBezTo>
              <a:cubicBezTo>
                <a:pt x="1146778" y="2114476"/>
                <a:pt x="1144708" y="2117733"/>
                <a:pt x="1157688" y="2101904"/>
              </a:cubicBezTo>
              <a:cubicBezTo>
                <a:pt x="1170668" y="2086075"/>
                <a:pt x="1202253" y="2045404"/>
                <a:pt x="1212456" y="2032454"/>
              </a:cubicBezTo>
              <a:cubicBezTo>
                <a:pt x="1222659" y="2019504"/>
                <a:pt x="1208969" y="2038528"/>
                <a:pt x="1218907" y="2024203"/>
              </a:cubicBezTo>
              <a:cubicBezTo>
                <a:pt x="1228845" y="2009878"/>
                <a:pt x="1260183" y="1964712"/>
                <a:pt x="1272087" y="1946502"/>
              </a:cubicBezTo>
              <a:cubicBezTo>
                <a:pt x="1283991" y="1928292"/>
                <a:pt x="1282580" y="1927893"/>
                <a:pt x="1290332" y="1914943"/>
              </a:cubicBezTo>
              <a:cubicBezTo>
                <a:pt x="1298084" y="1901993"/>
                <a:pt x="1307022" y="1889441"/>
                <a:pt x="1318600" y="1868801"/>
              </a:cubicBezTo>
              <a:cubicBezTo>
                <a:pt x="1330178" y="1848161"/>
                <a:pt x="1351535" y="1807088"/>
                <a:pt x="1359803" y="1791100"/>
              </a:cubicBezTo>
              <a:cubicBezTo>
                <a:pt x="1368071" y="1775112"/>
                <a:pt x="1361758" y="1785822"/>
                <a:pt x="1368209" y="1772872"/>
              </a:cubicBezTo>
              <a:cubicBezTo>
                <a:pt x="1374660" y="1759922"/>
                <a:pt x="1387444" y="1736260"/>
                <a:pt x="1398512" y="1713398"/>
              </a:cubicBezTo>
              <a:cubicBezTo>
                <a:pt x="1409580" y="1690536"/>
                <a:pt x="1426691" y="1653067"/>
                <a:pt x="1434620" y="1635697"/>
              </a:cubicBezTo>
              <a:cubicBezTo>
                <a:pt x="1442549" y="1618327"/>
                <a:pt x="1440008" y="1622128"/>
                <a:pt x="1446085" y="1609178"/>
              </a:cubicBezTo>
              <a:cubicBezTo>
                <a:pt x="1452162" y="1596228"/>
                <a:pt x="1460512" y="1579476"/>
                <a:pt x="1471084" y="1557996"/>
              </a:cubicBezTo>
              <a:cubicBezTo>
                <a:pt x="1481656" y="1536516"/>
                <a:pt x="1500701" y="1497802"/>
                <a:pt x="1509514" y="1480295"/>
              </a:cubicBezTo>
              <a:cubicBezTo>
                <a:pt x="1518327" y="1462788"/>
                <a:pt x="1516664" y="1465903"/>
                <a:pt x="1523962" y="1452953"/>
              </a:cubicBezTo>
              <a:cubicBezTo>
                <a:pt x="1531260" y="1440003"/>
                <a:pt x="1540326" y="1423202"/>
                <a:pt x="1553305" y="1402594"/>
              </a:cubicBezTo>
              <a:cubicBezTo>
                <a:pt x="1566284" y="1381986"/>
                <a:pt x="1593242" y="1342258"/>
                <a:pt x="1601838" y="1329308"/>
              </a:cubicBezTo>
              <a:cubicBezTo>
                <a:pt x="1610434" y="1316358"/>
                <a:pt x="1594769" y="1338579"/>
                <a:pt x="1604880" y="1324893"/>
              </a:cubicBezTo>
              <a:cubicBezTo>
                <a:pt x="1614991" y="1311207"/>
                <a:pt x="1650031" y="1263795"/>
                <a:pt x="1662503" y="1247192"/>
              </a:cubicBezTo>
              <a:cubicBezTo>
                <a:pt x="1674975" y="1230589"/>
                <a:pt x="1669924" y="1238226"/>
                <a:pt x="1679714" y="1225276"/>
              </a:cubicBezTo>
              <a:cubicBezTo>
                <a:pt x="1689504" y="1212326"/>
                <a:pt x="1708264" y="1187556"/>
                <a:pt x="1721243" y="1169491"/>
              </a:cubicBezTo>
              <a:cubicBezTo>
                <a:pt x="1734222" y="1151426"/>
                <a:pt x="1748673" y="1129836"/>
                <a:pt x="1757591" y="1116886"/>
              </a:cubicBezTo>
              <a:cubicBezTo>
                <a:pt x="1766509" y="1103936"/>
                <a:pt x="1764339" y="1108922"/>
                <a:pt x="1774752" y="1091789"/>
              </a:cubicBezTo>
              <a:cubicBezTo>
                <a:pt x="1785165" y="1074656"/>
                <a:pt x="1809952" y="1032918"/>
                <a:pt x="1820071" y="1014088"/>
              </a:cubicBezTo>
              <a:cubicBezTo>
                <a:pt x="1830190" y="995258"/>
                <a:pt x="1829334" y="991759"/>
                <a:pt x="1835467" y="978809"/>
              </a:cubicBezTo>
              <a:cubicBezTo>
                <a:pt x="1841600" y="965859"/>
                <a:pt x="1848406" y="956407"/>
                <a:pt x="1856867" y="936387"/>
              </a:cubicBezTo>
              <a:cubicBezTo>
                <a:pt x="1865328" y="916367"/>
                <a:pt x="1877327" y="884586"/>
                <a:pt x="1886232" y="858686"/>
              </a:cubicBezTo>
              <a:cubicBezTo>
                <a:pt x="1895137" y="832786"/>
                <a:pt x="1905776" y="795665"/>
                <a:pt x="1910295" y="780985"/>
              </a:cubicBezTo>
              <a:cubicBezTo>
                <a:pt x="1914814" y="766305"/>
                <a:pt x="1908386" y="783556"/>
                <a:pt x="1913344" y="770606"/>
              </a:cubicBezTo>
              <a:cubicBezTo>
                <a:pt x="1918302" y="757656"/>
                <a:pt x="1927790" y="727454"/>
                <a:pt x="1940042" y="703284"/>
              </a:cubicBezTo>
              <a:cubicBezTo>
                <a:pt x="1952294" y="679114"/>
                <a:pt x="1978325" y="639423"/>
                <a:pt x="1986855" y="625583"/>
              </a:cubicBezTo>
              <a:cubicBezTo>
                <a:pt x="1995385" y="611743"/>
                <a:pt x="1981912" y="633195"/>
                <a:pt x="1991220" y="620245"/>
              </a:cubicBezTo>
              <a:cubicBezTo>
                <a:pt x="2000528" y="607295"/>
                <a:pt x="2029725" y="568334"/>
                <a:pt x="2042704" y="547882"/>
              </a:cubicBezTo>
              <a:cubicBezTo>
                <a:pt x="2055683" y="527430"/>
                <a:pt x="2061915" y="510484"/>
                <a:pt x="2069096" y="497534"/>
              </a:cubicBezTo>
              <a:cubicBezTo>
                <a:pt x="2076277" y="484584"/>
                <a:pt x="2079264" y="487689"/>
                <a:pt x="2085792" y="470180"/>
              </a:cubicBezTo>
              <a:cubicBezTo>
                <a:pt x="2092320" y="452671"/>
                <a:pt x="2101544" y="418379"/>
                <a:pt x="2108267" y="392479"/>
              </a:cubicBezTo>
              <a:cubicBezTo>
                <a:pt x="2114990" y="366579"/>
                <a:pt x="2121602" y="340678"/>
                <a:pt x="2126129" y="314778"/>
              </a:cubicBezTo>
              <a:cubicBezTo>
                <a:pt x="2130656" y="288878"/>
                <a:pt x="2136097" y="262977"/>
                <a:pt x="2135432" y="237077"/>
              </a:cubicBezTo>
              <a:cubicBezTo>
                <a:pt x="2134767" y="211177"/>
                <a:pt x="2132877" y="185276"/>
                <a:pt x="2122140" y="159376"/>
              </a:cubicBezTo>
              <a:cubicBezTo>
                <a:pt x="2111403" y="133476"/>
                <a:pt x="2079850" y="94777"/>
                <a:pt x="2071009" y="81675"/>
              </a:cubicBezTo>
              <a:cubicBezTo>
                <a:pt x="2062168" y="68573"/>
                <a:pt x="2082394" y="89468"/>
                <a:pt x="2069096" y="80762"/>
              </a:cubicBezTo>
              <a:cubicBezTo>
                <a:pt x="2055798" y="72056"/>
                <a:pt x="2017179" y="41900"/>
                <a:pt x="1991220" y="29441"/>
              </a:cubicBezTo>
              <a:cubicBezTo>
                <a:pt x="1965261" y="16982"/>
                <a:pt x="1939303" y="0"/>
                <a:pt x="1913344" y="6005"/>
              </a:cubicBezTo>
              <a:cubicBezTo>
                <a:pt x="1887385" y="12010"/>
                <a:pt x="1850484" y="52856"/>
                <a:pt x="1835467" y="65468"/>
              </a:cubicBezTo>
              <a:cubicBezTo>
                <a:pt x="1820450" y="78080"/>
                <a:pt x="1824915" y="66024"/>
                <a:pt x="1823243" y="81675"/>
              </a:cubicBezTo>
              <a:cubicBezTo>
                <a:pt x="1821571" y="97326"/>
                <a:pt x="1823399" y="134870"/>
                <a:pt x="1825436" y="159376"/>
              </a:cubicBezTo>
              <a:cubicBezTo>
                <a:pt x="1827473" y="183882"/>
                <a:pt x="1833371" y="215759"/>
                <a:pt x="1835467" y="228709"/>
              </a:cubicBezTo>
              <a:cubicBezTo>
                <a:pt x="1837563" y="241659"/>
                <a:pt x="1838010" y="228879"/>
                <a:pt x="1838010" y="237077"/>
              </a:cubicBezTo>
              <a:cubicBezTo>
                <a:pt x="1838010" y="245275"/>
                <a:pt x="1836224" y="264948"/>
                <a:pt x="1835467" y="277898"/>
              </a:cubicBezTo>
              <a:cubicBezTo>
                <a:pt x="1834710" y="290848"/>
                <a:pt x="1839565" y="295681"/>
                <a:pt x="1833466" y="314778"/>
              </a:cubicBezTo>
              <a:cubicBezTo>
                <a:pt x="1827367" y="333875"/>
                <a:pt x="1811521" y="369729"/>
                <a:pt x="1798875" y="392479"/>
              </a:cubicBezTo>
              <a:cubicBezTo>
                <a:pt x="1786229" y="415229"/>
                <a:pt x="1767071" y="438326"/>
                <a:pt x="1757591" y="451276"/>
              </a:cubicBezTo>
              <a:cubicBezTo>
                <a:pt x="1748111" y="464226"/>
                <a:pt x="1754976" y="458848"/>
                <a:pt x="1741997" y="470180"/>
              </a:cubicBezTo>
              <a:cubicBezTo>
                <a:pt x="1729018" y="481512"/>
                <a:pt x="1700817" y="506318"/>
                <a:pt x="1679714" y="519268"/>
              </a:cubicBezTo>
              <a:cubicBezTo>
                <a:pt x="1658611" y="532218"/>
                <a:pt x="1628356" y="542536"/>
                <a:pt x="1615377" y="547882"/>
              </a:cubicBezTo>
              <a:cubicBezTo>
                <a:pt x="1602398" y="553228"/>
                <a:pt x="1617074" y="546866"/>
                <a:pt x="1601838" y="551346"/>
              </a:cubicBezTo>
              <a:cubicBezTo>
                <a:pt x="1586602" y="555826"/>
                <a:pt x="1549921" y="565815"/>
                <a:pt x="1523962" y="574765"/>
              </a:cubicBezTo>
              <a:cubicBezTo>
                <a:pt x="1498003" y="583715"/>
                <a:pt x="1464295" y="596577"/>
                <a:pt x="1446085" y="605047"/>
              </a:cubicBezTo>
              <a:cubicBezTo>
                <a:pt x="1427875" y="613517"/>
                <a:pt x="1427679" y="617945"/>
                <a:pt x="1414700" y="625583"/>
              </a:cubicBezTo>
              <a:cubicBezTo>
                <a:pt x="1401721" y="633221"/>
                <a:pt x="1385433" y="637923"/>
                <a:pt x="1368209" y="650873"/>
              </a:cubicBezTo>
              <a:cubicBezTo>
                <a:pt x="1350985" y="663823"/>
                <a:pt x="1324336" y="690599"/>
                <a:pt x="1311356" y="703284"/>
              </a:cubicBezTo>
              <a:cubicBezTo>
                <a:pt x="1298376" y="715969"/>
                <a:pt x="1299500" y="714035"/>
                <a:pt x="1290332" y="726985"/>
              </a:cubicBezTo>
              <a:cubicBezTo>
                <a:pt x="1281164" y="739935"/>
                <a:pt x="1269326" y="761603"/>
                <a:pt x="1256347" y="780985"/>
              </a:cubicBezTo>
              <a:cubicBezTo>
                <a:pt x="1243368" y="800367"/>
                <a:pt x="1222545" y="830324"/>
                <a:pt x="1212456" y="843274"/>
              </a:cubicBezTo>
              <a:cubicBezTo>
                <a:pt x="1202367" y="856224"/>
                <a:pt x="1208793" y="847566"/>
                <a:pt x="1195813" y="858686"/>
              </a:cubicBezTo>
              <a:cubicBezTo>
                <a:pt x="1182833" y="869806"/>
                <a:pt x="1157764" y="900597"/>
                <a:pt x="1134579" y="909994"/>
              </a:cubicBezTo>
              <a:cubicBezTo>
                <a:pt x="1111394" y="919391"/>
                <a:pt x="1082662" y="915621"/>
                <a:pt x="1056703" y="915067"/>
              </a:cubicBezTo>
              <a:cubicBezTo>
                <a:pt x="1030744" y="914513"/>
                <a:pt x="1002584" y="903119"/>
                <a:pt x="978827" y="906672"/>
              </a:cubicBezTo>
              <a:cubicBezTo>
                <a:pt x="955070" y="910225"/>
                <a:pt x="927140" y="929751"/>
                <a:pt x="914161" y="936387"/>
              </a:cubicBezTo>
              <a:cubicBezTo>
                <a:pt x="901182" y="943023"/>
                <a:pt x="916132" y="936094"/>
                <a:pt x="900951" y="946488"/>
              </a:cubicBezTo>
              <a:cubicBezTo>
                <a:pt x="885770" y="956882"/>
                <a:pt x="839441" y="987487"/>
                <a:pt x="823074" y="998754"/>
              </a:cubicBezTo>
              <a:cubicBezTo>
                <a:pt x="806707" y="1010021"/>
                <a:pt x="815729" y="1006186"/>
                <a:pt x="802750" y="1014088"/>
              </a:cubicBezTo>
              <a:cubicBezTo>
                <a:pt x="789771" y="1021990"/>
                <a:pt x="767313" y="1033214"/>
                <a:pt x="745198" y="1046164"/>
              </a:cubicBezTo>
              <a:cubicBezTo>
                <a:pt x="723083" y="1059114"/>
                <a:pt x="683038" y="1083978"/>
                <a:pt x="670058" y="1091789"/>
              </a:cubicBezTo>
              <a:cubicBezTo>
                <a:pt x="657078" y="1099600"/>
                <a:pt x="680756" y="1086700"/>
                <a:pt x="667321" y="1093031"/>
              </a:cubicBezTo>
              <a:cubicBezTo>
                <a:pt x="653886" y="1099362"/>
                <a:pt x="615404" y="1119623"/>
                <a:pt x="589445" y="1129772"/>
              </a:cubicBezTo>
              <a:cubicBezTo>
                <a:pt x="563486" y="1139921"/>
                <a:pt x="531336" y="1147307"/>
                <a:pt x="511568" y="1153927"/>
              </a:cubicBezTo>
              <a:cubicBezTo>
                <a:pt x="491800" y="1160547"/>
                <a:pt x="483814" y="1163996"/>
                <a:pt x="470835" y="1169491"/>
              </a:cubicBezTo>
              <a:cubicBezTo>
                <a:pt x="457856" y="1174986"/>
                <a:pt x="452862" y="1176314"/>
                <a:pt x="433692" y="1186896"/>
              </a:cubicBezTo>
              <a:cubicBezTo>
                <a:pt x="414522" y="1197478"/>
                <a:pt x="372293" y="1222934"/>
                <a:pt x="355816" y="1232983"/>
              </a:cubicBezTo>
              <a:cubicBezTo>
                <a:pt x="339339" y="1243032"/>
                <a:pt x="347806" y="1236972"/>
                <a:pt x="334827" y="1247192"/>
              </a:cubicBezTo>
              <a:cubicBezTo>
                <a:pt x="321848" y="1257412"/>
                <a:pt x="293324" y="1281353"/>
                <a:pt x="277939" y="1294303"/>
              </a:cubicBezTo>
              <a:cubicBezTo>
                <a:pt x="262554" y="1307253"/>
                <a:pt x="255498" y="1312141"/>
                <a:pt x="242519" y="1324893"/>
              </a:cubicBezTo>
              <a:cubicBezTo>
                <a:pt x="229540" y="1337645"/>
                <a:pt x="212308" y="1357864"/>
                <a:pt x="200063" y="1370814"/>
              </a:cubicBezTo>
              <a:cubicBezTo>
                <a:pt x="187818" y="1383764"/>
                <a:pt x="182030" y="1387004"/>
                <a:pt x="169051" y="1402594"/>
              </a:cubicBezTo>
              <a:cubicBezTo>
                <a:pt x="156072" y="1418184"/>
                <a:pt x="132269" y="1451404"/>
                <a:pt x="122186" y="1464354"/>
              </a:cubicBezTo>
              <a:cubicBezTo>
                <a:pt x="112103" y="1477304"/>
                <a:pt x="118916" y="1464688"/>
                <a:pt x="108554" y="1480295"/>
              </a:cubicBezTo>
              <a:cubicBezTo>
                <a:pt x="98192" y="1495902"/>
                <a:pt x="70720" y="1538551"/>
                <a:pt x="60013" y="1557996"/>
              </a:cubicBezTo>
              <a:cubicBezTo>
                <a:pt x="49306" y="1577441"/>
                <a:pt x="49842" y="1584014"/>
                <a:pt x="44310" y="1596964"/>
              </a:cubicBezTo>
              <a:cubicBezTo>
                <a:pt x="38778" y="1609914"/>
                <a:pt x="32842" y="1616291"/>
                <a:pt x="26823" y="1635697"/>
              </a:cubicBezTo>
              <a:cubicBezTo>
                <a:pt x="20804" y="1655103"/>
                <a:pt x="12482" y="1687498"/>
                <a:pt x="8195" y="1713398"/>
              </a:cubicBezTo>
              <a:cubicBezTo>
                <a:pt x="3908" y="1739298"/>
                <a:pt x="2196" y="1765200"/>
                <a:pt x="1098" y="1791100"/>
              </a:cubicBezTo>
              <a:cubicBezTo>
                <a:pt x="0" y="1817000"/>
                <a:pt x="513" y="1842901"/>
                <a:pt x="1605" y="1868801"/>
              </a:cubicBezTo>
              <a:cubicBezTo>
                <a:pt x="2697" y="1894701"/>
                <a:pt x="4922" y="1920602"/>
                <a:pt x="7647" y="1946502"/>
              </a:cubicBezTo>
              <a:cubicBezTo>
                <a:pt x="10372" y="1972402"/>
                <a:pt x="13961" y="1998303"/>
                <a:pt x="17952" y="2024203"/>
              </a:cubicBezTo>
              <a:cubicBezTo>
                <a:pt x="21943" y="2050103"/>
                <a:pt x="27203" y="2079215"/>
                <a:pt x="31596" y="2101904"/>
              </a:cubicBezTo>
              <a:cubicBezTo>
                <a:pt x="35989" y="2124593"/>
                <a:pt x="41422" y="2147384"/>
                <a:pt x="44310" y="2160334"/>
              </a:cubicBezTo>
              <a:cubicBezTo>
                <a:pt x="47198" y="2173284"/>
                <a:pt x="43689" y="2163443"/>
                <a:pt x="48926" y="2179605"/>
              </a:cubicBezTo>
              <a:cubicBezTo>
                <a:pt x="54163" y="2195767"/>
                <a:pt x="63522" y="2233668"/>
                <a:pt x="75732" y="2257307"/>
              </a:cubicBezTo>
              <a:cubicBezTo>
                <a:pt x="87942" y="2280946"/>
                <a:pt x="88485" y="2294493"/>
                <a:pt x="122186" y="2321440"/>
              </a:cubicBezTo>
              <a:cubicBezTo>
                <a:pt x="155887" y="2348387"/>
                <a:pt x="216913" y="2383687"/>
                <a:pt x="277939" y="2418988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268589330139</cdr:x>
      <cdr:y>0.248745469751882</cdr:y>
    </cdr:from>
    <cdr:to>
      <cdr:x>0.624758131392242</cdr:x>
      <cdr:y>0.415737385001394</cdr:y>
    </cdr:to>
    <cdr:sp>
      <cdr:nvSpPr>
        <cdr:cNvPr id="66" name="AutoShape 64"/>
        <cdr:cNvSpPr/>
      </cdr:nvSpPr>
      <cdr:spPr>
        <a:xfrm>
          <a:off x="3479400" y="1284840"/>
          <a:ext cx="1402560" cy="862560"/>
        </a:xfrm>
        <a:custGeom>
          <a:avLst/>
          <a:gdLst/>
          <a:ahLst/>
          <a:rect l="l" t="t" r="r" b="b"/>
          <a:pathLst>
            <a:path w="1880830" h="1317343">
              <a:moveTo>
                <a:pt x="993111" y="1287845"/>
              </a:moveTo>
              <a:cubicBezTo>
                <a:pt x="967152" y="1298466"/>
                <a:pt x="941193" y="1309087"/>
                <a:pt x="915234" y="1313215"/>
              </a:cubicBezTo>
              <a:cubicBezTo>
                <a:pt x="889275" y="1317343"/>
                <a:pt x="863317" y="1315120"/>
                <a:pt x="837358" y="1312615"/>
              </a:cubicBezTo>
              <a:cubicBezTo>
                <a:pt x="811399" y="1310110"/>
                <a:pt x="776294" y="1301701"/>
                <a:pt x="759481" y="1298182"/>
              </a:cubicBezTo>
              <a:cubicBezTo>
                <a:pt x="742668" y="1294663"/>
                <a:pt x="749458" y="1295805"/>
                <a:pt x="736479" y="1291502"/>
              </a:cubicBezTo>
              <a:cubicBezTo>
                <a:pt x="723500" y="1287199"/>
                <a:pt x="703730" y="1281685"/>
                <a:pt x="681605" y="1272361"/>
              </a:cubicBezTo>
              <a:cubicBezTo>
                <a:pt x="659480" y="1263037"/>
                <a:pt x="623732" y="1245315"/>
                <a:pt x="603728" y="1235555"/>
              </a:cubicBezTo>
              <a:cubicBezTo>
                <a:pt x="583724" y="1225795"/>
                <a:pt x="574560" y="1221725"/>
                <a:pt x="561581" y="1213801"/>
              </a:cubicBezTo>
              <a:cubicBezTo>
                <a:pt x="548602" y="1205877"/>
                <a:pt x="544380" y="1200961"/>
                <a:pt x="525852" y="1188011"/>
              </a:cubicBezTo>
              <a:cubicBezTo>
                <a:pt x="507324" y="1175061"/>
                <a:pt x="463392" y="1145167"/>
                <a:pt x="450413" y="1136099"/>
              </a:cubicBezTo>
              <a:cubicBezTo>
                <a:pt x="437434" y="1127031"/>
                <a:pt x="461362" y="1144579"/>
                <a:pt x="447976" y="1133602"/>
              </a:cubicBezTo>
              <a:cubicBezTo>
                <a:pt x="434590" y="1122625"/>
                <a:pt x="386174" y="1082772"/>
                <a:pt x="370099" y="1070238"/>
              </a:cubicBezTo>
              <a:cubicBezTo>
                <a:pt x="354024" y="1057704"/>
                <a:pt x="364503" y="1069148"/>
                <a:pt x="351524" y="1058398"/>
              </a:cubicBezTo>
              <a:cubicBezTo>
                <a:pt x="338545" y="1047648"/>
                <a:pt x="308677" y="1018688"/>
                <a:pt x="292223" y="1005738"/>
              </a:cubicBezTo>
              <a:cubicBezTo>
                <a:pt x="275769" y="992788"/>
                <a:pt x="265777" y="990189"/>
                <a:pt x="252798" y="980697"/>
              </a:cubicBezTo>
              <a:cubicBezTo>
                <a:pt x="239819" y="971205"/>
                <a:pt x="233316" y="961737"/>
                <a:pt x="214346" y="948787"/>
              </a:cubicBezTo>
              <a:cubicBezTo>
                <a:pt x="195376" y="935837"/>
                <a:pt x="151959" y="910923"/>
                <a:pt x="138980" y="902996"/>
              </a:cubicBezTo>
              <a:cubicBezTo>
                <a:pt x="126001" y="895069"/>
                <a:pt x="149868" y="911321"/>
                <a:pt x="136470" y="901223"/>
              </a:cubicBezTo>
              <a:cubicBezTo>
                <a:pt x="123072" y="891125"/>
                <a:pt x="74419" y="855065"/>
                <a:pt x="58594" y="842410"/>
              </a:cubicBezTo>
              <a:cubicBezTo>
                <a:pt x="42769" y="829755"/>
                <a:pt x="50147" y="841098"/>
                <a:pt x="41521" y="825295"/>
              </a:cubicBezTo>
              <a:cubicBezTo>
                <a:pt x="32895" y="809492"/>
                <a:pt x="13680" y="773495"/>
                <a:pt x="6840" y="747594"/>
              </a:cubicBezTo>
              <a:cubicBezTo>
                <a:pt x="0" y="721693"/>
                <a:pt x="819" y="695792"/>
                <a:pt x="480" y="669892"/>
              </a:cubicBezTo>
              <a:cubicBezTo>
                <a:pt x="141" y="643992"/>
                <a:pt x="1200" y="618091"/>
                <a:pt x="4805" y="592191"/>
              </a:cubicBezTo>
              <a:cubicBezTo>
                <a:pt x="8410" y="566291"/>
                <a:pt x="13147" y="533331"/>
                <a:pt x="22112" y="514490"/>
              </a:cubicBezTo>
              <a:cubicBezTo>
                <a:pt x="31077" y="495649"/>
                <a:pt x="41440" y="492098"/>
                <a:pt x="58594" y="479148"/>
              </a:cubicBezTo>
              <a:cubicBezTo>
                <a:pt x="75748" y="466198"/>
                <a:pt x="112060" y="444710"/>
                <a:pt x="125039" y="436789"/>
              </a:cubicBezTo>
              <a:cubicBezTo>
                <a:pt x="138018" y="428868"/>
                <a:pt x="130259" y="431622"/>
                <a:pt x="136470" y="431622"/>
              </a:cubicBezTo>
              <a:cubicBezTo>
                <a:pt x="142681" y="431622"/>
                <a:pt x="149324" y="433433"/>
                <a:pt x="162303" y="436789"/>
              </a:cubicBezTo>
              <a:cubicBezTo>
                <a:pt x="175282" y="440145"/>
                <a:pt x="192693" y="441832"/>
                <a:pt x="214346" y="451756"/>
              </a:cubicBezTo>
              <a:cubicBezTo>
                <a:pt x="235999" y="461680"/>
                <a:pt x="272089" y="485875"/>
                <a:pt x="292223" y="496331"/>
              </a:cubicBezTo>
              <a:cubicBezTo>
                <a:pt x="312357" y="506787"/>
                <a:pt x="322170" y="506833"/>
                <a:pt x="335149" y="514490"/>
              </a:cubicBezTo>
              <a:cubicBezTo>
                <a:pt x="348128" y="522147"/>
                <a:pt x="351295" y="536005"/>
                <a:pt x="370099" y="542271"/>
              </a:cubicBezTo>
              <a:cubicBezTo>
                <a:pt x="388903" y="548537"/>
                <a:pt x="422017" y="553248"/>
                <a:pt x="447976" y="552087"/>
              </a:cubicBezTo>
              <a:cubicBezTo>
                <a:pt x="473935" y="550926"/>
                <a:pt x="504763" y="541568"/>
                <a:pt x="525852" y="535302"/>
              </a:cubicBezTo>
              <a:cubicBezTo>
                <a:pt x="546941" y="529036"/>
                <a:pt x="561532" y="519553"/>
                <a:pt x="574511" y="514490"/>
              </a:cubicBezTo>
              <a:cubicBezTo>
                <a:pt x="587490" y="509427"/>
                <a:pt x="585879" y="512460"/>
                <a:pt x="603728" y="504922"/>
              </a:cubicBezTo>
              <a:cubicBezTo>
                <a:pt x="621577" y="497384"/>
                <a:pt x="657901" y="480616"/>
                <a:pt x="681605" y="469261"/>
              </a:cubicBezTo>
              <a:cubicBezTo>
                <a:pt x="705309" y="457906"/>
                <a:pt x="732975" y="443141"/>
                <a:pt x="745954" y="436789"/>
              </a:cubicBezTo>
              <a:cubicBezTo>
                <a:pt x="758933" y="430437"/>
                <a:pt x="744247" y="438138"/>
                <a:pt x="759481" y="431149"/>
              </a:cubicBezTo>
              <a:cubicBezTo>
                <a:pt x="774715" y="424160"/>
                <a:pt x="812009" y="406868"/>
                <a:pt x="837358" y="394858"/>
              </a:cubicBezTo>
              <a:cubicBezTo>
                <a:pt x="862707" y="382848"/>
                <a:pt x="898595" y="365313"/>
                <a:pt x="911574" y="359088"/>
              </a:cubicBezTo>
              <a:cubicBezTo>
                <a:pt x="924553" y="352863"/>
                <a:pt x="901645" y="363853"/>
                <a:pt x="915234" y="357507"/>
              </a:cubicBezTo>
              <a:cubicBezTo>
                <a:pt x="928823" y="351161"/>
                <a:pt x="967152" y="333192"/>
                <a:pt x="993111" y="321010"/>
              </a:cubicBezTo>
              <a:cubicBezTo>
                <a:pt x="1019070" y="308828"/>
                <a:pt x="1056887" y="291017"/>
                <a:pt x="1070987" y="284413"/>
              </a:cubicBezTo>
              <a:cubicBezTo>
                <a:pt x="1085087" y="277809"/>
                <a:pt x="1064732" y="287887"/>
                <a:pt x="1077711" y="281387"/>
              </a:cubicBezTo>
              <a:cubicBezTo>
                <a:pt x="1090690" y="274887"/>
                <a:pt x="1125383" y="258366"/>
                <a:pt x="1148863" y="245416"/>
              </a:cubicBezTo>
              <a:cubicBezTo>
                <a:pt x="1172343" y="232466"/>
                <a:pt x="1205615" y="211549"/>
                <a:pt x="1218594" y="203686"/>
              </a:cubicBezTo>
              <a:cubicBezTo>
                <a:pt x="1231573" y="195823"/>
                <a:pt x="1212403" y="210186"/>
                <a:pt x="1226740" y="198235"/>
              </a:cubicBezTo>
              <a:cubicBezTo>
                <a:pt x="1241077" y="186284"/>
                <a:pt x="1290806" y="144024"/>
                <a:pt x="1304616" y="131982"/>
              </a:cubicBezTo>
              <a:cubicBezTo>
                <a:pt x="1318426" y="119940"/>
                <a:pt x="1296621" y="138490"/>
                <a:pt x="1309601" y="125985"/>
              </a:cubicBezTo>
              <a:cubicBezTo>
                <a:pt x="1322581" y="113480"/>
                <a:pt x="1368215" y="69904"/>
                <a:pt x="1382493" y="56954"/>
              </a:cubicBezTo>
              <a:cubicBezTo>
                <a:pt x="1396771" y="44004"/>
                <a:pt x="1382291" y="54563"/>
                <a:pt x="1395270" y="48284"/>
              </a:cubicBezTo>
              <a:cubicBezTo>
                <a:pt x="1408249" y="42005"/>
                <a:pt x="1436540" y="26521"/>
                <a:pt x="1460369" y="19279"/>
              </a:cubicBezTo>
              <a:cubicBezTo>
                <a:pt x="1484198" y="12037"/>
                <a:pt x="1515594" y="0"/>
                <a:pt x="1538245" y="4834"/>
              </a:cubicBezTo>
              <a:cubicBezTo>
                <a:pt x="1560896" y="9668"/>
                <a:pt x="1583299" y="38586"/>
                <a:pt x="1596278" y="48284"/>
              </a:cubicBezTo>
              <a:cubicBezTo>
                <a:pt x="1609257" y="57982"/>
                <a:pt x="1602206" y="50073"/>
                <a:pt x="1616122" y="63023"/>
              </a:cubicBezTo>
              <a:cubicBezTo>
                <a:pt x="1630038" y="75973"/>
                <a:pt x="1666796" y="112416"/>
                <a:pt x="1679775" y="125985"/>
              </a:cubicBezTo>
              <a:cubicBezTo>
                <a:pt x="1692754" y="139554"/>
                <a:pt x="1678648" y="133213"/>
                <a:pt x="1693998" y="144435"/>
              </a:cubicBezTo>
              <a:cubicBezTo>
                <a:pt x="1709348" y="155657"/>
                <a:pt x="1757018" y="183439"/>
                <a:pt x="1771875" y="193314"/>
              </a:cubicBezTo>
              <a:cubicBezTo>
                <a:pt x="1786732" y="203189"/>
                <a:pt x="1770640" y="189007"/>
                <a:pt x="1783139" y="203686"/>
              </a:cubicBezTo>
              <a:cubicBezTo>
                <a:pt x="1795638" y="218365"/>
                <a:pt x="1835770" y="267571"/>
                <a:pt x="1846872" y="281387"/>
              </a:cubicBezTo>
              <a:cubicBezTo>
                <a:pt x="1857974" y="295203"/>
                <a:pt x="1844769" y="273629"/>
                <a:pt x="1849751" y="286579"/>
              </a:cubicBezTo>
              <a:cubicBezTo>
                <a:pt x="1854733" y="299529"/>
                <a:pt x="1872700" y="334053"/>
                <a:pt x="1876765" y="359088"/>
              </a:cubicBezTo>
              <a:cubicBezTo>
                <a:pt x="1880830" y="384123"/>
                <a:pt x="1878641" y="420571"/>
                <a:pt x="1874139" y="436789"/>
              </a:cubicBezTo>
              <a:cubicBezTo>
                <a:pt x="1869637" y="453007"/>
                <a:pt x="1861777" y="443447"/>
                <a:pt x="1849751" y="456397"/>
              </a:cubicBezTo>
              <a:cubicBezTo>
                <a:pt x="1837725" y="469347"/>
                <a:pt x="1814963" y="494759"/>
                <a:pt x="1801984" y="514490"/>
              </a:cubicBezTo>
              <a:cubicBezTo>
                <a:pt x="1789005" y="534221"/>
                <a:pt x="1781912" y="561836"/>
                <a:pt x="1771875" y="574786"/>
              </a:cubicBezTo>
              <a:cubicBezTo>
                <a:pt x="1761838" y="587736"/>
                <a:pt x="1754742" y="580943"/>
                <a:pt x="1741763" y="592191"/>
              </a:cubicBezTo>
              <a:cubicBezTo>
                <a:pt x="1728784" y="603439"/>
                <a:pt x="1708028" y="629326"/>
                <a:pt x="1693998" y="642276"/>
              </a:cubicBezTo>
              <a:cubicBezTo>
                <a:pt x="1679968" y="655226"/>
                <a:pt x="1670563" y="657934"/>
                <a:pt x="1657584" y="669892"/>
              </a:cubicBezTo>
              <a:cubicBezTo>
                <a:pt x="1644605" y="681850"/>
                <a:pt x="1628085" y="701073"/>
                <a:pt x="1616122" y="714023"/>
              </a:cubicBezTo>
              <a:cubicBezTo>
                <a:pt x="1604159" y="726973"/>
                <a:pt x="1598787" y="732320"/>
                <a:pt x="1585807" y="747594"/>
              </a:cubicBezTo>
              <a:cubicBezTo>
                <a:pt x="1572827" y="762868"/>
                <a:pt x="1548609" y="792714"/>
                <a:pt x="1538245" y="805664"/>
              </a:cubicBezTo>
              <a:cubicBezTo>
                <a:pt x="1527881" y="818614"/>
                <a:pt x="1536415" y="809073"/>
                <a:pt x="1523622" y="825295"/>
              </a:cubicBezTo>
              <a:cubicBezTo>
                <a:pt x="1510829" y="841517"/>
                <a:pt x="1472032" y="889830"/>
                <a:pt x="1461490" y="902996"/>
              </a:cubicBezTo>
              <a:cubicBezTo>
                <a:pt x="1450948" y="916162"/>
                <a:pt x="1471309" y="891342"/>
                <a:pt x="1460369" y="904292"/>
              </a:cubicBezTo>
              <a:cubicBezTo>
                <a:pt x="1449429" y="917242"/>
                <a:pt x="1408829" y="965569"/>
                <a:pt x="1395850" y="980697"/>
              </a:cubicBezTo>
              <a:cubicBezTo>
                <a:pt x="1382871" y="995825"/>
                <a:pt x="1394358" y="982112"/>
                <a:pt x="1382493" y="995062"/>
              </a:cubicBezTo>
              <a:cubicBezTo>
                <a:pt x="1370628" y="1008012"/>
                <a:pt x="1337639" y="1044563"/>
                <a:pt x="1324660" y="1058398"/>
              </a:cubicBezTo>
              <a:cubicBezTo>
                <a:pt x="1311681" y="1072233"/>
                <a:pt x="1317666" y="1065122"/>
                <a:pt x="1304616" y="1078072"/>
              </a:cubicBezTo>
              <a:cubicBezTo>
                <a:pt x="1291566" y="1091022"/>
                <a:pt x="1259338" y="1123625"/>
                <a:pt x="1246359" y="1136099"/>
              </a:cubicBezTo>
              <a:cubicBezTo>
                <a:pt x="1233380" y="1148573"/>
                <a:pt x="1242509" y="1139969"/>
                <a:pt x="1226740" y="1152919"/>
              </a:cubicBezTo>
              <a:cubicBezTo>
                <a:pt x="1210971" y="1165869"/>
                <a:pt x="1190684" y="1189999"/>
                <a:pt x="1151746" y="1213801"/>
              </a:cubicBezTo>
              <a:cubicBezTo>
                <a:pt x="1112808" y="1237603"/>
                <a:pt x="1052959" y="1266668"/>
                <a:pt x="993111" y="129573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61218096379</cdr:x>
      <cdr:y>0.105032060217452</cdr:y>
    </cdr:from>
    <cdr:to>
      <cdr:x>0.814982032617709</cdr:x>
      <cdr:y>0.129983272930025</cdr:y>
    </cdr:to>
    <cdr:sp>
      <cdr:nvSpPr>
        <cdr:cNvPr id="67" name="AutoShape 65"/>
        <cdr:cNvSpPr/>
      </cdr:nvSpPr>
      <cdr:spPr>
        <a:xfrm>
          <a:off x="6292440" y="542520"/>
          <a:ext cx="75960" cy="128880"/>
        </a:xfrm>
        <a:custGeom>
          <a:avLst/>
          <a:gdLst/>
          <a:ahLst/>
          <a:rect l="l" t="t" r="r" b="b"/>
          <a:pathLst>
            <a:path w="91828" h="191787">
              <a:moveTo>
                <a:pt x="91828" y="191787"/>
              </a:moveTo>
              <a:cubicBezTo>
                <a:pt x="59866" y="152903"/>
                <a:pt x="27904" y="114019"/>
                <a:pt x="13952" y="97252"/>
              </a:cubicBezTo>
              <a:cubicBezTo>
                <a:pt x="0" y="80485"/>
                <a:pt x="8115" y="95410"/>
                <a:pt x="8115" y="91187"/>
              </a:cubicBezTo>
              <a:cubicBezTo>
                <a:pt x="8115" y="86964"/>
                <a:pt x="7619" y="84862"/>
                <a:pt x="13952" y="71912"/>
              </a:cubicBezTo>
              <a:cubicBezTo>
                <a:pt x="20285" y="58962"/>
                <a:pt x="33134" y="0"/>
                <a:pt x="46113" y="13485"/>
              </a:cubicBezTo>
              <a:cubicBezTo>
                <a:pt x="59092" y="26970"/>
                <a:pt x="75460" y="89897"/>
                <a:pt x="91828" y="15282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27725052981</cdr:x>
      <cdr:y>0.420476721494285</cdr:y>
    </cdr:from>
    <cdr:to>
      <cdr:x>0.37676218557081</cdr:x>
      <cdr:y>0.629495400055757</cdr:y>
    </cdr:to>
    <cdr:sp>
      <cdr:nvSpPr>
        <cdr:cNvPr id="68" name="AutoShape 66"/>
        <cdr:cNvSpPr/>
      </cdr:nvSpPr>
      <cdr:spPr>
        <a:xfrm>
          <a:off x="1834200" y="2171880"/>
          <a:ext cx="1109880" cy="1079640"/>
        </a:xfrm>
        <a:custGeom>
          <a:avLst/>
          <a:gdLst/>
          <a:ahLst/>
          <a:rect l="l" t="t" r="r" b="b"/>
          <a:pathLst>
            <a:path w="1487852" h="1648903">
              <a:moveTo>
                <a:pt x="324965" y="1646772"/>
              </a:moveTo>
              <a:cubicBezTo>
                <a:pt x="356794" y="1644237"/>
                <a:pt x="388623" y="1641703"/>
                <a:pt x="402842" y="1640263"/>
              </a:cubicBezTo>
              <a:cubicBezTo>
                <a:pt x="417061" y="1638823"/>
                <a:pt x="397298" y="1641810"/>
                <a:pt x="410277" y="1638129"/>
              </a:cubicBezTo>
              <a:cubicBezTo>
                <a:pt x="423256" y="1634448"/>
                <a:pt x="455998" y="1626879"/>
                <a:pt x="480718" y="1618174"/>
              </a:cubicBezTo>
              <a:cubicBezTo>
                <a:pt x="505438" y="1609469"/>
                <a:pt x="537456" y="1595521"/>
                <a:pt x="558595" y="1585897"/>
              </a:cubicBezTo>
              <a:cubicBezTo>
                <a:pt x="579734" y="1576273"/>
                <a:pt x="594571" y="1567198"/>
                <a:pt x="607550" y="1560428"/>
              </a:cubicBezTo>
              <a:cubicBezTo>
                <a:pt x="620529" y="1553658"/>
                <a:pt x="618671" y="1556130"/>
                <a:pt x="636471" y="1545278"/>
              </a:cubicBezTo>
              <a:cubicBezTo>
                <a:pt x="654271" y="1534426"/>
                <a:pt x="698610" y="1505739"/>
                <a:pt x="714348" y="1495314"/>
              </a:cubicBezTo>
              <a:cubicBezTo>
                <a:pt x="730086" y="1484889"/>
                <a:pt x="717919" y="1493156"/>
                <a:pt x="730898" y="1482726"/>
              </a:cubicBezTo>
              <a:cubicBezTo>
                <a:pt x="743877" y="1472296"/>
                <a:pt x="777133" y="1445683"/>
                <a:pt x="792224" y="1432733"/>
              </a:cubicBezTo>
              <a:cubicBezTo>
                <a:pt x="807315" y="1419783"/>
                <a:pt x="808465" y="1418549"/>
                <a:pt x="821444" y="1405025"/>
              </a:cubicBezTo>
              <a:cubicBezTo>
                <a:pt x="834423" y="1391501"/>
                <a:pt x="858562" y="1364538"/>
                <a:pt x="870100" y="1351588"/>
              </a:cubicBezTo>
              <a:cubicBezTo>
                <a:pt x="881638" y="1338638"/>
                <a:pt x="878269" y="1344318"/>
                <a:pt x="890670" y="1327324"/>
              </a:cubicBezTo>
              <a:cubicBezTo>
                <a:pt x="903071" y="1310330"/>
                <a:pt x="934955" y="1263638"/>
                <a:pt x="944506" y="1249623"/>
              </a:cubicBezTo>
              <a:cubicBezTo>
                <a:pt x="954057" y="1235608"/>
                <a:pt x="940566" y="1256181"/>
                <a:pt x="947976" y="1243231"/>
              </a:cubicBezTo>
              <a:cubicBezTo>
                <a:pt x="955386" y="1230281"/>
                <a:pt x="976312" y="1196757"/>
                <a:pt x="988968" y="1171922"/>
              </a:cubicBezTo>
              <a:cubicBezTo>
                <a:pt x="1001624" y="1147087"/>
                <a:pt x="1017766" y="1108082"/>
                <a:pt x="1023913" y="1094221"/>
              </a:cubicBezTo>
              <a:cubicBezTo>
                <a:pt x="1030060" y="1080360"/>
                <a:pt x="1020737" y="1101703"/>
                <a:pt x="1025853" y="1088753"/>
              </a:cubicBezTo>
              <a:cubicBezTo>
                <a:pt x="1030969" y="1075803"/>
                <a:pt x="1045686" y="1041508"/>
                <a:pt x="1054606" y="1016519"/>
              </a:cubicBezTo>
              <a:cubicBezTo>
                <a:pt x="1063526" y="991530"/>
                <a:pt x="1071988" y="964718"/>
                <a:pt x="1079375" y="938818"/>
              </a:cubicBezTo>
              <a:cubicBezTo>
                <a:pt x="1086762" y="912918"/>
                <a:pt x="1094872" y="878416"/>
                <a:pt x="1098931" y="861117"/>
              </a:cubicBezTo>
              <a:cubicBezTo>
                <a:pt x="1102990" y="843818"/>
                <a:pt x="1100994" y="847975"/>
                <a:pt x="1103729" y="835025"/>
              </a:cubicBezTo>
              <a:cubicBezTo>
                <a:pt x="1106464" y="822075"/>
                <a:pt x="1111094" y="804968"/>
                <a:pt x="1115341" y="783416"/>
              </a:cubicBezTo>
              <a:cubicBezTo>
                <a:pt x="1119588" y="761864"/>
                <a:pt x="1124491" y="731615"/>
                <a:pt x="1129213" y="705715"/>
              </a:cubicBezTo>
              <a:cubicBezTo>
                <a:pt x="1133935" y="679815"/>
                <a:pt x="1136820" y="653914"/>
                <a:pt x="1143671" y="628014"/>
              </a:cubicBezTo>
              <a:cubicBezTo>
                <a:pt x="1150522" y="602114"/>
                <a:pt x="1163995" y="565762"/>
                <a:pt x="1170317" y="550313"/>
              </a:cubicBezTo>
              <a:cubicBezTo>
                <a:pt x="1176639" y="534864"/>
                <a:pt x="1168158" y="548269"/>
                <a:pt x="1181606" y="535319"/>
              </a:cubicBezTo>
              <a:cubicBezTo>
                <a:pt x="1195054" y="522369"/>
                <a:pt x="1238024" y="483617"/>
                <a:pt x="1251003" y="472612"/>
              </a:cubicBezTo>
              <a:cubicBezTo>
                <a:pt x="1263982" y="461607"/>
                <a:pt x="1245089" y="478463"/>
                <a:pt x="1259482" y="469290"/>
              </a:cubicBezTo>
              <a:cubicBezTo>
                <a:pt x="1273875" y="460117"/>
                <a:pt x="1320568" y="429970"/>
                <a:pt x="1337359" y="417573"/>
              </a:cubicBezTo>
              <a:cubicBezTo>
                <a:pt x="1354150" y="405176"/>
                <a:pt x="1347248" y="407773"/>
                <a:pt x="1360227" y="394910"/>
              </a:cubicBezTo>
              <a:cubicBezTo>
                <a:pt x="1373206" y="382047"/>
                <a:pt x="1403190" y="353344"/>
                <a:pt x="1415235" y="340394"/>
              </a:cubicBezTo>
              <a:cubicBezTo>
                <a:pt x="1427280" y="327444"/>
                <a:pt x="1422769" y="334023"/>
                <a:pt x="1432496" y="317209"/>
              </a:cubicBezTo>
              <a:cubicBezTo>
                <a:pt x="1442223" y="300395"/>
                <a:pt x="1464725" y="265408"/>
                <a:pt x="1473595" y="239508"/>
              </a:cubicBezTo>
              <a:cubicBezTo>
                <a:pt x="1482465" y="213608"/>
                <a:pt x="1487852" y="187707"/>
                <a:pt x="1485713" y="161807"/>
              </a:cubicBezTo>
              <a:cubicBezTo>
                <a:pt x="1483574" y="135907"/>
                <a:pt x="1472509" y="104356"/>
                <a:pt x="1460763" y="84106"/>
              </a:cubicBezTo>
              <a:cubicBezTo>
                <a:pt x="1449017" y="63856"/>
                <a:pt x="1435802" y="53136"/>
                <a:pt x="1415235" y="40305"/>
              </a:cubicBezTo>
              <a:cubicBezTo>
                <a:pt x="1394668" y="27474"/>
                <a:pt x="1363318" y="12636"/>
                <a:pt x="1337359" y="7119"/>
              </a:cubicBezTo>
              <a:cubicBezTo>
                <a:pt x="1311400" y="1602"/>
                <a:pt x="1285441" y="0"/>
                <a:pt x="1259482" y="7202"/>
              </a:cubicBezTo>
              <a:cubicBezTo>
                <a:pt x="1233523" y="14404"/>
                <a:pt x="1199766" y="37517"/>
                <a:pt x="1181606" y="50334"/>
              </a:cubicBezTo>
              <a:cubicBezTo>
                <a:pt x="1163446" y="63151"/>
                <a:pt x="1163502" y="66121"/>
                <a:pt x="1150523" y="84106"/>
              </a:cubicBezTo>
              <a:cubicBezTo>
                <a:pt x="1137544" y="102091"/>
                <a:pt x="1111932" y="145297"/>
                <a:pt x="1103729" y="158247"/>
              </a:cubicBezTo>
              <a:cubicBezTo>
                <a:pt x="1095526" y="171197"/>
                <a:pt x="1106269" y="148263"/>
                <a:pt x="1101306" y="161807"/>
              </a:cubicBezTo>
              <a:cubicBezTo>
                <a:pt x="1096343" y="175351"/>
                <a:pt x="1083221" y="213608"/>
                <a:pt x="1073954" y="239508"/>
              </a:cubicBezTo>
              <a:cubicBezTo>
                <a:pt x="1064687" y="265408"/>
                <a:pt x="1053719" y="298206"/>
                <a:pt x="1045702" y="317209"/>
              </a:cubicBezTo>
              <a:cubicBezTo>
                <a:pt x="1037685" y="336212"/>
                <a:pt x="1042141" y="341813"/>
                <a:pt x="1025853" y="353527"/>
              </a:cubicBezTo>
              <a:cubicBezTo>
                <a:pt x="1009565" y="365241"/>
                <a:pt x="973935" y="381428"/>
                <a:pt x="947976" y="387494"/>
              </a:cubicBezTo>
              <a:cubicBezTo>
                <a:pt x="922017" y="393560"/>
                <a:pt x="896059" y="389342"/>
                <a:pt x="870100" y="389922"/>
              </a:cubicBezTo>
              <a:cubicBezTo>
                <a:pt x="844141" y="390502"/>
                <a:pt x="807812" y="390144"/>
                <a:pt x="792224" y="390975"/>
              </a:cubicBezTo>
              <a:cubicBezTo>
                <a:pt x="776636" y="391806"/>
                <a:pt x="789551" y="392559"/>
                <a:pt x="776572" y="394910"/>
              </a:cubicBezTo>
              <a:cubicBezTo>
                <a:pt x="763593" y="397261"/>
                <a:pt x="737698" y="400361"/>
                <a:pt x="714348" y="405079"/>
              </a:cubicBezTo>
              <a:cubicBezTo>
                <a:pt x="690998" y="409797"/>
                <a:pt x="662430" y="416281"/>
                <a:pt x="636471" y="423217"/>
              </a:cubicBezTo>
              <a:cubicBezTo>
                <a:pt x="610512" y="430153"/>
                <a:pt x="582549" y="438464"/>
                <a:pt x="558595" y="446696"/>
              </a:cubicBezTo>
              <a:cubicBezTo>
                <a:pt x="534641" y="454928"/>
                <a:pt x="505726" y="467646"/>
                <a:pt x="492747" y="472612"/>
              </a:cubicBezTo>
              <a:cubicBezTo>
                <a:pt x="479768" y="477578"/>
                <a:pt x="495702" y="470182"/>
                <a:pt x="480718" y="476493"/>
              </a:cubicBezTo>
              <a:cubicBezTo>
                <a:pt x="465734" y="482804"/>
                <a:pt x="428769" y="498174"/>
                <a:pt x="402842" y="510477"/>
              </a:cubicBezTo>
              <a:cubicBezTo>
                <a:pt x="376915" y="522780"/>
                <a:pt x="338136" y="543653"/>
                <a:pt x="325157" y="550313"/>
              </a:cubicBezTo>
              <a:cubicBezTo>
                <a:pt x="312178" y="556973"/>
                <a:pt x="337976" y="541071"/>
                <a:pt x="324965" y="550435"/>
              </a:cubicBezTo>
              <a:cubicBezTo>
                <a:pt x="311954" y="559799"/>
                <a:pt x="264457" y="593567"/>
                <a:pt x="247089" y="606497"/>
              </a:cubicBezTo>
              <a:cubicBezTo>
                <a:pt x="229721" y="619427"/>
                <a:pt x="233734" y="614930"/>
                <a:pt x="220755" y="628014"/>
              </a:cubicBezTo>
              <a:cubicBezTo>
                <a:pt x="207776" y="641098"/>
                <a:pt x="180964" y="672051"/>
                <a:pt x="169213" y="685001"/>
              </a:cubicBezTo>
              <a:cubicBezTo>
                <a:pt x="157462" y="697951"/>
                <a:pt x="162071" y="689313"/>
                <a:pt x="150250" y="705715"/>
              </a:cubicBezTo>
              <a:cubicBezTo>
                <a:pt x="138429" y="722117"/>
                <a:pt x="108104" y="768001"/>
                <a:pt x="98285" y="783416"/>
              </a:cubicBezTo>
              <a:cubicBezTo>
                <a:pt x="88466" y="798831"/>
                <a:pt x="98068" y="785253"/>
                <a:pt x="91336" y="798203"/>
              </a:cubicBezTo>
              <a:cubicBezTo>
                <a:pt x="84604" y="811153"/>
                <a:pt x="68135" y="837681"/>
                <a:pt x="57893" y="861117"/>
              </a:cubicBezTo>
              <a:cubicBezTo>
                <a:pt x="47651" y="884553"/>
                <a:pt x="37289" y="913764"/>
                <a:pt x="29883" y="938818"/>
              </a:cubicBezTo>
              <a:cubicBezTo>
                <a:pt x="22477" y="963872"/>
                <a:pt x="16412" y="998492"/>
                <a:pt x="13460" y="1011442"/>
              </a:cubicBezTo>
              <a:cubicBezTo>
                <a:pt x="10508" y="1024392"/>
                <a:pt x="14039" y="1002723"/>
                <a:pt x="12169" y="1016519"/>
              </a:cubicBezTo>
              <a:cubicBezTo>
                <a:pt x="10299" y="1030315"/>
                <a:pt x="4142" y="1068321"/>
                <a:pt x="2238" y="1094221"/>
              </a:cubicBezTo>
              <a:cubicBezTo>
                <a:pt x="334" y="1120121"/>
                <a:pt x="0" y="1146022"/>
                <a:pt x="744" y="1171922"/>
              </a:cubicBezTo>
              <a:cubicBezTo>
                <a:pt x="1488" y="1197822"/>
                <a:pt x="4581" y="1230028"/>
                <a:pt x="6700" y="1249623"/>
              </a:cubicBezTo>
              <a:cubicBezTo>
                <a:pt x="8819" y="1269218"/>
                <a:pt x="11332" y="1276545"/>
                <a:pt x="13460" y="1289495"/>
              </a:cubicBezTo>
              <a:cubicBezTo>
                <a:pt x="15588" y="1302445"/>
                <a:pt x="15111" y="1308069"/>
                <a:pt x="19471" y="1327324"/>
              </a:cubicBezTo>
              <a:cubicBezTo>
                <a:pt x="23831" y="1346579"/>
                <a:pt x="30693" y="1379125"/>
                <a:pt x="39623" y="1405025"/>
              </a:cubicBezTo>
              <a:cubicBezTo>
                <a:pt x="48553" y="1430925"/>
                <a:pt x="64430" y="1465614"/>
                <a:pt x="73049" y="1482726"/>
              </a:cubicBezTo>
              <a:cubicBezTo>
                <a:pt x="81668" y="1499838"/>
                <a:pt x="81420" y="1494747"/>
                <a:pt x="91336" y="1507697"/>
              </a:cubicBezTo>
              <a:cubicBezTo>
                <a:pt x="101252" y="1520647"/>
                <a:pt x="93608" y="1536894"/>
                <a:pt x="132546" y="1560428"/>
              </a:cubicBezTo>
              <a:cubicBezTo>
                <a:pt x="171484" y="1583962"/>
                <a:pt x="248224" y="1616432"/>
                <a:pt x="324965" y="1648903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66930802543</cdr:x>
      <cdr:y>0.620783384443825</cdr:y>
    </cdr:from>
    <cdr:to>
      <cdr:x>0.300515986363218</cdr:x>
      <cdr:y>0.660998048508503</cdr:y>
    </cdr:to>
    <cdr:sp>
      <cdr:nvSpPr>
        <cdr:cNvPr id="69" name="Text 67"/>
        <cdr:cNvSpPr/>
      </cdr:nvSpPr>
      <cdr:spPr>
        <a:xfrm>
          <a:off x="1963440" y="3206520"/>
          <a:ext cx="38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008108357136</cdr:x>
      <cdr:y>0.259478672985782</cdr:y>
    </cdr:from>
    <cdr:to>
      <cdr:x>0.620012899659081</cdr:x>
      <cdr:y>0.404237524393644</cdr:y>
    </cdr:to>
    <cdr:sp>
      <cdr:nvSpPr>
        <cdr:cNvPr id="70" name="AutoShape 68"/>
        <cdr:cNvSpPr/>
      </cdr:nvSpPr>
      <cdr:spPr>
        <a:xfrm>
          <a:off x="3938400" y="1340280"/>
          <a:ext cx="906480" cy="747720"/>
        </a:xfrm>
        <a:custGeom>
          <a:avLst/>
          <a:gdLst/>
          <a:ahLst/>
          <a:rect l="l" t="t" r="r" b="b"/>
          <a:pathLst>
            <a:path w="1212989" h="1138119">
              <a:moveTo>
                <a:pt x="292983" y="1113016"/>
              </a:moveTo>
              <a:cubicBezTo>
                <a:pt x="260886" y="1118348"/>
                <a:pt x="228789" y="1123680"/>
                <a:pt x="215107" y="1125491"/>
              </a:cubicBezTo>
              <a:cubicBezTo>
                <a:pt x="201425" y="1127302"/>
                <a:pt x="223870" y="1130203"/>
                <a:pt x="210891" y="1123883"/>
              </a:cubicBezTo>
              <a:cubicBezTo>
                <a:pt x="197912" y="1117563"/>
                <a:pt x="158450" y="1100521"/>
                <a:pt x="137230" y="1087571"/>
              </a:cubicBezTo>
              <a:cubicBezTo>
                <a:pt x="116010" y="1074621"/>
                <a:pt x="96551" y="1059068"/>
                <a:pt x="83572" y="1046181"/>
              </a:cubicBezTo>
              <a:cubicBezTo>
                <a:pt x="70593" y="1033294"/>
                <a:pt x="68635" y="1023198"/>
                <a:pt x="59354" y="1010248"/>
              </a:cubicBezTo>
              <a:cubicBezTo>
                <a:pt x="50073" y="997298"/>
                <a:pt x="36979" y="988391"/>
                <a:pt x="27885" y="968480"/>
              </a:cubicBezTo>
              <a:cubicBezTo>
                <a:pt x="18791" y="948569"/>
                <a:pt x="9035" y="916679"/>
                <a:pt x="4790" y="890779"/>
              </a:cubicBezTo>
              <a:cubicBezTo>
                <a:pt x="545" y="864879"/>
                <a:pt x="0" y="838978"/>
                <a:pt x="2416" y="813078"/>
              </a:cubicBezTo>
              <a:cubicBezTo>
                <a:pt x="4832" y="787178"/>
                <a:pt x="9798" y="761259"/>
                <a:pt x="19288" y="735377"/>
              </a:cubicBezTo>
              <a:cubicBezTo>
                <a:pt x="28778" y="709495"/>
                <a:pt x="52667" y="670733"/>
                <a:pt x="59354" y="657783"/>
              </a:cubicBezTo>
              <a:cubicBezTo>
                <a:pt x="66041" y="644833"/>
                <a:pt x="49792" y="670644"/>
                <a:pt x="59408" y="657676"/>
              </a:cubicBezTo>
              <a:cubicBezTo>
                <a:pt x="69024" y="644708"/>
                <a:pt x="104079" y="596148"/>
                <a:pt x="117049" y="579974"/>
              </a:cubicBezTo>
              <a:cubicBezTo>
                <a:pt x="130019" y="563800"/>
                <a:pt x="124484" y="573581"/>
                <a:pt x="137230" y="560631"/>
              </a:cubicBezTo>
              <a:cubicBezTo>
                <a:pt x="149976" y="547681"/>
                <a:pt x="180546" y="514818"/>
                <a:pt x="193525" y="502273"/>
              </a:cubicBezTo>
              <a:cubicBezTo>
                <a:pt x="206504" y="489728"/>
                <a:pt x="198924" y="498309"/>
                <a:pt x="215107" y="485359"/>
              </a:cubicBezTo>
              <a:cubicBezTo>
                <a:pt x="231290" y="472409"/>
                <a:pt x="277646" y="434955"/>
                <a:pt x="290625" y="424572"/>
              </a:cubicBezTo>
              <a:cubicBezTo>
                <a:pt x="303604" y="414189"/>
                <a:pt x="279610" y="431509"/>
                <a:pt x="292983" y="423059"/>
              </a:cubicBezTo>
              <a:cubicBezTo>
                <a:pt x="306356" y="414609"/>
                <a:pt x="348544" y="386570"/>
                <a:pt x="370860" y="373872"/>
              </a:cubicBezTo>
              <a:cubicBezTo>
                <a:pt x="393176" y="361174"/>
                <a:pt x="413899" y="353091"/>
                <a:pt x="426878" y="346871"/>
              </a:cubicBezTo>
              <a:cubicBezTo>
                <a:pt x="439857" y="340651"/>
                <a:pt x="432114" y="342684"/>
                <a:pt x="448736" y="336555"/>
              </a:cubicBezTo>
              <a:cubicBezTo>
                <a:pt x="465358" y="330426"/>
                <a:pt x="500653" y="316947"/>
                <a:pt x="526612" y="310094"/>
              </a:cubicBezTo>
              <a:cubicBezTo>
                <a:pt x="552571" y="303241"/>
                <a:pt x="578530" y="299975"/>
                <a:pt x="604489" y="295436"/>
              </a:cubicBezTo>
              <a:cubicBezTo>
                <a:pt x="630448" y="290897"/>
                <a:pt x="661232" y="287239"/>
                <a:pt x="682365" y="282861"/>
              </a:cubicBezTo>
              <a:cubicBezTo>
                <a:pt x="703498" y="278483"/>
                <a:pt x="718306" y="273713"/>
                <a:pt x="731285" y="269170"/>
              </a:cubicBezTo>
              <a:cubicBezTo>
                <a:pt x="744264" y="264627"/>
                <a:pt x="745426" y="268552"/>
                <a:pt x="760242" y="255602"/>
              </a:cubicBezTo>
              <a:cubicBezTo>
                <a:pt x="775058" y="242652"/>
                <a:pt x="807203" y="214780"/>
                <a:pt x="820182" y="191469"/>
              </a:cubicBezTo>
              <a:cubicBezTo>
                <a:pt x="833161" y="168158"/>
                <a:pt x="835067" y="128688"/>
                <a:pt x="838118" y="115738"/>
              </a:cubicBezTo>
              <a:cubicBezTo>
                <a:pt x="841169" y="102788"/>
                <a:pt x="836382" y="127047"/>
                <a:pt x="838487" y="113768"/>
              </a:cubicBezTo>
              <a:cubicBezTo>
                <a:pt x="840592" y="100489"/>
                <a:pt x="837827" y="55028"/>
                <a:pt x="850745" y="36067"/>
              </a:cubicBezTo>
              <a:cubicBezTo>
                <a:pt x="863663" y="17106"/>
                <a:pt x="897765" y="0"/>
                <a:pt x="915994" y="0"/>
              </a:cubicBezTo>
              <a:cubicBezTo>
                <a:pt x="934223" y="0"/>
                <a:pt x="951187" y="17106"/>
                <a:pt x="960118" y="36067"/>
              </a:cubicBezTo>
              <a:cubicBezTo>
                <a:pt x="969049" y="55028"/>
                <a:pt x="963956" y="94007"/>
                <a:pt x="969582" y="113768"/>
              </a:cubicBezTo>
              <a:cubicBezTo>
                <a:pt x="975208" y="133529"/>
                <a:pt x="980719" y="141682"/>
                <a:pt x="993871" y="154632"/>
              </a:cubicBezTo>
              <a:cubicBezTo>
                <a:pt x="1007023" y="167582"/>
                <a:pt x="1035515" y="184325"/>
                <a:pt x="1048494" y="191469"/>
              </a:cubicBezTo>
              <a:cubicBezTo>
                <a:pt x="1061473" y="198613"/>
                <a:pt x="1054892" y="192813"/>
                <a:pt x="1071747" y="197499"/>
              </a:cubicBezTo>
              <a:cubicBezTo>
                <a:pt x="1088602" y="202185"/>
                <a:pt x="1130545" y="207642"/>
                <a:pt x="1149624" y="219587"/>
              </a:cubicBezTo>
              <a:cubicBezTo>
                <a:pt x="1168703" y="231532"/>
                <a:pt x="1176676" y="247956"/>
                <a:pt x="1186220" y="269170"/>
              </a:cubicBezTo>
              <a:cubicBezTo>
                <a:pt x="1195764" y="290384"/>
                <a:pt x="1212989" y="322774"/>
                <a:pt x="1206890" y="346871"/>
              </a:cubicBezTo>
              <a:cubicBezTo>
                <a:pt x="1200791" y="370968"/>
                <a:pt x="1169544" y="400801"/>
                <a:pt x="1149624" y="413751"/>
              </a:cubicBezTo>
              <a:cubicBezTo>
                <a:pt x="1129704" y="426701"/>
                <a:pt x="1100348" y="421556"/>
                <a:pt x="1087369" y="424572"/>
              </a:cubicBezTo>
              <a:cubicBezTo>
                <a:pt x="1074390" y="427588"/>
                <a:pt x="1087330" y="429928"/>
                <a:pt x="1071747" y="431848"/>
              </a:cubicBezTo>
              <a:cubicBezTo>
                <a:pt x="1056164" y="433768"/>
                <a:pt x="1019830" y="432734"/>
                <a:pt x="993871" y="436090"/>
              </a:cubicBezTo>
              <a:cubicBezTo>
                <a:pt x="967912" y="439446"/>
                <a:pt x="937054" y="440953"/>
                <a:pt x="915994" y="451983"/>
              </a:cubicBezTo>
              <a:cubicBezTo>
                <a:pt x="894934" y="463013"/>
                <a:pt x="880487" y="486274"/>
                <a:pt x="867508" y="502273"/>
              </a:cubicBezTo>
              <a:cubicBezTo>
                <a:pt x="854529" y="518272"/>
                <a:pt x="844934" y="535025"/>
                <a:pt x="838118" y="547975"/>
              </a:cubicBezTo>
              <a:cubicBezTo>
                <a:pt x="831302" y="560925"/>
                <a:pt x="834970" y="561690"/>
                <a:pt x="826612" y="579974"/>
              </a:cubicBezTo>
              <a:cubicBezTo>
                <a:pt x="818254" y="598258"/>
                <a:pt x="799032" y="637667"/>
                <a:pt x="787970" y="657676"/>
              </a:cubicBezTo>
              <a:cubicBezTo>
                <a:pt x="776908" y="677685"/>
                <a:pt x="768429" y="687075"/>
                <a:pt x="760242" y="700025"/>
              </a:cubicBezTo>
              <a:cubicBezTo>
                <a:pt x="752055" y="712975"/>
                <a:pt x="751829" y="717285"/>
                <a:pt x="738850" y="735377"/>
              </a:cubicBezTo>
              <a:cubicBezTo>
                <a:pt x="725871" y="753469"/>
                <a:pt x="692399" y="795630"/>
                <a:pt x="682365" y="808580"/>
              </a:cubicBezTo>
              <a:cubicBezTo>
                <a:pt x="672331" y="821530"/>
                <a:pt x="690180" y="799378"/>
                <a:pt x="678648" y="813078"/>
              </a:cubicBezTo>
              <a:cubicBezTo>
                <a:pt x="667116" y="826778"/>
                <a:pt x="625535" y="876185"/>
                <a:pt x="613175" y="890779"/>
              </a:cubicBezTo>
              <a:cubicBezTo>
                <a:pt x="600815" y="905373"/>
                <a:pt x="614853" y="887690"/>
                <a:pt x="604489" y="900640"/>
              </a:cubicBezTo>
              <a:cubicBezTo>
                <a:pt x="594125" y="913590"/>
                <a:pt x="563968" y="952971"/>
                <a:pt x="550989" y="968480"/>
              </a:cubicBezTo>
              <a:cubicBezTo>
                <a:pt x="538010" y="983989"/>
                <a:pt x="538622" y="980746"/>
                <a:pt x="526612" y="993696"/>
              </a:cubicBezTo>
              <a:cubicBezTo>
                <a:pt x="514602" y="1006646"/>
                <a:pt x="517867" y="1022111"/>
                <a:pt x="478929" y="1046181"/>
              </a:cubicBezTo>
              <a:cubicBezTo>
                <a:pt x="439991" y="1070251"/>
                <a:pt x="366487" y="1104185"/>
                <a:pt x="292983" y="1138119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487699253663</cdr:x>
      <cdr:y>0.391761918037357</cdr:y>
    </cdr:from>
    <cdr:to>
      <cdr:x>0.56675573574127</cdr:x>
      <cdr:y>0.431976582102035</cdr:y>
    </cdr:to>
    <cdr:sp>
      <cdr:nvSpPr>
        <cdr:cNvPr id="71" name="Text 69"/>
        <cdr:cNvSpPr/>
      </cdr:nvSpPr>
      <cdr:spPr>
        <a:xfrm>
          <a:off x="4059360" y="2023560"/>
          <a:ext cx="369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239841518474</cdr:x>
      <cdr:y>0.486478951770282</cdr:y>
    </cdr:from>
    <cdr:to>
      <cdr:x>0.324518566295034</cdr:x>
      <cdr:y>0.626498466685252</cdr:y>
    </cdr:to>
    <cdr:sp>
      <cdr:nvSpPr>
        <cdr:cNvPr id="72" name="AutoShape 70"/>
        <cdr:cNvSpPr/>
      </cdr:nvSpPr>
      <cdr:spPr>
        <a:xfrm>
          <a:off x="1947600" y="2512800"/>
          <a:ext cx="588240" cy="723240"/>
        </a:xfrm>
        <a:custGeom>
          <a:avLst/>
          <a:gdLst/>
          <a:ahLst/>
          <a:rect l="l" t="t" r="r" b="b"/>
          <a:pathLst>
            <a:path w="799697" h="1106629">
              <a:moveTo>
                <a:pt x="96520" y="1106629"/>
              </a:moveTo>
              <a:cubicBezTo>
                <a:pt x="122478" y="1080513"/>
                <a:pt x="148437" y="1054398"/>
                <a:pt x="174396" y="1040455"/>
              </a:cubicBezTo>
              <a:cubicBezTo>
                <a:pt x="200355" y="1026512"/>
                <a:pt x="226314" y="1031528"/>
                <a:pt x="252273" y="1022971"/>
              </a:cubicBezTo>
              <a:cubicBezTo>
                <a:pt x="278232" y="1014414"/>
                <a:pt x="307979" y="999066"/>
                <a:pt x="330149" y="989112"/>
              </a:cubicBezTo>
              <a:cubicBezTo>
                <a:pt x="352319" y="979158"/>
                <a:pt x="372312" y="969307"/>
                <a:pt x="385291" y="963244"/>
              </a:cubicBezTo>
              <a:cubicBezTo>
                <a:pt x="398270" y="957181"/>
                <a:pt x="391258" y="961419"/>
                <a:pt x="408026" y="952733"/>
              </a:cubicBezTo>
              <a:cubicBezTo>
                <a:pt x="424794" y="944047"/>
                <a:pt x="466844" y="922327"/>
                <a:pt x="485902" y="911129"/>
              </a:cubicBezTo>
              <a:cubicBezTo>
                <a:pt x="504960" y="899931"/>
                <a:pt x="509392" y="894860"/>
                <a:pt x="522372" y="885543"/>
              </a:cubicBezTo>
              <a:cubicBezTo>
                <a:pt x="535352" y="876226"/>
                <a:pt x="548578" y="868176"/>
                <a:pt x="563779" y="855226"/>
              </a:cubicBezTo>
              <a:cubicBezTo>
                <a:pt x="578980" y="842276"/>
                <a:pt x="600600" y="821349"/>
                <a:pt x="613579" y="807842"/>
              </a:cubicBezTo>
              <a:cubicBezTo>
                <a:pt x="626558" y="794335"/>
                <a:pt x="631358" y="787136"/>
                <a:pt x="641655" y="774186"/>
              </a:cubicBezTo>
              <a:cubicBezTo>
                <a:pt x="651952" y="761236"/>
                <a:pt x="662742" y="750432"/>
                <a:pt x="675364" y="730141"/>
              </a:cubicBezTo>
              <a:cubicBezTo>
                <a:pt x="687986" y="709850"/>
                <a:pt x="710025" y="666367"/>
                <a:pt x="717386" y="652440"/>
              </a:cubicBezTo>
              <a:cubicBezTo>
                <a:pt x="724747" y="638513"/>
                <a:pt x="714186" y="659529"/>
                <a:pt x="719531" y="646579"/>
              </a:cubicBezTo>
              <a:cubicBezTo>
                <a:pt x="724876" y="633629"/>
                <a:pt x="740533" y="599663"/>
                <a:pt x="749453" y="574739"/>
              </a:cubicBezTo>
              <a:cubicBezTo>
                <a:pt x="758373" y="549815"/>
                <a:pt x="766353" y="522937"/>
                <a:pt x="773049" y="497037"/>
              </a:cubicBezTo>
              <a:cubicBezTo>
                <a:pt x="779745" y="471137"/>
                <a:pt x="785567" y="443954"/>
                <a:pt x="789627" y="419336"/>
              </a:cubicBezTo>
              <a:cubicBezTo>
                <a:pt x="793687" y="394718"/>
                <a:pt x="795942" y="362276"/>
                <a:pt x="797407" y="349326"/>
              </a:cubicBezTo>
              <a:cubicBezTo>
                <a:pt x="798872" y="336376"/>
                <a:pt x="798420" y="352350"/>
                <a:pt x="798420" y="341635"/>
              </a:cubicBezTo>
              <a:cubicBezTo>
                <a:pt x="798420" y="330920"/>
                <a:pt x="797634" y="297985"/>
                <a:pt x="797407" y="285035"/>
              </a:cubicBezTo>
              <a:cubicBezTo>
                <a:pt x="797180" y="272085"/>
                <a:pt x="799697" y="280401"/>
                <a:pt x="797055" y="263934"/>
              </a:cubicBezTo>
              <a:cubicBezTo>
                <a:pt x="794413" y="247467"/>
                <a:pt x="791116" y="212133"/>
                <a:pt x="781557" y="186233"/>
              </a:cubicBezTo>
              <a:cubicBezTo>
                <a:pt x="771998" y="160333"/>
                <a:pt x="750039" y="124950"/>
                <a:pt x="739701" y="108532"/>
              </a:cubicBezTo>
              <a:cubicBezTo>
                <a:pt x="729363" y="92114"/>
                <a:pt x="735872" y="100223"/>
                <a:pt x="719531" y="87723"/>
              </a:cubicBezTo>
              <a:cubicBezTo>
                <a:pt x="703190" y="75223"/>
                <a:pt x="655709" y="43014"/>
                <a:pt x="641655" y="33532"/>
              </a:cubicBezTo>
              <a:cubicBezTo>
                <a:pt x="627601" y="24050"/>
                <a:pt x="648186" y="35090"/>
                <a:pt x="635207" y="30831"/>
              </a:cubicBezTo>
              <a:cubicBezTo>
                <a:pt x="622228" y="26572"/>
                <a:pt x="588663" y="13092"/>
                <a:pt x="563779" y="7980"/>
              </a:cubicBezTo>
              <a:cubicBezTo>
                <a:pt x="538895" y="2868"/>
                <a:pt x="511861" y="318"/>
                <a:pt x="485902" y="159"/>
              </a:cubicBezTo>
              <a:cubicBezTo>
                <a:pt x="459943" y="0"/>
                <a:pt x="433985" y="1973"/>
                <a:pt x="408026" y="7028"/>
              </a:cubicBezTo>
              <a:cubicBezTo>
                <a:pt x="382067" y="12083"/>
                <a:pt x="343249" y="26523"/>
                <a:pt x="330149" y="30490"/>
              </a:cubicBezTo>
              <a:cubicBezTo>
                <a:pt x="317049" y="34457"/>
                <a:pt x="342406" y="24227"/>
                <a:pt x="329427" y="30831"/>
              </a:cubicBezTo>
              <a:cubicBezTo>
                <a:pt x="316448" y="37435"/>
                <a:pt x="274180" y="57166"/>
                <a:pt x="252273" y="70116"/>
              </a:cubicBezTo>
              <a:cubicBezTo>
                <a:pt x="230366" y="83066"/>
                <a:pt x="210965" y="98204"/>
                <a:pt x="197986" y="108532"/>
              </a:cubicBezTo>
              <a:cubicBezTo>
                <a:pt x="185007" y="118860"/>
                <a:pt x="186817" y="119135"/>
                <a:pt x="174396" y="132085"/>
              </a:cubicBezTo>
              <a:cubicBezTo>
                <a:pt x="161975" y="145035"/>
                <a:pt x="136441" y="169645"/>
                <a:pt x="123462" y="186233"/>
              </a:cubicBezTo>
              <a:cubicBezTo>
                <a:pt x="110483" y="202821"/>
                <a:pt x="104544" y="218664"/>
                <a:pt x="96520" y="231614"/>
              </a:cubicBezTo>
              <a:cubicBezTo>
                <a:pt x="88496" y="244564"/>
                <a:pt x="84276" y="245597"/>
                <a:pt x="75317" y="263934"/>
              </a:cubicBezTo>
              <a:cubicBezTo>
                <a:pt x="66358" y="282271"/>
                <a:pt x="51708" y="315735"/>
                <a:pt x="42765" y="341635"/>
              </a:cubicBezTo>
              <a:cubicBezTo>
                <a:pt x="33822" y="367535"/>
                <a:pt x="25680" y="403337"/>
                <a:pt x="21660" y="419336"/>
              </a:cubicBezTo>
              <a:cubicBezTo>
                <a:pt x="17640" y="435335"/>
                <a:pt x="21023" y="424677"/>
                <a:pt x="18644" y="437627"/>
              </a:cubicBezTo>
              <a:cubicBezTo>
                <a:pt x="16265" y="450577"/>
                <a:pt x="10347" y="474185"/>
                <a:pt x="7388" y="497037"/>
              </a:cubicBezTo>
              <a:cubicBezTo>
                <a:pt x="4429" y="519889"/>
                <a:pt x="1778" y="548839"/>
                <a:pt x="889" y="574739"/>
              </a:cubicBezTo>
              <a:cubicBezTo>
                <a:pt x="0" y="600639"/>
                <a:pt x="459" y="626540"/>
                <a:pt x="2054" y="652440"/>
              </a:cubicBezTo>
              <a:cubicBezTo>
                <a:pt x="3649" y="678340"/>
                <a:pt x="7696" y="709575"/>
                <a:pt x="10461" y="730141"/>
              </a:cubicBezTo>
              <a:cubicBezTo>
                <a:pt x="13226" y="750707"/>
                <a:pt x="4301" y="731508"/>
                <a:pt x="18644" y="775839"/>
              </a:cubicBezTo>
              <a:cubicBezTo>
                <a:pt x="32987" y="820170"/>
                <a:pt x="64753" y="908149"/>
                <a:pt x="96520" y="996129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7047820879</cdr:x>
      <cdr:y>0.430025090604962</cdr:y>
    </cdr:from>
    <cdr:to>
      <cdr:x>0.365981756196443</cdr:x>
      <cdr:y>0.457764148313354</cdr:y>
    </cdr:to>
    <cdr:sp>
      <cdr:nvSpPr>
        <cdr:cNvPr id="73" name="AutoShape 71"/>
        <cdr:cNvSpPr/>
      </cdr:nvSpPr>
      <cdr:spPr>
        <a:xfrm>
          <a:off x="2709720" y="2221200"/>
          <a:ext cx="150120" cy="143280"/>
        </a:xfrm>
        <a:custGeom>
          <a:avLst/>
          <a:gdLst/>
          <a:ahLst/>
          <a:rect l="l" t="t" r="r" b="b"/>
          <a:pathLst>
            <a:path w="199316" h="222570">
              <a:moveTo>
                <a:pt x="80543" y="207693"/>
              </a:moveTo>
              <a:cubicBezTo>
                <a:pt x="112446" y="194605"/>
                <a:pt x="144349" y="181517"/>
                <a:pt x="158420" y="174698"/>
              </a:cubicBezTo>
              <a:cubicBezTo>
                <a:pt x="172491" y="167879"/>
                <a:pt x="158333" y="181049"/>
                <a:pt x="164967" y="166779"/>
              </a:cubicBezTo>
              <a:cubicBezTo>
                <a:pt x="171601" y="152509"/>
                <a:pt x="199316" y="110866"/>
                <a:pt x="198225" y="89078"/>
              </a:cubicBezTo>
              <a:cubicBezTo>
                <a:pt x="197134" y="67290"/>
                <a:pt x="172553" y="49003"/>
                <a:pt x="158420" y="36053"/>
              </a:cubicBezTo>
              <a:cubicBezTo>
                <a:pt x="144287" y="23103"/>
                <a:pt x="126406" y="17250"/>
                <a:pt x="113426" y="11377"/>
              </a:cubicBezTo>
              <a:cubicBezTo>
                <a:pt x="100446" y="5504"/>
                <a:pt x="88691" y="816"/>
                <a:pt x="80543" y="816"/>
              </a:cubicBezTo>
              <a:cubicBezTo>
                <a:pt x="72395" y="816"/>
                <a:pt x="77518" y="0"/>
                <a:pt x="64539" y="11377"/>
              </a:cubicBezTo>
              <a:cubicBezTo>
                <a:pt x="51560" y="22754"/>
                <a:pt x="0" y="33879"/>
                <a:pt x="2667" y="69078"/>
              </a:cubicBezTo>
              <a:cubicBezTo>
                <a:pt x="5334" y="104277"/>
                <a:pt x="42938" y="163423"/>
                <a:pt x="80543" y="222570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852022482263</cdr:x>
      <cdr:y>0.313981042654028</cdr:y>
    </cdr:from>
    <cdr:to>
      <cdr:x>0.569750299456372</cdr:x>
      <cdr:y>0.395525508781712</cdr:y>
    </cdr:to>
    <cdr:sp>
      <cdr:nvSpPr>
        <cdr:cNvPr id="74" name="AutoShape 72"/>
        <cdr:cNvSpPr/>
      </cdr:nvSpPr>
      <cdr:spPr>
        <a:xfrm>
          <a:off x="4051800" y="1621800"/>
          <a:ext cx="400320" cy="421200"/>
        </a:xfrm>
        <a:custGeom>
          <a:avLst/>
          <a:gdLst/>
          <a:ahLst/>
          <a:rect l="l" t="t" r="r" b="b"/>
          <a:pathLst>
            <a:path w="543931" h="644576">
              <a:moveTo>
                <a:pt x="150171" y="595870"/>
              </a:moveTo>
              <a:cubicBezTo>
                <a:pt x="122345" y="605518"/>
                <a:pt x="94519" y="615166"/>
                <a:pt x="81540" y="617907"/>
              </a:cubicBezTo>
              <a:cubicBezTo>
                <a:pt x="68561" y="620648"/>
                <a:pt x="84196" y="625266"/>
                <a:pt x="72295" y="612316"/>
              </a:cubicBezTo>
              <a:cubicBezTo>
                <a:pt x="60394" y="599366"/>
                <a:pt x="20262" y="565175"/>
                <a:pt x="10131" y="540206"/>
              </a:cubicBezTo>
              <a:cubicBezTo>
                <a:pt x="0" y="515237"/>
                <a:pt x="6145" y="488405"/>
                <a:pt x="11508" y="462505"/>
              </a:cubicBezTo>
              <a:cubicBezTo>
                <a:pt x="16871" y="436605"/>
                <a:pt x="32177" y="406110"/>
                <a:pt x="42308" y="384804"/>
              </a:cubicBezTo>
              <a:cubicBezTo>
                <a:pt x="52439" y="363498"/>
                <a:pt x="63248" y="347620"/>
                <a:pt x="72295" y="334670"/>
              </a:cubicBezTo>
              <a:cubicBezTo>
                <a:pt x="81342" y="321720"/>
                <a:pt x="84545" y="324647"/>
                <a:pt x="96592" y="307103"/>
              </a:cubicBezTo>
              <a:cubicBezTo>
                <a:pt x="108639" y="289559"/>
                <a:pt x="135648" y="243891"/>
                <a:pt x="144578" y="229402"/>
              </a:cubicBezTo>
              <a:cubicBezTo>
                <a:pt x="153508" y="214913"/>
                <a:pt x="144348" y="233116"/>
                <a:pt x="150171" y="220166"/>
              </a:cubicBezTo>
              <a:cubicBezTo>
                <a:pt x="155994" y="207216"/>
                <a:pt x="166537" y="173095"/>
                <a:pt x="179516" y="151700"/>
              </a:cubicBezTo>
              <a:cubicBezTo>
                <a:pt x="192495" y="130305"/>
                <a:pt x="217636" y="104746"/>
                <a:pt x="228048" y="91796"/>
              </a:cubicBezTo>
              <a:cubicBezTo>
                <a:pt x="238460" y="78846"/>
                <a:pt x="229007" y="84804"/>
                <a:pt x="241986" y="73999"/>
              </a:cubicBezTo>
              <a:cubicBezTo>
                <a:pt x="254965" y="63194"/>
                <a:pt x="282288" y="39107"/>
                <a:pt x="305924" y="26966"/>
              </a:cubicBezTo>
              <a:cubicBezTo>
                <a:pt x="329560" y="14825"/>
                <a:pt x="357841" y="2304"/>
                <a:pt x="383800" y="1152"/>
              </a:cubicBezTo>
              <a:cubicBezTo>
                <a:pt x="409759" y="0"/>
                <a:pt x="438876" y="7910"/>
                <a:pt x="461677" y="20051"/>
              </a:cubicBezTo>
              <a:cubicBezTo>
                <a:pt x="484478" y="32192"/>
                <a:pt x="507627" y="52755"/>
                <a:pt x="520606" y="73999"/>
              </a:cubicBezTo>
              <a:cubicBezTo>
                <a:pt x="533585" y="95243"/>
                <a:pt x="536237" y="134566"/>
                <a:pt x="539553" y="147516"/>
              </a:cubicBezTo>
              <a:cubicBezTo>
                <a:pt x="542869" y="160466"/>
                <a:pt x="540501" y="150588"/>
                <a:pt x="540501" y="151700"/>
              </a:cubicBezTo>
              <a:cubicBezTo>
                <a:pt x="540501" y="152812"/>
                <a:pt x="543931" y="141237"/>
                <a:pt x="539553" y="154187"/>
              </a:cubicBezTo>
              <a:cubicBezTo>
                <a:pt x="535175" y="167137"/>
                <a:pt x="527209" y="205335"/>
                <a:pt x="514230" y="229402"/>
              </a:cubicBezTo>
              <a:cubicBezTo>
                <a:pt x="501251" y="253469"/>
                <a:pt x="472142" y="285642"/>
                <a:pt x="461677" y="298592"/>
              </a:cubicBezTo>
              <a:cubicBezTo>
                <a:pt x="451212" y="311542"/>
                <a:pt x="464416" y="294846"/>
                <a:pt x="451437" y="307103"/>
              </a:cubicBezTo>
              <a:cubicBezTo>
                <a:pt x="438458" y="319360"/>
                <a:pt x="398042" y="359187"/>
                <a:pt x="383800" y="372137"/>
              </a:cubicBezTo>
              <a:cubicBezTo>
                <a:pt x="369558" y="385087"/>
                <a:pt x="376492" y="369743"/>
                <a:pt x="365987" y="384804"/>
              </a:cubicBezTo>
              <a:cubicBezTo>
                <a:pt x="355482" y="399865"/>
                <a:pt x="330779" y="444233"/>
                <a:pt x="320769" y="462505"/>
              </a:cubicBezTo>
              <a:cubicBezTo>
                <a:pt x="310759" y="480777"/>
                <a:pt x="334357" y="464092"/>
                <a:pt x="305924" y="494437"/>
              </a:cubicBezTo>
              <a:cubicBezTo>
                <a:pt x="277491" y="524782"/>
                <a:pt x="213831" y="584679"/>
                <a:pt x="150171" y="644576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020270892841</cdr:x>
      <cdr:y>0.495260663507109</cdr:y>
    </cdr:from>
    <cdr:to>
      <cdr:x>0.314014558186677</cdr:x>
      <cdr:y>0.598759408976861</cdr:y>
    </cdr:to>
    <cdr:sp>
      <cdr:nvSpPr>
        <cdr:cNvPr id="75" name="AutoShape 73"/>
        <cdr:cNvSpPr/>
      </cdr:nvSpPr>
      <cdr:spPr>
        <a:xfrm>
          <a:off x="2031840" y="2558160"/>
          <a:ext cx="421920" cy="534600"/>
        </a:xfrm>
        <a:custGeom>
          <a:avLst/>
          <a:gdLst/>
          <a:ahLst/>
          <a:rect l="l" t="t" r="r" b="b"/>
          <a:pathLst>
            <a:path w="563279" h="815154">
              <a:moveTo>
                <a:pt x="55511" y="740569"/>
              </a:moveTo>
              <a:cubicBezTo>
                <a:pt x="81470" y="768632"/>
                <a:pt x="107429" y="796696"/>
                <a:pt x="133388" y="805925"/>
              </a:cubicBezTo>
              <a:cubicBezTo>
                <a:pt x="159347" y="815154"/>
                <a:pt x="185305" y="800104"/>
                <a:pt x="211264" y="795943"/>
              </a:cubicBezTo>
              <a:cubicBezTo>
                <a:pt x="237223" y="791782"/>
                <a:pt x="263182" y="790158"/>
                <a:pt x="289141" y="780961"/>
              </a:cubicBezTo>
              <a:cubicBezTo>
                <a:pt x="315100" y="771764"/>
                <a:pt x="353295" y="748038"/>
                <a:pt x="367017" y="740763"/>
              </a:cubicBezTo>
              <a:cubicBezTo>
                <a:pt x="380739" y="733488"/>
                <a:pt x="358495" y="749009"/>
                <a:pt x="371474" y="737312"/>
              </a:cubicBezTo>
              <a:cubicBezTo>
                <a:pt x="384453" y="725615"/>
                <a:pt x="431075" y="683529"/>
                <a:pt x="444894" y="670579"/>
              </a:cubicBezTo>
              <a:cubicBezTo>
                <a:pt x="458713" y="657629"/>
                <a:pt x="445049" y="674389"/>
                <a:pt x="454386" y="659611"/>
              </a:cubicBezTo>
              <a:cubicBezTo>
                <a:pt x="463723" y="644833"/>
                <a:pt x="489522" y="607197"/>
                <a:pt x="500919" y="581910"/>
              </a:cubicBezTo>
              <a:cubicBezTo>
                <a:pt x="512316" y="556623"/>
                <a:pt x="518909" y="520840"/>
                <a:pt x="522770" y="507890"/>
              </a:cubicBezTo>
              <a:cubicBezTo>
                <a:pt x="526631" y="494940"/>
                <a:pt x="520790" y="517773"/>
                <a:pt x="524087" y="504209"/>
              </a:cubicBezTo>
              <a:cubicBezTo>
                <a:pt x="527384" y="490645"/>
                <a:pt x="537154" y="452407"/>
                <a:pt x="542553" y="426507"/>
              </a:cubicBezTo>
              <a:cubicBezTo>
                <a:pt x="547952" y="400607"/>
                <a:pt x="553037" y="374706"/>
                <a:pt x="556480" y="348806"/>
              </a:cubicBezTo>
              <a:cubicBezTo>
                <a:pt x="559923" y="322906"/>
                <a:pt x="563279" y="297005"/>
                <a:pt x="563211" y="271105"/>
              </a:cubicBezTo>
              <a:cubicBezTo>
                <a:pt x="563143" y="245205"/>
                <a:pt x="562813" y="218518"/>
                <a:pt x="556073" y="193404"/>
              </a:cubicBezTo>
              <a:cubicBezTo>
                <a:pt x="549333" y="168290"/>
                <a:pt x="528680" y="133371"/>
                <a:pt x="522770" y="120421"/>
              </a:cubicBezTo>
              <a:cubicBezTo>
                <a:pt x="516860" y="107471"/>
                <a:pt x="533590" y="128595"/>
                <a:pt x="520611" y="115703"/>
              </a:cubicBezTo>
              <a:cubicBezTo>
                <a:pt x="507632" y="102811"/>
                <a:pt x="459014" y="56018"/>
                <a:pt x="444894" y="43068"/>
              </a:cubicBezTo>
              <a:cubicBezTo>
                <a:pt x="430774" y="30118"/>
                <a:pt x="448871" y="43558"/>
                <a:pt x="435891" y="38002"/>
              </a:cubicBezTo>
              <a:cubicBezTo>
                <a:pt x="422911" y="32446"/>
                <a:pt x="391475" y="15643"/>
                <a:pt x="367017" y="9734"/>
              </a:cubicBezTo>
              <a:cubicBezTo>
                <a:pt x="342559" y="3825"/>
                <a:pt x="315100" y="0"/>
                <a:pt x="289141" y="2545"/>
              </a:cubicBezTo>
              <a:cubicBezTo>
                <a:pt x="263182" y="5090"/>
                <a:pt x="227871" y="19093"/>
                <a:pt x="211264" y="25002"/>
              </a:cubicBezTo>
              <a:cubicBezTo>
                <a:pt x="194657" y="30911"/>
                <a:pt x="202479" y="28381"/>
                <a:pt x="189500" y="38002"/>
              </a:cubicBezTo>
              <a:cubicBezTo>
                <a:pt x="176521" y="47623"/>
                <a:pt x="148246" y="69776"/>
                <a:pt x="133388" y="82726"/>
              </a:cubicBezTo>
              <a:cubicBezTo>
                <a:pt x="118530" y="95676"/>
                <a:pt x="113333" y="97317"/>
                <a:pt x="100354" y="115703"/>
              </a:cubicBezTo>
              <a:cubicBezTo>
                <a:pt x="87375" y="134089"/>
                <a:pt x="63023" y="180092"/>
                <a:pt x="55511" y="193042"/>
              </a:cubicBezTo>
              <a:cubicBezTo>
                <a:pt x="47999" y="205992"/>
                <a:pt x="59472" y="180394"/>
                <a:pt x="55282" y="193404"/>
              </a:cubicBezTo>
              <a:cubicBezTo>
                <a:pt x="51092" y="206414"/>
                <a:pt x="36658" y="245205"/>
                <a:pt x="30368" y="271105"/>
              </a:cubicBezTo>
              <a:cubicBezTo>
                <a:pt x="24078" y="297005"/>
                <a:pt x="20898" y="322906"/>
                <a:pt x="17539" y="348806"/>
              </a:cubicBezTo>
              <a:cubicBezTo>
                <a:pt x="14180" y="374706"/>
                <a:pt x="11880" y="400607"/>
                <a:pt x="10215" y="426507"/>
              </a:cubicBezTo>
              <a:cubicBezTo>
                <a:pt x="8550" y="452407"/>
                <a:pt x="0" y="450564"/>
                <a:pt x="7549" y="504209"/>
              </a:cubicBezTo>
              <a:cubicBezTo>
                <a:pt x="15098" y="557854"/>
                <a:pt x="35304" y="653114"/>
                <a:pt x="55511" y="748375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66930802543</cdr:x>
      <cdr:y>0.580499024254252</cdr:y>
    </cdr:from>
    <cdr:to>
      <cdr:x>0.300515986363218</cdr:x>
      <cdr:y>0.620783384443825</cdr:y>
    </cdr:to>
    <cdr:sp>
      <cdr:nvSpPr>
        <cdr:cNvPr id="76" name="Text 74"/>
        <cdr:cNvSpPr/>
      </cdr:nvSpPr>
      <cdr:spPr>
        <a:xfrm>
          <a:off x="1963440" y="2998440"/>
          <a:ext cx="3848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020270893</cdr:x>
      <cdr:y>0.37148034569278</cdr:y>
    </cdr:from>
    <cdr:to>
      <cdr:x>0.532018796646089</cdr:x>
      <cdr:y>0.393504321159744</cdr:y>
    </cdr:to>
    <cdr:sp>
      <cdr:nvSpPr>
        <cdr:cNvPr id="77" name="AutoShape 75"/>
        <cdr:cNvSpPr/>
      </cdr:nvSpPr>
      <cdr:spPr>
        <a:xfrm>
          <a:off x="4112280" y="1918800"/>
          <a:ext cx="45000" cy="113760"/>
        </a:xfrm>
        <a:custGeom>
          <a:avLst/>
          <a:gdLst/>
          <a:ahLst/>
          <a:rect l="l" t="t" r="r" b="b"/>
          <a:pathLst>
            <a:path w="64082" h="173906">
              <a:moveTo>
                <a:pt x="64082" y="173906"/>
              </a:moveTo>
              <a:cubicBezTo>
                <a:pt x="34549" y="143670"/>
                <a:pt x="5016" y="113434"/>
                <a:pt x="2508" y="85799"/>
              </a:cubicBezTo>
              <a:cubicBezTo>
                <a:pt x="0" y="58164"/>
                <a:pt x="38775" y="0"/>
                <a:pt x="49037" y="8098"/>
              </a:cubicBezTo>
              <a:cubicBezTo>
                <a:pt x="59299" y="16196"/>
                <a:pt x="61690" y="75292"/>
                <a:pt x="64082" y="134389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17368469548</cdr:x>
      <cdr:y>0.33022023975467</cdr:y>
    </cdr:from>
    <cdr:to>
      <cdr:x>0.555238182990878</cdr:x>
      <cdr:y>0.344717033732924</cdr:y>
    </cdr:to>
    <cdr:sp>
      <cdr:nvSpPr>
        <cdr:cNvPr id="78" name="AutoShape 76"/>
        <cdr:cNvSpPr/>
      </cdr:nvSpPr>
      <cdr:spPr>
        <a:xfrm>
          <a:off x="4262760" y="1705680"/>
          <a:ext cx="75960" cy="74880"/>
        </a:xfrm>
        <a:custGeom>
          <a:avLst/>
          <a:gdLst/>
          <a:ahLst/>
          <a:rect l="l" t="t" r="r" b="b"/>
          <a:pathLst>
            <a:path w="91823" h="108023">
              <a:moveTo>
                <a:pt x="91823" y="92291"/>
              </a:moveTo>
              <a:cubicBezTo>
                <a:pt x="87138" y="100157"/>
                <a:pt x="82454" y="108023"/>
                <a:pt x="69475" y="99004"/>
              </a:cubicBezTo>
              <a:cubicBezTo>
                <a:pt x="56496" y="89985"/>
                <a:pt x="24169" y="51127"/>
                <a:pt x="13947" y="38177"/>
              </a:cubicBezTo>
              <a:cubicBezTo>
                <a:pt x="3725" y="25227"/>
                <a:pt x="8142" y="25260"/>
                <a:pt x="8142" y="21302"/>
              </a:cubicBezTo>
              <a:cubicBezTo>
                <a:pt x="8142" y="17344"/>
                <a:pt x="0" y="0"/>
                <a:pt x="13947" y="14428"/>
              </a:cubicBezTo>
              <a:cubicBezTo>
                <a:pt x="27894" y="28856"/>
                <a:pt x="59858" y="68363"/>
                <a:pt x="91823" y="107871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478208790196</cdr:x>
      <cdr:y>0.502996933370505</cdr:y>
    </cdr:from>
    <cdr:to>
      <cdr:x>0.305261218096379</cdr:x>
      <cdr:y>0.585238360747142</cdr:y>
    </cdr:to>
    <cdr:sp>
      <cdr:nvSpPr>
        <cdr:cNvPr id="79" name="AutoShape 77"/>
        <cdr:cNvSpPr/>
      </cdr:nvSpPr>
      <cdr:spPr>
        <a:xfrm>
          <a:off x="2113560" y="2598120"/>
          <a:ext cx="271800" cy="424800"/>
        </a:xfrm>
        <a:custGeom>
          <a:avLst/>
          <a:gdLst/>
          <a:ahLst/>
          <a:rect l="l" t="t" r="r" b="b"/>
          <a:pathLst>
            <a:path w="367313" h="651710">
              <a:moveTo>
                <a:pt x="108229" y="633368"/>
              </a:moveTo>
              <a:cubicBezTo>
                <a:pt x="134567" y="642539"/>
                <a:pt x="160905" y="651710"/>
                <a:pt x="186106" y="646641"/>
              </a:cubicBezTo>
              <a:cubicBezTo>
                <a:pt x="211307" y="641572"/>
                <a:pt x="246457" y="610857"/>
                <a:pt x="259436" y="602956"/>
              </a:cubicBezTo>
              <a:cubicBezTo>
                <a:pt x="272415" y="595055"/>
                <a:pt x="254081" y="612186"/>
                <a:pt x="263982" y="599236"/>
              </a:cubicBezTo>
              <a:cubicBezTo>
                <a:pt x="273883" y="586286"/>
                <a:pt x="307993" y="550535"/>
                <a:pt x="318840" y="525255"/>
              </a:cubicBezTo>
              <a:cubicBezTo>
                <a:pt x="329687" y="499975"/>
                <a:pt x="326066" y="473454"/>
                <a:pt x="329067" y="447554"/>
              </a:cubicBezTo>
              <a:cubicBezTo>
                <a:pt x="332068" y="421654"/>
                <a:pt x="334714" y="386904"/>
                <a:pt x="336846" y="369852"/>
              </a:cubicBezTo>
              <a:cubicBezTo>
                <a:pt x="338978" y="352800"/>
                <a:pt x="339400" y="358190"/>
                <a:pt x="341859" y="345240"/>
              </a:cubicBezTo>
              <a:cubicBezTo>
                <a:pt x="344318" y="332290"/>
                <a:pt x="347672" y="313949"/>
                <a:pt x="351598" y="292151"/>
              </a:cubicBezTo>
              <a:cubicBezTo>
                <a:pt x="355524" y="270353"/>
                <a:pt x="363513" y="240350"/>
                <a:pt x="365413" y="214450"/>
              </a:cubicBezTo>
              <a:cubicBezTo>
                <a:pt x="367313" y="188550"/>
                <a:pt x="366923" y="155700"/>
                <a:pt x="362997" y="136749"/>
              </a:cubicBezTo>
              <a:cubicBezTo>
                <a:pt x="359071" y="117798"/>
                <a:pt x="349975" y="113694"/>
                <a:pt x="341859" y="100744"/>
              </a:cubicBezTo>
              <a:cubicBezTo>
                <a:pt x="333743" y="87794"/>
                <a:pt x="327280" y="72021"/>
                <a:pt x="314300" y="59048"/>
              </a:cubicBezTo>
              <a:cubicBezTo>
                <a:pt x="301320" y="46075"/>
                <a:pt x="285348" y="32470"/>
                <a:pt x="263982" y="22906"/>
              </a:cubicBezTo>
              <a:cubicBezTo>
                <a:pt x="242616" y="13342"/>
                <a:pt x="212065" y="0"/>
                <a:pt x="186106" y="1663"/>
              </a:cubicBezTo>
              <a:cubicBezTo>
                <a:pt x="160147" y="3326"/>
                <a:pt x="126347" y="23318"/>
                <a:pt x="108229" y="32882"/>
              </a:cubicBezTo>
              <a:cubicBezTo>
                <a:pt x="90111" y="42446"/>
                <a:pt x="90377" y="42824"/>
                <a:pt x="77398" y="59048"/>
              </a:cubicBezTo>
              <a:cubicBezTo>
                <a:pt x="64419" y="75272"/>
                <a:pt x="38893" y="117276"/>
                <a:pt x="30353" y="130226"/>
              </a:cubicBezTo>
              <a:cubicBezTo>
                <a:pt x="21813" y="143176"/>
                <a:pt x="28703" y="122712"/>
                <a:pt x="26157" y="136749"/>
              </a:cubicBezTo>
              <a:cubicBezTo>
                <a:pt x="23611" y="150786"/>
                <a:pt x="16561" y="188550"/>
                <a:pt x="15075" y="214450"/>
              </a:cubicBezTo>
              <a:cubicBezTo>
                <a:pt x="13589" y="240350"/>
                <a:pt x="16698" y="266251"/>
                <a:pt x="17243" y="292151"/>
              </a:cubicBezTo>
              <a:cubicBezTo>
                <a:pt x="17788" y="318051"/>
                <a:pt x="18722" y="343952"/>
                <a:pt x="18345" y="369852"/>
              </a:cubicBezTo>
              <a:cubicBezTo>
                <a:pt x="17968" y="395752"/>
                <a:pt x="0" y="403909"/>
                <a:pt x="14981" y="447554"/>
              </a:cubicBezTo>
              <a:cubicBezTo>
                <a:pt x="29962" y="491199"/>
                <a:pt x="69095" y="561461"/>
                <a:pt x="108229" y="63172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250529807427</cdr:x>
      <cdr:y>0.508781711736827</cdr:y>
    </cdr:from>
    <cdr:to>
      <cdr:x>0.298488897079149</cdr:x>
      <cdr:y>0.577780875383329</cdr:y>
    </cdr:to>
    <cdr:sp>
      <cdr:nvSpPr>
        <cdr:cNvPr id="80" name="AutoShape 78"/>
        <cdr:cNvSpPr/>
      </cdr:nvSpPr>
      <cdr:spPr>
        <a:xfrm>
          <a:off x="2166480" y="2628000"/>
          <a:ext cx="165960" cy="356400"/>
        </a:xfrm>
        <a:custGeom>
          <a:avLst/>
          <a:gdLst/>
          <a:ahLst/>
          <a:rect l="l" t="t" r="r" b="b"/>
          <a:pathLst>
            <a:path w="221948" h="539676">
              <a:moveTo>
                <a:pt x="28968" y="451760"/>
              </a:moveTo>
              <a:cubicBezTo>
                <a:pt x="55828" y="491729"/>
                <a:pt x="82689" y="531698"/>
                <a:pt x="106845" y="535687"/>
              </a:cubicBezTo>
              <a:cubicBezTo>
                <a:pt x="131001" y="539676"/>
                <a:pt x="166083" y="498643"/>
                <a:pt x="173902" y="475694"/>
              </a:cubicBezTo>
              <a:cubicBezTo>
                <a:pt x="181721" y="452745"/>
                <a:pt x="163437" y="423893"/>
                <a:pt x="153762" y="397993"/>
              </a:cubicBezTo>
              <a:cubicBezTo>
                <a:pt x="144087" y="372093"/>
                <a:pt x="116283" y="346191"/>
                <a:pt x="115851" y="320291"/>
              </a:cubicBezTo>
              <a:cubicBezTo>
                <a:pt x="115419" y="294391"/>
                <a:pt x="139689" y="260869"/>
                <a:pt x="151167" y="242590"/>
              </a:cubicBezTo>
              <a:cubicBezTo>
                <a:pt x="162645" y="224311"/>
                <a:pt x="175885" y="223565"/>
                <a:pt x="184721" y="210615"/>
              </a:cubicBezTo>
              <a:cubicBezTo>
                <a:pt x="193557" y="197665"/>
                <a:pt x="198520" y="185460"/>
                <a:pt x="204184" y="164889"/>
              </a:cubicBezTo>
              <a:cubicBezTo>
                <a:pt x="209848" y="144318"/>
                <a:pt x="221948" y="107360"/>
                <a:pt x="218704" y="87188"/>
              </a:cubicBezTo>
              <a:cubicBezTo>
                <a:pt x="215460" y="67016"/>
                <a:pt x="199435" y="56808"/>
                <a:pt x="184721" y="43858"/>
              </a:cubicBezTo>
              <a:cubicBezTo>
                <a:pt x="170007" y="30908"/>
                <a:pt x="143400" y="16797"/>
                <a:pt x="130421" y="9487"/>
              </a:cubicBezTo>
              <a:cubicBezTo>
                <a:pt x="117442" y="2177"/>
                <a:pt x="114021" y="0"/>
                <a:pt x="106845" y="0"/>
              </a:cubicBezTo>
              <a:cubicBezTo>
                <a:pt x="99669" y="0"/>
                <a:pt x="100345" y="762"/>
                <a:pt x="87366" y="9487"/>
              </a:cubicBezTo>
              <a:cubicBezTo>
                <a:pt x="74387" y="18212"/>
                <a:pt x="43094" y="39400"/>
                <a:pt x="28968" y="52350"/>
              </a:cubicBezTo>
              <a:cubicBezTo>
                <a:pt x="14842" y="65300"/>
                <a:pt x="5216" y="68432"/>
                <a:pt x="2608" y="87188"/>
              </a:cubicBezTo>
              <a:cubicBezTo>
                <a:pt x="0" y="105944"/>
                <a:pt x="8926" y="144488"/>
                <a:pt x="13319" y="164889"/>
              </a:cubicBezTo>
              <a:cubicBezTo>
                <a:pt x="17712" y="185290"/>
                <a:pt x="21142" y="196643"/>
                <a:pt x="28968" y="209593"/>
              </a:cubicBezTo>
              <a:cubicBezTo>
                <a:pt x="36794" y="222543"/>
                <a:pt x="49199" y="224140"/>
                <a:pt x="60273" y="242590"/>
              </a:cubicBezTo>
              <a:cubicBezTo>
                <a:pt x="71347" y="261040"/>
                <a:pt x="100632" y="280605"/>
                <a:pt x="95414" y="320291"/>
              </a:cubicBezTo>
              <a:cubicBezTo>
                <a:pt x="90196" y="359977"/>
                <a:pt x="59582" y="420342"/>
                <a:pt x="28968" y="480707"/>
              </a:cubicBezTo>
            </a:path>
          </a:pathLst>
        </a:custGeom>
        <a:noFill/>
        <a:ln w="25560">
          <a:solidFill>
            <a:srgbClr val="00003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6521699069</cdr:x>
      <cdr:y>0.557499303038751</cdr:y>
    </cdr:from>
    <cdr:to>
      <cdr:x>0.314982032617709</cdr:x>
      <cdr:y>0.598759408976861</cdr:y>
    </cdr:to>
    <cdr:sp>
      <cdr:nvSpPr>
        <cdr:cNvPr id="81" name="Text 79"/>
        <cdr:cNvSpPr/>
      </cdr:nvSpPr>
      <cdr:spPr>
        <a:xfrm>
          <a:off x="2084400" y="2879640"/>
          <a:ext cx="376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507151726993</cdr:x>
      <cdr:y>0.253725078698846</cdr:y>
    </cdr:from>
    <cdr:to>
      <cdr:x>0.617256128409143</cdr:x>
      <cdr:y>0.261280167890871</cdr:y>
    </cdr:to>
    <cdr:sp>
      <cdr:nvSpPr>
        <cdr:cNvPr id="83" name="楕円 1"/>
        <cdr:cNvSpPr/>
      </cdr:nvSpPr>
      <cdr:spPr>
        <a:xfrm>
          <a:off x="4786560" y="1305720"/>
          <a:ext cx="45000" cy="3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994802925079</cdr:x>
      <cdr:y>0.262259531304652</cdr:y>
    </cdr:from>
    <cdr:to>
      <cdr:x>0.597019730487973</cdr:x>
      <cdr:y>0.270024484085345</cdr:y>
    </cdr:to>
    <cdr:sp>
      <cdr:nvSpPr>
        <cdr:cNvPr id="84" name="楕円 2"/>
        <cdr:cNvSpPr/>
      </cdr:nvSpPr>
      <cdr:spPr>
        <a:xfrm>
          <a:off x="4626000" y="1349640"/>
          <a:ext cx="4716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43020742308</cdr:x>
      <cdr:y>0.303532703742567</cdr:y>
    </cdr:from>
    <cdr:to>
      <cdr:x>0.618267948305202</cdr:x>
      <cdr:y>0.311227701993704</cdr:y>
    </cdr:to>
    <cdr:sp>
      <cdr:nvSpPr>
        <cdr:cNvPr id="85" name="楕円 3"/>
        <cdr:cNvSpPr/>
      </cdr:nvSpPr>
      <cdr:spPr>
        <a:xfrm>
          <a:off x="4792320" y="1562040"/>
          <a:ext cx="47160" cy="3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229683116405</cdr:x>
      <cdr:y>0.282476390346275</cdr:y>
    </cdr:from>
    <cdr:to>
      <cdr:x>0.647978659798556</cdr:x>
      <cdr:y>0.289261979713186</cdr:y>
    </cdr:to>
    <cdr:sp>
      <cdr:nvSpPr>
        <cdr:cNvPr id="86" name="楕円 4"/>
        <cdr:cNvSpPr/>
      </cdr:nvSpPr>
      <cdr:spPr>
        <a:xfrm>
          <a:off x="5027040" y="1453680"/>
          <a:ext cx="4500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011313986111</cdr:x>
      <cdr:y>0.294998251136761</cdr:y>
    </cdr:from>
    <cdr:to>
      <cdr:x>0.683760290668261</cdr:x>
      <cdr:y>0.302483385799231</cdr:y>
    </cdr:to>
    <cdr:sp>
      <cdr:nvSpPr>
        <cdr:cNvPr id="87" name="楕円 5"/>
        <cdr:cNvSpPr/>
      </cdr:nvSpPr>
      <cdr:spPr>
        <a:xfrm>
          <a:off x="5307120" y="1518120"/>
          <a:ext cx="4500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513360621809</cdr:x>
      <cdr:y>0.15299055613851</cdr:y>
    </cdr:from>
    <cdr:to>
      <cdr:x>0.67226233730396</cdr:x>
      <cdr:y>0.160755508919203</cdr:y>
    </cdr:to>
    <cdr:sp>
      <cdr:nvSpPr>
        <cdr:cNvPr id="88" name="楕円 6"/>
        <cdr:cNvSpPr/>
      </cdr:nvSpPr>
      <cdr:spPr>
        <a:xfrm>
          <a:off x="5217120" y="78732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477900933634</cdr:x>
      <cdr:y>0.196222455403987</cdr:y>
    </cdr:from>
    <cdr:to>
      <cdr:x>0.669272869429242</cdr:x>
      <cdr:y>0.203777544596013</cdr:y>
    </cdr:to>
    <cdr:sp>
      <cdr:nvSpPr>
        <cdr:cNvPr id="89" name="楕円 7"/>
        <cdr:cNvSpPr/>
      </cdr:nvSpPr>
      <cdr:spPr>
        <a:xfrm>
          <a:off x="5193360" y="1009800"/>
          <a:ext cx="45360" cy="3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0002299590673</cdr:x>
      <cdr:y>0.22574326687653</cdr:y>
    </cdr:from>
    <cdr:to>
      <cdr:x>0.655751276272824</cdr:x>
      <cdr:y>0.233508219657223</cdr:y>
    </cdr:to>
    <cdr:sp>
      <cdr:nvSpPr>
        <cdr:cNvPr id="90" name="楕円 8"/>
        <cdr:cNvSpPr/>
      </cdr:nvSpPr>
      <cdr:spPr>
        <a:xfrm>
          <a:off x="5087880" y="116172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37179781999</cdr:x>
      <cdr:y>0.165512416928996</cdr:y>
    </cdr:from>
    <cdr:to>
      <cdr:x>0.706986156464149</cdr:x>
      <cdr:y>0.173277369709689</cdr:y>
    </cdr:to>
    <cdr:sp>
      <cdr:nvSpPr>
        <cdr:cNvPr id="91" name="楕円 9"/>
        <cdr:cNvSpPr/>
      </cdr:nvSpPr>
      <cdr:spPr>
        <a:xfrm>
          <a:off x="5488920" y="85176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017522880927</cdr:x>
      <cdr:y>0.200979363413781</cdr:y>
    </cdr:from>
    <cdr:to>
      <cdr:x>0.738766499563078</cdr:x>
      <cdr:y>0.208534452605806</cdr:y>
    </cdr:to>
    <cdr:sp>
      <cdr:nvSpPr>
        <cdr:cNvPr id="92" name="楕円 10"/>
        <cdr:cNvSpPr/>
      </cdr:nvSpPr>
      <cdr:spPr>
        <a:xfrm>
          <a:off x="5737680" y="1034280"/>
          <a:ext cx="45000" cy="38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270063928621</cdr:x>
      <cdr:y>0.220986358866737</cdr:y>
    </cdr:from>
    <cdr:to>
      <cdr:x>0.702248999678057</cdr:x>
      <cdr:y>0.228751311647429</cdr:y>
    </cdr:to>
    <cdr:sp>
      <cdr:nvSpPr>
        <cdr:cNvPr id="93" name="楕円 11"/>
        <cdr:cNvSpPr/>
      </cdr:nvSpPr>
      <cdr:spPr>
        <a:xfrm>
          <a:off x="5450040" y="1137240"/>
          <a:ext cx="468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746953042359</cdr:x>
      <cdr:y>0.296747114375656</cdr:y>
    </cdr:from>
    <cdr:to>
      <cdr:x>0.718484109828451</cdr:x>
      <cdr:y>0.303532703742567</cdr:y>
    </cdr:to>
    <cdr:sp>
      <cdr:nvSpPr>
        <cdr:cNvPr id="94" name="楕円 12"/>
        <cdr:cNvSpPr/>
      </cdr:nvSpPr>
      <cdr:spPr>
        <a:xfrm>
          <a:off x="5586840" y="1527120"/>
          <a:ext cx="3708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05702984869</cdr:x>
      <cdr:y>0.344735921650927</cdr:y>
    </cdr:from>
    <cdr:to>
      <cdr:x>0.737984638734305</cdr:x>
      <cdr:y>0.352500874431619</cdr:y>
    </cdr:to>
    <cdr:sp>
      <cdr:nvSpPr>
        <cdr:cNvPr id="95" name="楕円 13"/>
        <cdr:cNvSpPr/>
      </cdr:nvSpPr>
      <cdr:spPr>
        <a:xfrm>
          <a:off x="5729760" y="1774080"/>
          <a:ext cx="468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020926275123</cdr:x>
      <cdr:y>0.111717383700595</cdr:y>
    </cdr:from>
    <cdr:to>
      <cdr:x>0.82099986202456</cdr:x>
      <cdr:y>0.119482336481287</cdr:y>
    </cdr:to>
    <cdr:sp>
      <cdr:nvSpPr>
        <cdr:cNvPr id="96" name="楕円 14"/>
        <cdr:cNvSpPr/>
      </cdr:nvSpPr>
      <cdr:spPr>
        <a:xfrm>
          <a:off x="6379560" y="574920"/>
          <a:ext cx="468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488800993423</cdr:x>
      <cdr:y>0.176005596362364</cdr:y>
    </cdr:from>
    <cdr:to>
      <cdr:x>0.810237777675574</cdr:x>
      <cdr:y>0.183770549143057</cdr:y>
    </cdr:to>
    <cdr:sp>
      <cdr:nvSpPr>
        <cdr:cNvPr id="97" name="楕円 15"/>
        <cdr:cNvSpPr/>
      </cdr:nvSpPr>
      <cdr:spPr>
        <a:xfrm>
          <a:off x="6297120" y="90576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4264820861887</cdr:x>
      <cdr:y>0.0562434417628541</cdr:y>
    </cdr:from>
    <cdr:to>
      <cdr:x>0.900013797544037</cdr:x>
      <cdr:y>0.0640083945435467</cdr:y>
    </cdr:to>
    <cdr:sp>
      <cdr:nvSpPr>
        <cdr:cNvPr id="98" name="楕円 16"/>
        <cdr:cNvSpPr/>
      </cdr:nvSpPr>
      <cdr:spPr>
        <a:xfrm>
          <a:off x="6999840" y="28944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5698385687348</cdr:x>
      <cdr:y>0.242252535851696</cdr:y>
    </cdr:from>
    <cdr:to>
      <cdr:x>1.06622821137837</cdr:x>
      <cdr:y>0.249737670514166</cdr:y>
    </cdr:to>
    <cdr:sp>
      <cdr:nvSpPr>
        <cdr:cNvPr id="99" name="楕円 17"/>
        <cdr:cNvSpPr/>
      </cdr:nvSpPr>
      <cdr:spPr>
        <a:xfrm>
          <a:off x="8273520" y="1246680"/>
          <a:ext cx="7236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995170859587</cdr:x>
      <cdr:y>0.151031829310948</cdr:y>
    </cdr:from>
    <cdr:to>
      <cdr:x>0.740744147541738</cdr:x>
      <cdr:y>0.158726827562085</cdr:y>
    </cdr:to>
    <cdr:sp>
      <cdr:nvSpPr>
        <cdr:cNvPr id="100" name="楕円 18"/>
        <cdr:cNvSpPr/>
      </cdr:nvSpPr>
      <cdr:spPr>
        <a:xfrm>
          <a:off x="5753160" y="777240"/>
          <a:ext cx="45000" cy="3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496803568965</cdr:x>
      <cdr:y>0.647499125568381</cdr:y>
    </cdr:from>
    <cdr:to>
      <cdr:x>0.192245780251115</cdr:x>
      <cdr:y>0.655264078349073</cdr:y>
    </cdr:to>
    <cdr:sp>
      <cdr:nvSpPr>
        <cdr:cNvPr id="101" name="楕円 19"/>
        <cdr:cNvSpPr/>
      </cdr:nvSpPr>
      <cdr:spPr>
        <a:xfrm>
          <a:off x="1459800" y="333216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51110702295</cdr:x>
      <cdr:y>0.285274571528507</cdr:y>
    </cdr:from>
    <cdr:to>
      <cdr:x>0.415490042772387</cdr:x>
      <cdr:y>0.292969569779643</cdr:y>
    </cdr:to>
    <cdr:sp>
      <cdr:nvSpPr>
        <cdr:cNvPr id="102" name="楕円 20"/>
        <cdr:cNvSpPr/>
      </cdr:nvSpPr>
      <cdr:spPr>
        <a:xfrm>
          <a:off x="3205440" y="1468080"/>
          <a:ext cx="46800" cy="3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490962608656</cdr:x>
      <cdr:y>0.459741168240644</cdr:y>
    </cdr:from>
    <cdr:to>
      <cdr:x>0.281239939290806</cdr:x>
      <cdr:y>0.466526757607555</cdr:y>
    </cdr:to>
    <cdr:sp>
      <cdr:nvSpPr>
        <cdr:cNvPr id="103" name="楕円 21"/>
        <cdr:cNvSpPr/>
      </cdr:nvSpPr>
      <cdr:spPr>
        <a:xfrm>
          <a:off x="2156400" y="2365920"/>
          <a:ext cx="4500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730166030447</cdr:x>
      <cdr:y>0.462469394893319</cdr:y>
    </cdr:from>
    <cdr:to>
      <cdr:x>0.274479142712597</cdr:x>
      <cdr:y>0.470234347674012</cdr:y>
    </cdr:to>
    <cdr:sp>
      <cdr:nvSpPr>
        <cdr:cNvPr id="104" name="楕円 22"/>
        <cdr:cNvSpPr/>
      </cdr:nvSpPr>
      <cdr:spPr>
        <a:xfrm>
          <a:off x="2103480" y="237996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507703628754</cdr:x>
      <cdr:y>0.427282266526758</cdr:y>
    </cdr:from>
    <cdr:to>
      <cdr:x>0.333256680310905</cdr:x>
      <cdr:y>0.434767401189227</cdr:y>
    </cdr:to>
    <cdr:sp>
      <cdr:nvSpPr>
        <cdr:cNvPr id="105" name="楕円 23"/>
        <cdr:cNvSpPr/>
      </cdr:nvSpPr>
      <cdr:spPr>
        <a:xfrm>
          <a:off x="2563560" y="2198880"/>
          <a:ext cx="4500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740376213034</cdr:x>
      <cdr:y>0.280517663518713</cdr:y>
    </cdr:from>
    <cdr:to>
      <cdr:x>0.520765303775928</cdr:x>
      <cdr:y>0.287233298356069</cdr:y>
    </cdr:to>
    <cdr:sp>
      <cdr:nvSpPr>
        <cdr:cNvPr id="106" name="楕円 24"/>
        <cdr:cNvSpPr/>
      </cdr:nvSpPr>
      <cdr:spPr>
        <a:xfrm>
          <a:off x="4029120" y="1443600"/>
          <a:ext cx="47160" cy="34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005105091294</cdr:x>
      <cdr:y>0.310248338579923</cdr:y>
    </cdr:from>
    <cdr:to>
      <cdr:x>0.628754081773444</cdr:x>
      <cdr:y>0.318013291360616</cdr:y>
    </cdr:to>
    <cdr:sp>
      <cdr:nvSpPr>
        <cdr:cNvPr id="107" name="楕円 25"/>
        <cdr:cNvSpPr/>
      </cdr:nvSpPr>
      <cdr:spPr>
        <a:xfrm>
          <a:off x="4876560" y="159660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494044060157</cdr:x>
      <cdr:y>0.233508219657223</cdr:y>
    </cdr:from>
    <cdr:to>
      <cdr:x>0.612243020742308</cdr:x>
      <cdr:y>0.241273172437915</cdr:y>
    </cdr:to>
    <cdr:sp>
      <cdr:nvSpPr>
        <cdr:cNvPr id="108" name="楕円 26"/>
        <cdr:cNvSpPr/>
      </cdr:nvSpPr>
      <cdr:spPr>
        <a:xfrm>
          <a:off x="4747320" y="120168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477900933634</cdr:x>
      <cdr:y>0.213501224204267</cdr:y>
    </cdr:from>
    <cdr:to>
      <cdr:x>0.669272869429242</cdr:x>
      <cdr:y>0.220986358866737</cdr:y>
    </cdr:to>
    <cdr:sp>
      <cdr:nvSpPr>
        <cdr:cNvPr id="109" name="楕円 27"/>
        <cdr:cNvSpPr/>
      </cdr:nvSpPr>
      <cdr:spPr>
        <a:xfrm>
          <a:off x="5193360" y="1098720"/>
          <a:ext cx="4536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19969645403118</cdr:x>
      <cdr:y>0.787478139209514</cdr:y>
    </cdr:from>
    <cdr:to>
      <cdr:x>0.0667341213264039</cdr:x>
      <cdr:y>0.795243091990206</cdr:y>
    </cdr:to>
    <cdr:sp>
      <cdr:nvSpPr>
        <cdr:cNvPr id="110" name="楕円 28"/>
        <cdr:cNvSpPr/>
      </cdr:nvSpPr>
      <cdr:spPr>
        <a:xfrm>
          <a:off x="485280" y="4052520"/>
          <a:ext cx="3708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503012463781</cdr:x>
      <cdr:y>0.873732074151801</cdr:y>
    </cdr:from>
    <cdr:to>
      <cdr:x>0.247481948213218</cdr:x>
      <cdr:y>0.881497026932494</cdr:y>
    </cdr:to>
    <cdr:sp>
      <cdr:nvSpPr>
        <cdr:cNvPr id="111" name="楕円 29"/>
        <cdr:cNvSpPr/>
      </cdr:nvSpPr>
      <cdr:spPr>
        <a:xfrm>
          <a:off x="1890360" y="4496400"/>
          <a:ext cx="468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499655061399</cdr:x>
      <cdr:y>0.129975515914655</cdr:y>
    </cdr:from>
    <cdr:to>
      <cdr:x>0.55824863174355</cdr:x>
      <cdr:y>0.136761105281567</cdr:y>
    </cdr:to>
    <cdr:sp>
      <cdr:nvSpPr>
        <cdr:cNvPr id="112" name="楕円 30"/>
        <cdr:cNvSpPr/>
      </cdr:nvSpPr>
      <cdr:spPr>
        <a:xfrm>
          <a:off x="4324680" y="668880"/>
          <a:ext cx="4500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24863174355</cdr:x>
      <cdr:y>0.328506470793984</cdr:y>
    </cdr:from>
    <cdr:to>
      <cdr:x>0.5639976084257</cdr:x>
      <cdr:y>0.335991605456453</cdr:y>
    </cdr:to>
    <cdr:sp>
      <cdr:nvSpPr>
        <cdr:cNvPr id="113" name="楕円 31"/>
        <cdr:cNvSpPr/>
      </cdr:nvSpPr>
      <cdr:spPr>
        <a:xfrm>
          <a:off x="4369680" y="1690560"/>
          <a:ext cx="4500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0244676448</cdr:x>
      <cdr:y>0.524029380902414</cdr:y>
    </cdr:from>
    <cdr:to>
      <cdr:x>0.296739180425884</cdr:x>
      <cdr:y>0.53172437915355</cdr:y>
    </cdr:to>
    <cdr:sp>
      <cdr:nvSpPr>
        <cdr:cNvPr id="114" name="楕円 32"/>
        <cdr:cNvSpPr/>
      </cdr:nvSpPr>
      <cdr:spPr>
        <a:xfrm>
          <a:off x="2275920" y="2696760"/>
          <a:ext cx="46800" cy="3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502092627512</cdr:x>
      <cdr:y>0.31976215459951</cdr:y>
    </cdr:from>
    <cdr:to>
      <cdr:x>0.387481028376949</cdr:x>
      <cdr:y>0.327527107380203</cdr:y>
    </cdr:to>
    <cdr:sp>
      <cdr:nvSpPr>
        <cdr:cNvPr id="115" name="楕円 33"/>
        <cdr:cNvSpPr/>
      </cdr:nvSpPr>
      <cdr:spPr>
        <a:xfrm>
          <a:off x="2986200" y="1645560"/>
          <a:ext cx="468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736006990756</cdr:x>
      <cdr:y>0.522000699545296</cdr:y>
    </cdr:from>
    <cdr:to>
      <cdr:x>0.185484983672906</cdr:x>
      <cdr:y>0.529765652325988</cdr:y>
    </cdr:to>
    <cdr:sp>
      <cdr:nvSpPr>
        <cdr:cNvPr id="116" name="楕円 34"/>
        <cdr:cNvSpPr/>
      </cdr:nvSpPr>
      <cdr:spPr>
        <a:xfrm>
          <a:off x="1406880" y="268632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764337947845</cdr:x>
      <cdr:y>0.606505771248688</cdr:y>
    </cdr:from>
    <cdr:to>
      <cdr:x>0.273513314629996</cdr:x>
      <cdr:y>0.613990905911158</cdr:y>
    </cdr:to>
    <cdr:sp>
      <cdr:nvSpPr>
        <cdr:cNvPr id="117" name="楕円 35"/>
        <cdr:cNvSpPr/>
      </cdr:nvSpPr>
      <cdr:spPr>
        <a:xfrm>
          <a:off x="2095920" y="3121200"/>
          <a:ext cx="4500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496803568965</cdr:x>
      <cdr:y>0.616019587268276</cdr:y>
    </cdr:from>
    <cdr:to>
      <cdr:x>0.192245780251115</cdr:x>
      <cdr:y>0.622735222105631</cdr:y>
    </cdr:to>
    <cdr:sp>
      <cdr:nvSpPr>
        <cdr:cNvPr id="118" name="楕円 36"/>
        <cdr:cNvSpPr/>
      </cdr:nvSpPr>
      <cdr:spPr>
        <a:xfrm>
          <a:off x="1459800" y="3170160"/>
          <a:ext cx="45000" cy="34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484983672906</cdr:x>
      <cdr:y>0.647499125568381</cdr:y>
    </cdr:from>
    <cdr:to>
      <cdr:x>0.1915099112358</cdr:x>
      <cdr:y>0.655264078349073</cdr:y>
    </cdr:to>
    <cdr:sp>
      <cdr:nvSpPr>
        <cdr:cNvPr id="119" name="楕円 37"/>
        <cdr:cNvSpPr/>
      </cdr:nvSpPr>
      <cdr:spPr>
        <a:xfrm>
          <a:off x="1451880" y="3332160"/>
          <a:ext cx="4716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238651520029</cdr:x>
      <cdr:y>0.505771248688353</cdr:y>
    </cdr:from>
    <cdr:to>
      <cdr:x>0.28298762820218</cdr:x>
      <cdr:y>0.513466246939489</cdr:y>
    </cdr:to>
    <cdr:sp>
      <cdr:nvSpPr>
        <cdr:cNvPr id="120" name="楕円 38"/>
        <cdr:cNvSpPr/>
      </cdr:nvSpPr>
      <cdr:spPr>
        <a:xfrm>
          <a:off x="2170080" y="2602800"/>
          <a:ext cx="45000" cy="3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999448098239</cdr:x>
      <cdr:y>0.57474641483036</cdr:y>
    </cdr:from>
    <cdr:to>
      <cdr:x>0.289978383847675</cdr:x>
      <cdr:y>0.581532004197272</cdr:y>
    </cdr:to>
    <cdr:sp>
      <cdr:nvSpPr>
        <cdr:cNvPr id="121" name="楕円 39"/>
        <cdr:cNvSpPr/>
      </cdr:nvSpPr>
      <cdr:spPr>
        <a:xfrm>
          <a:off x="2223000" y="2957760"/>
          <a:ext cx="46800" cy="34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133376259</cdr:x>
      <cdr:y>0.342777194823365</cdr:y>
    </cdr:from>
    <cdr:to>
      <cdr:x>0.402750310444741</cdr:x>
      <cdr:y>0.350472193074502</cdr:y>
    </cdr:to>
    <cdr:sp>
      <cdr:nvSpPr>
        <cdr:cNvPr id="122" name="楕円 40"/>
        <cdr:cNvSpPr/>
      </cdr:nvSpPr>
      <cdr:spPr>
        <a:xfrm>
          <a:off x="3107520" y="1764000"/>
          <a:ext cx="45000" cy="3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77693970473</cdr:x>
      <cdr:y>0.391745365512417</cdr:y>
    </cdr:from>
    <cdr:to>
      <cdr:x>0.401002621533367</cdr:x>
      <cdr:y>0.399230500174886</cdr:y>
    </cdr:to>
    <cdr:sp>
      <cdr:nvSpPr>
        <cdr:cNvPr id="123" name="楕円 41"/>
        <cdr:cNvSpPr/>
      </cdr:nvSpPr>
      <cdr:spPr>
        <a:xfrm>
          <a:off x="3091680" y="2016000"/>
          <a:ext cx="4716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494366002852</cdr:x>
      <cdr:y>0.441483036026583</cdr:y>
    </cdr:from>
    <cdr:to>
      <cdr:x>0.363243342685002</cdr:x>
      <cdr:y>0.449247988807275</cdr:y>
    </cdr:to>
    <cdr:sp>
      <cdr:nvSpPr>
        <cdr:cNvPr id="124" name="楕円 42"/>
        <cdr:cNvSpPr/>
      </cdr:nvSpPr>
      <cdr:spPr>
        <a:xfrm>
          <a:off x="2798280" y="227196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005656993055</cdr:x>
      <cdr:y>0.394473592165093</cdr:y>
    </cdr:from>
    <cdr:to>
      <cdr:x>0.344984592742492</cdr:x>
      <cdr:y>0.402238544945785</cdr:y>
    </cdr:to>
    <cdr:sp>
      <cdr:nvSpPr>
        <cdr:cNvPr id="125" name="楕円 43"/>
        <cdr:cNvSpPr/>
      </cdr:nvSpPr>
      <cdr:spPr>
        <a:xfrm>
          <a:off x="2653560" y="2030040"/>
          <a:ext cx="468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8237133790185</cdr:x>
      <cdr:y>0.451976215459951</cdr:y>
    </cdr:from>
    <cdr:to>
      <cdr:x>0.313986110472336</cdr:x>
      <cdr:y>0.459741168240644</cdr:y>
    </cdr:to>
    <cdr:sp>
      <cdr:nvSpPr>
        <cdr:cNvPr id="126" name="楕円 44"/>
        <cdr:cNvSpPr/>
      </cdr:nvSpPr>
      <cdr:spPr>
        <a:xfrm>
          <a:off x="2412720" y="232596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729246194177</cdr:x>
      <cdr:y>0.283525708289612</cdr:y>
    </cdr:from>
    <cdr:to>
      <cdr:x>0.414478222876328</cdr:x>
      <cdr:y>0.291010842952081</cdr:y>
    </cdr:to>
    <cdr:sp>
      <cdr:nvSpPr>
        <cdr:cNvPr id="127" name="楕円 45"/>
        <cdr:cNvSpPr/>
      </cdr:nvSpPr>
      <cdr:spPr>
        <a:xfrm>
          <a:off x="3199320" y="1459080"/>
          <a:ext cx="4500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45987214276</cdr:x>
      <cdr:y>0.309268975166142</cdr:y>
    </cdr:from>
    <cdr:to>
      <cdr:x>0.466494963896426</cdr:x>
      <cdr:y>0.315984610003498</cdr:y>
    </cdr:to>
    <cdr:sp>
      <cdr:nvSpPr>
        <cdr:cNvPr id="128" name="楕円 46"/>
        <cdr:cNvSpPr/>
      </cdr:nvSpPr>
      <cdr:spPr>
        <a:xfrm>
          <a:off x="3606480" y="1591560"/>
          <a:ext cx="45000" cy="34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45987214276</cdr:x>
      <cdr:y>0.309268975166142</cdr:y>
    </cdr:from>
    <cdr:to>
      <cdr:x>0.466494963896426</cdr:x>
      <cdr:y>0.315984610003498</cdr:y>
    </cdr:to>
    <cdr:sp>
      <cdr:nvSpPr>
        <cdr:cNvPr id="129" name="楕円 47"/>
        <cdr:cNvSpPr/>
      </cdr:nvSpPr>
      <cdr:spPr>
        <a:xfrm>
          <a:off x="3606480" y="1591560"/>
          <a:ext cx="45000" cy="34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45987214276</cdr:x>
      <cdr:y>0.309268975166142</cdr:y>
    </cdr:from>
    <cdr:to>
      <cdr:x>0.466494963896426</cdr:x>
      <cdr:y>0.315984610003498</cdr:y>
    </cdr:to>
    <cdr:sp>
      <cdr:nvSpPr>
        <cdr:cNvPr id="130" name="楕円 48"/>
        <cdr:cNvSpPr/>
      </cdr:nvSpPr>
      <cdr:spPr>
        <a:xfrm>
          <a:off x="3606480" y="1591560"/>
          <a:ext cx="45000" cy="34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501172791243</cdr:x>
      <cdr:y>0.22973067506121</cdr:y>
    </cdr:from>
    <cdr:to>
      <cdr:x>0.52748010854068</cdr:x>
      <cdr:y>0.23721580972368</cdr:y>
    </cdr:to>
    <cdr:sp>
      <cdr:nvSpPr>
        <cdr:cNvPr id="131" name="楕円 49"/>
        <cdr:cNvSpPr/>
      </cdr:nvSpPr>
      <cdr:spPr>
        <a:xfrm>
          <a:off x="4082040" y="1182240"/>
          <a:ext cx="46800" cy="38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239617348112</cdr:x>
      <cdr:y>0.379223504721931</cdr:y>
    </cdr:from>
    <cdr:to>
      <cdr:x>0.535988594030263</cdr:x>
      <cdr:y>0.386988457502623</cdr:y>
    </cdr:to>
    <cdr:sp>
      <cdr:nvSpPr>
        <cdr:cNvPr id="132" name="楕円 50"/>
        <cdr:cNvSpPr/>
      </cdr:nvSpPr>
      <cdr:spPr>
        <a:xfrm>
          <a:off x="4150440" y="195156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737340753346</cdr:x>
      <cdr:y>0.254494578523959</cdr:y>
    </cdr:from>
    <cdr:to>
      <cdr:x>0.582486317435497</cdr:x>
      <cdr:y>0.262259531304652</cdr:y>
    </cdr:to>
    <cdr:sp>
      <cdr:nvSpPr>
        <cdr:cNvPr id="133" name="楕円 51"/>
        <cdr:cNvSpPr/>
      </cdr:nvSpPr>
      <cdr:spPr>
        <a:xfrm>
          <a:off x="4514400" y="130968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737340753346</cdr:x>
      <cdr:y>0.254494578523959</cdr:y>
    </cdr:from>
    <cdr:to>
      <cdr:x>0.582486317435497</cdr:x>
      <cdr:y>0.262259531304652</cdr:y>
    </cdr:to>
    <cdr:sp>
      <cdr:nvSpPr>
        <cdr:cNvPr id="134" name="楕円 52"/>
        <cdr:cNvSpPr/>
      </cdr:nvSpPr>
      <cdr:spPr>
        <a:xfrm>
          <a:off x="4514400" y="1309680"/>
          <a:ext cx="45000" cy="39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015844379951</cdr:x>
      <cdr:y>0.72899564203912</cdr:y>
    </cdr:from>
    <cdr:to>
      <cdr:x>0.999764687426465</cdr:x>
      <cdr:y>0.963008006486267</cdr:y>
    </cdr:to>
    <cdr:sp>
      <cdr:nvSpPr>
        <cdr:cNvPr id="136" name="AutoShape 1"/>
        <cdr:cNvSpPr/>
      </cdr:nvSpPr>
      <cdr:spPr>
        <a:xfrm>
          <a:off x="3222000" y="2589480"/>
          <a:ext cx="1366560" cy="831240"/>
        </a:xfrm>
        <a:custGeom>
          <a:avLst/>
          <a:gdLst/>
          <a:ahLst/>
          <a:rect l="l" t="t" r="r" b="b"/>
          <a:pathLst>
            <a:path w="2969965" h="1881015">
              <a:moveTo>
                <a:pt x="2969965" y="0"/>
              </a:moveTo>
              <a:cubicBezTo>
                <a:pt x="2944006" y="2144"/>
                <a:pt x="2918048" y="4288"/>
                <a:pt x="2892089" y="5914"/>
              </a:cubicBezTo>
              <a:cubicBezTo>
                <a:pt x="2866130" y="7540"/>
                <a:pt x="2840171" y="8104"/>
                <a:pt x="2814212" y="9759"/>
              </a:cubicBezTo>
              <a:cubicBezTo>
                <a:pt x="2788253" y="11414"/>
                <a:pt x="2749838" y="14772"/>
                <a:pt x="2736336" y="15843"/>
              </a:cubicBezTo>
              <a:cubicBezTo>
                <a:pt x="2722834" y="16914"/>
                <a:pt x="2746181" y="14686"/>
                <a:pt x="2733202" y="16188"/>
              </a:cubicBezTo>
              <a:cubicBezTo>
                <a:pt x="2720223" y="17690"/>
                <a:pt x="2683897" y="21478"/>
                <a:pt x="2658460" y="24854"/>
              </a:cubicBezTo>
              <a:cubicBezTo>
                <a:pt x="2633023" y="28230"/>
                <a:pt x="2606542" y="32171"/>
                <a:pt x="2580583" y="36441"/>
              </a:cubicBezTo>
              <a:cubicBezTo>
                <a:pt x="2554624" y="40711"/>
                <a:pt x="2528666" y="45416"/>
                <a:pt x="2502707" y="50477"/>
              </a:cubicBezTo>
              <a:cubicBezTo>
                <a:pt x="2476748" y="55538"/>
                <a:pt x="2450789" y="61009"/>
                <a:pt x="2424830" y="66809"/>
              </a:cubicBezTo>
              <a:cubicBezTo>
                <a:pt x="2398871" y="72609"/>
                <a:pt x="2365365" y="80762"/>
                <a:pt x="2346954" y="85275"/>
              </a:cubicBezTo>
              <a:cubicBezTo>
                <a:pt x="2328543" y="89788"/>
                <a:pt x="2327341" y="90369"/>
                <a:pt x="2314362" y="93889"/>
              </a:cubicBezTo>
              <a:cubicBezTo>
                <a:pt x="2301383" y="97409"/>
                <a:pt x="2289605" y="100393"/>
                <a:pt x="2269078" y="106394"/>
              </a:cubicBezTo>
              <a:cubicBezTo>
                <a:pt x="2248551" y="112395"/>
                <a:pt x="2217160" y="121785"/>
                <a:pt x="2191201" y="129896"/>
              </a:cubicBezTo>
              <a:cubicBezTo>
                <a:pt x="2165242" y="138007"/>
                <a:pt x="2134307" y="148113"/>
                <a:pt x="2113325" y="155062"/>
              </a:cubicBezTo>
              <a:cubicBezTo>
                <a:pt x="2092343" y="162011"/>
                <a:pt x="2078290" y="167050"/>
                <a:pt x="2065311" y="171590"/>
              </a:cubicBezTo>
              <a:cubicBezTo>
                <a:pt x="2052332" y="176130"/>
                <a:pt x="2053405" y="175586"/>
                <a:pt x="2035448" y="182300"/>
              </a:cubicBezTo>
              <a:cubicBezTo>
                <a:pt x="2017491" y="189014"/>
                <a:pt x="1983531" y="201826"/>
                <a:pt x="1957572" y="211871"/>
              </a:cubicBezTo>
              <a:cubicBezTo>
                <a:pt x="1931613" y="221916"/>
                <a:pt x="1895387" y="236333"/>
                <a:pt x="1879695" y="242570"/>
              </a:cubicBezTo>
              <a:cubicBezTo>
                <a:pt x="1864003" y="248807"/>
                <a:pt x="1876399" y="243763"/>
                <a:pt x="1863420" y="249292"/>
              </a:cubicBezTo>
              <a:cubicBezTo>
                <a:pt x="1850441" y="254821"/>
                <a:pt x="1825065" y="265605"/>
                <a:pt x="1801819" y="275745"/>
              </a:cubicBezTo>
              <a:cubicBezTo>
                <a:pt x="1778573" y="285885"/>
                <a:pt x="1743101" y="301593"/>
                <a:pt x="1723943" y="310134"/>
              </a:cubicBezTo>
              <a:cubicBezTo>
                <a:pt x="1704785" y="318675"/>
                <a:pt x="1699851" y="320967"/>
                <a:pt x="1686872" y="326993"/>
              </a:cubicBezTo>
              <a:cubicBezTo>
                <a:pt x="1673893" y="333019"/>
                <a:pt x="1665846" y="336790"/>
                <a:pt x="1646066" y="346290"/>
              </a:cubicBezTo>
              <a:cubicBezTo>
                <a:pt x="1626286" y="355790"/>
                <a:pt x="1588158" y="374257"/>
                <a:pt x="1568190" y="383991"/>
              </a:cubicBezTo>
              <a:cubicBezTo>
                <a:pt x="1548222" y="393725"/>
                <a:pt x="1539236" y="398167"/>
                <a:pt x="1526257" y="404694"/>
              </a:cubicBezTo>
              <a:cubicBezTo>
                <a:pt x="1513278" y="411221"/>
                <a:pt x="1509284" y="413291"/>
                <a:pt x="1490314" y="423154"/>
              </a:cubicBezTo>
              <a:cubicBezTo>
                <a:pt x="1471344" y="433017"/>
                <a:pt x="1431230" y="453997"/>
                <a:pt x="1412437" y="463870"/>
              </a:cubicBezTo>
              <a:cubicBezTo>
                <a:pt x="1393644" y="473743"/>
                <a:pt x="1390533" y="475345"/>
                <a:pt x="1377554" y="482395"/>
              </a:cubicBezTo>
              <a:cubicBezTo>
                <a:pt x="1364575" y="489445"/>
                <a:pt x="1354706" y="494955"/>
                <a:pt x="1334561" y="506169"/>
              </a:cubicBezTo>
              <a:cubicBezTo>
                <a:pt x="1314416" y="517383"/>
                <a:pt x="1272722" y="540688"/>
                <a:pt x="1256685" y="549676"/>
              </a:cubicBezTo>
              <a:cubicBezTo>
                <a:pt x="1240648" y="558664"/>
                <a:pt x="1251319" y="552483"/>
                <a:pt x="1238340" y="560096"/>
              </a:cubicBezTo>
              <a:cubicBezTo>
                <a:pt x="1225361" y="567709"/>
                <a:pt x="1200630" y="582406"/>
                <a:pt x="1178808" y="595356"/>
              </a:cubicBezTo>
              <a:cubicBezTo>
                <a:pt x="1156986" y="608306"/>
                <a:pt x="1120389" y="630053"/>
                <a:pt x="1107410" y="637797"/>
              </a:cubicBezTo>
              <a:cubicBezTo>
                <a:pt x="1094431" y="645541"/>
                <a:pt x="1114990" y="632946"/>
                <a:pt x="1100931" y="641822"/>
              </a:cubicBezTo>
              <a:cubicBezTo>
                <a:pt x="1086872" y="650698"/>
                <a:pt x="1042438" y="678777"/>
                <a:pt x="1023055" y="691056"/>
              </a:cubicBezTo>
              <a:cubicBezTo>
                <a:pt x="1003672" y="703335"/>
                <a:pt x="997612" y="707042"/>
                <a:pt x="984633" y="715498"/>
              </a:cubicBezTo>
              <a:cubicBezTo>
                <a:pt x="971654" y="723954"/>
                <a:pt x="964539" y="728841"/>
                <a:pt x="945179" y="741791"/>
              </a:cubicBezTo>
              <a:cubicBezTo>
                <a:pt x="925819" y="754741"/>
                <a:pt x="881453" y="784493"/>
                <a:pt x="868474" y="793199"/>
              </a:cubicBezTo>
              <a:cubicBezTo>
                <a:pt x="855495" y="801905"/>
                <a:pt x="880477" y="784586"/>
                <a:pt x="867302" y="794025"/>
              </a:cubicBezTo>
              <a:cubicBezTo>
                <a:pt x="854127" y="803464"/>
                <a:pt x="807265" y="837020"/>
                <a:pt x="789426" y="849833"/>
              </a:cubicBezTo>
              <a:cubicBezTo>
                <a:pt x="771587" y="862646"/>
                <a:pt x="773244" y="861205"/>
                <a:pt x="760265" y="870901"/>
              </a:cubicBezTo>
              <a:cubicBezTo>
                <a:pt x="747286" y="880597"/>
                <a:pt x="728462" y="895062"/>
                <a:pt x="711550" y="908012"/>
              </a:cubicBezTo>
              <a:cubicBezTo>
                <a:pt x="694638" y="920962"/>
                <a:pt x="671772" y="938426"/>
                <a:pt x="658793" y="948602"/>
              </a:cubicBezTo>
              <a:cubicBezTo>
                <a:pt x="645814" y="958778"/>
                <a:pt x="649422" y="956119"/>
                <a:pt x="633673" y="969069"/>
              </a:cubicBezTo>
              <a:cubicBezTo>
                <a:pt x="617924" y="982019"/>
                <a:pt x="577280" y="1015520"/>
                <a:pt x="564301" y="1026303"/>
              </a:cubicBezTo>
              <a:cubicBezTo>
                <a:pt x="551322" y="1037086"/>
                <a:pt x="570193" y="1020948"/>
                <a:pt x="555796" y="1033770"/>
              </a:cubicBezTo>
              <a:cubicBezTo>
                <a:pt x="541399" y="1046592"/>
                <a:pt x="491041" y="1091528"/>
                <a:pt x="477921" y="1103234"/>
              </a:cubicBezTo>
              <a:cubicBezTo>
                <a:pt x="464801" y="1114940"/>
                <a:pt x="490052" y="1091390"/>
                <a:pt x="477073" y="1104005"/>
              </a:cubicBezTo>
              <a:cubicBezTo>
                <a:pt x="464094" y="1116620"/>
                <a:pt x="413350" y="1165975"/>
                <a:pt x="400044" y="1178925"/>
              </a:cubicBezTo>
              <a:cubicBezTo>
                <a:pt x="386738" y="1191875"/>
                <a:pt x="409813" y="1168291"/>
                <a:pt x="397239" y="1181705"/>
              </a:cubicBezTo>
              <a:cubicBezTo>
                <a:pt x="384665" y="1195119"/>
                <a:pt x="337113" y="1245984"/>
                <a:pt x="324601" y="1259407"/>
              </a:cubicBezTo>
              <a:cubicBezTo>
                <a:pt x="312089" y="1272830"/>
                <a:pt x="333030" y="1249291"/>
                <a:pt x="322167" y="1262241"/>
              </a:cubicBezTo>
              <a:cubicBezTo>
                <a:pt x="311304" y="1275191"/>
                <a:pt x="272401" y="1321321"/>
                <a:pt x="259422" y="1337107"/>
              </a:cubicBezTo>
              <a:cubicBezTo>
                <a:pt x="246443" y="1352893"/>
                <a:pt x="253966" y="1344005"/>
                <a:pt x="244291" y="1356955"/>
              </a:cubicBezTo>
              <a:cubicBezTo>
                <a:pt x="234616" y="1369905"/>
                <a:pt x="214351" y="1396413"/>
                <a:pt x="201372" y="1414809"/>
              </a:cubicBezTo>
              <a:cubicBezTo>
                <a:pt x="188393" y="1433205"/>
                <a:pt x="174950" y="1454384"/>
                <a:pt x="166415" y="1467334"/>
              </a:cubicBezTo>
              <a:cubicBezTo>
                <a:pt x="157880" y="1480284"/>
                <a:pt x="160194" y="1475363"/>
                <a:pt x="150160" y="1492509"/>
              </a:cubicBezTo>
              <a:cubicBezTo>
                <a:pt x="140126" y="1509655"/>
                <a:pt x="116483" y="1551173"/>
                <a:pt x="106213" y="1570211"/>
              </a:cubicBezTo>
              <a:cubicBezTo>
                <a:pt x="95943" y="1589249"/>
                <a:pt x="94689" y="1593787"/>
                <a:pt x="88538" y="1606737"/>
              </a:cubicBezTo>
              <a:cubicBezTo>
                <a:pt x="82387" y="1619687"/>
                <a:pt x="84064" y="1602199"/>
                <a:pt x="69308" y="1647912"/>
              </a:cubicBezTo>
              <a:cubicBezTo>
                <a:pt x="54552" y="1693625"/>
                <a:pt x="27276" y="1787320"/>
                <a:pt x="0" y="1881015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1331084791</cdr:x>
      <cdr:y>0.62004662004662</cdr:y>
    </cdr:from>
    <cdr:to>
      <cdr:x>0.999764687426465</cdr:x>
      <cdr:y>0.963008006486267</cdr:y>
    </cdr:to>
    <cdr:sp>
      <cdr:nvSpPr>
        <cdr:cNvPr id="137" name="AutoShape 2"/>
        <cdr:cNvSpPr/>
      </cdr:nvSpPr>
      <cdr:spPr>
        <a:xfrm>
          <a:off x="2729520" y="2202480"/>
          <a:ext cx="1859040" cy="1218240"/>
        </a:xfrm>
        <a:custGeom>
          <a:avLst/>
          <a:gdLst/>
          <a:ahLst/>
          <a:rect l="l" t="t" r="r" b="b"/>
          <a:pathLst>
            <a:path w="4119845" h="2765830">
              <a:moveTo>
                <a:pt x="4119845" y="0"/>
              </a:moveTo>
              <a:cubicBezTo>
                <a:pt x="4093886" y="1827"/>
                <a:pt x="4067928" y="3655"/>
                <a:pt x="4041969" y="5119"/>
              </a:cubicBezTo>
              <a:cubicBezTo>
                <a:pt x="4016010" y="6583"/>
                <a:pt x="3990051" y="7171"/>
                <a:pt x="3964092" y="8786"/>
              </a:cubicBezTo>
              <a:cubicBezTo>
                <a:pt x="3938133" y="10401"/>
                <a:pt x="3912175" y="12374"/>
                <a:pt x="3886216" y="14807"/>
              </a:cubicBezTo>
              <a:cubicBezTo>
                <a:pt x="3860257" y="17240"/>
                <a:pt x="3834299" y="20105"/>
                <a:pt x="3808340" y="23385"/>
              </a:cubicBezTo>
              <a:cubicBezTo>
                <a:pt x="3782381" y="26665"/>
                <a:pt x="3754759" y="30668"/>
                <a:pt x="3730463" y="34486"/>
              </a:cubicBezTo>
              <a:cubicBezTo>
                <a:pt x="3706167" y="38304"/>
                <a:pt x="3675545" y="44024"/>
                <a:pt x="3662566" y="46291"/>
              </a:cubicBezTo>
              <a:cubicBezTo>
                <a:pt x="3649587" y="48558"/>
                <a:pt x="3667230" y="45038"/>
                <a:pt x="3652587" y="48086"/>
              </a:cubicBezTo>
              <a:cubicBezTo>
                <a:pt x="3637944" y="51134"/>
                <a:pt x="3600669" y="58709"/>
                <a:pt x="3574710" y="64578"/>
              </a:cubicBezTo>
              <a:cubicBezTo>
                <a:pt x="3548751" y="70447"/>
                <a:pt x="3522793" y="76716"/>
                <a:pt x="3496834" y="83298"/>
              </a:cubicBezTo>
              <a:cubicBezTo>
                <a:pt x="3470875" y="89880"/>
                <a:pt x="3443340" y="97289"/>
                <a:pt x="3418958" y="104071"/>
              </a:cubicBezTo>
              <a:cubicBezTo>
                <a:pt x="3394576" y="110853"/>
                <a:pt x="3363523" y="120199"/>
                <a:pt x="3350544" y="123992"/>
              </a:cubicBezTo>
              <a:cubicBezTo>
                <a:pt x="3337565" y="127785"/>
                <a:pt x="3355637" y="122129"/>
                <a:pt x="3341081" y="126828"/>
              </a:cubicBezTo>
              <a:cubicBezTo>
                <a:pt x="3326525" y="131527"/>
                <a:pt x="3289164" y="143481"/>
                <a:pt x="3263205" y="152189"/>
              </a:cubicBezTo>
              <a:cubicBezTo>
                <a:pt x="3237246" y="160897"/>
                <a:pt x="3208675" y="170827"/>
                <a:pt x="3185328" y="179078"/>
              </a:cubicBezTo>
              <a:cubicBezTo>
                <a:pt x="3161981" y="187329"/>
                <a:pt x="3136101" y="196949"/>
                <a:pt x="3123122" y="201693"/>
              </a:cubicBezTo>
              <a:cubicBezTo>
                <a:pt x="3110143" y="206437"/>
                <a:pt x="3123043" y="201461"/>
                <a:pt x="3107452" y="207541"/>
              </a:cubicBezTo>
              <a:cubicBezTo>
                <a:pt x="3091861" y="213621"/>
                <a:pt x="3055534" y="227802"/>
                <a:pt x="3029575" y="238172"/>
              </a:cubicBezTo>
              <a:cubicBezTo>
                <a:pt x="3003616" y="248542"/>
                <a:pt x="2968488" y="262892"/>
                <a:pt x="2951699" y="269762"/>
              </a:cubicBezTo>
              <a:cubicBezTo>
                <a:pt x="2934910" y="276632"/>
                <a:pt x="2941820" y="273830"/>
                <a:pt x="2928841" y="279394"/>
              </a:cubicBezTo>
              <a:cubicBezTo>
                <a:pt x="2915862" y="284958"/>
                <a:pt x="2895972" y="293450"/>
                <a:pt x="2873823" y="303146"/>
              </a:cubicBezTo>
              <a:cubicBezTo>
                <a:pt x="2851674" y="312842"/>
                <a:pt x="2816127" y="328580"/>
                <a:pt x="2795946" y="337571"/>
              </a:cubicBezTo>
              <a:cubicBezTo>
                <a:pt x="2775765" y="346562"/>
                <a:pt x="2765716" y="351168"/>
                <a:pt x="2752737" y="357095"/>
              </a:cubicBezTo>
              <a:cubicBezTo>
                <a:pt x="2739758" y="363022"/>
                <a:pt x="2736827" y="364336"/>
                <a:pt x="2718070" y="373134"/>
              </a:cubicBezTo>
              <a:cubicBezTo>
                <a:pt x="2699313" y="381932"/>
                <a:pt x="2661877" y="399604"/>
                <a:pt x="2640194" y="409881"/>
              </a:cubicBezTo>
              <a:cubicBezTo>
                <a:pt x="2618511" y="420158"/>
                <a:pt x="2600950" y="428556"/>
                <a:pt x="2587970" y="434797"/>
              </a:cubicBezTo>
              <a:cubicBezTo>
                <a:pt x="2574990" y="441038"/>
                <a:pt x="2579572" y="438801"/>
                <a:pt x="2562317" y="447327"/>
              </a:cubicBezTo>
              <a:cubicBezTo>
                <a:pt x="2545062" y="455853"/>
                <a:pt x="2506300" y="475090"/>
                <a:pt x="2484441" y="485952"/>
              </a:cubicBezTo>
              <a:cubicBezTo>
                <a:pt x="2462582" y="496814"/>
                <a:pt x="2444140" y="505982"/>
                <a:pt x="2431161" y="512498"/>
              </a:cubicBezTo>
              <a:cubicBezTo>
                <a:pt x="2418182" y="519014"/>
                <a:pt x="2423644" y="516264"/>
                <a:pt x="2406565" y="525047"/>
              </a:cubicBezTo>
              <a:cubicBezTo>
                <a:pt x="2389486" y="533830"/>
                <a:pt x="2349742" y="554335"/>
                <a:pt x="2328688" y="565194"/>
              </a:cubicBezTo>
              <a:cubicBezTo>
                <a:pt x="2307634" y="576053"/>
                <a:pt x="2293220" y="583438"/>
                <a:pt x="2280241" y="590199"/>
              </a:cubicBezTo>
              <a:cubicBezTo>
                <a:pt x="2267262" y="596960"/>
                <a:pt x="2268695" y="596267"/>
                <a:pt x="2250811" y="605760"/>
              </a:cubicBezTo>
              <a:cubicBezTo>
                <a:pt x="2232927" y="615253"/>
                <a:pt x="2192410" y="636803"/>
                <a:pt x="2172935" y="647160"/>
              </a:cubicBezTo>
              <a:cubicBezTo>
                <a:pt x="2153460" y="657517"/>
                <a:pt x="2146939" y="660906"/>
                <a:pt x="2133960" y="667900"/>
              </a:cubicBezTo>
              <a:cubicBezTo>
                <a:pt x="2120981" y="674894"/>
                <a:pt x="2114522" y="678506"/>
                <a:pt x="2095059" y="689125"/>
              </a:cubicBezTo>
              <a:cubicBezTo>
                <a:pt x="2075596" y="699744"/>
                <a:pt x="2034422" y="722199"/>
                <a:pt x="2017182" y="731612"/>
              </a:cubicBezTo>
              <a:cubicBezTo>
                <a:pt x="1999942" y="741025"/>
                <a:pt x="2004597" y="738373"/>
                <a:pt x="1991618" y="745601"/>
              </a:cubicBezTo>
              <a:cubicBezTo>
                <a:pt x="1978639" y="752829"/>
                <a:pt x="1961004" y="762837"/>
                <a:pt x="1939306" y="774983"/>
              </a:cubicBezTo>
              <a:cubicBezTo>
                <a:pt x="1917608" y="787129"/>
                <a:pt x="1875838" y="810427"/>
                <a:pt x="1861430" y="818480"/>
              </a:cubicBezTo>
              <a:cubicBezTo>
                <a:pt x="1847022" y="826533"/>
                <a:pt x="1865838" y="815820"/>
                <a:pt x="1852859" y="823302"/>
              </a:cubicBezTo>
              <a:cubicBezTo>
                <a:pt x="1839880" y="830784"/>
                <a:pt x="1806034" y="850423"/>
                <a:pt x="1783553" y="863373"/>
              </a:cubicBezTo>
              <a:cubicBezTo>
                <a:pt x="1761072" y="876323"/>
                <a:pt x="1730950" y="893522"/>
                <a:pt x="1717971" y="901003"/>
              </a:cubicBezTo>
              <a:cubicBezTo>
                <a:pt x="1704992" y="908484"/>
                <a:pt x="1720704" y="899343"/>
                <a:pt x="1705676" y="908262"/>
              </a:cubicBezTo>
              <a:cubicBezTo>
                <a:pt x="1690648" y="917181"/>
                <a:pt x="1647585" y="942775"/>
                <a:pt x="1627801" y="954515"/>
              </a:cubicBezTo>
              <a:cubicBezTo>
                <a:pt x="1608017" y="966255"/>
                <a:pt x="1599950" y="970903"/>
                <a:pt x="1586970" y="978704"/>
              </a:cubicBezTo>
              <a:cubicBezTo>
                <a:pt x="1573990" y="986505"/>
                <a:pt x="1569078" y="989636"/>
                <a:pt x="1549924" y="1001322"/>
              </a:cubicBezTo>
              <a:cubicBezTo>
                <a:pt x="1530770" y="1013008"/>
                <a:pt x="1487084" y="1039643"/>
                <a:pt x="1472047" y="1048823"/>
              </a:cubicBezTo>
              <a:cubicBezTo>
                <a:pt x="1457010" y="1058003"/>
                <a:pt x="1472678" y="1048219"/>
                <a:pt x="1459699" y="1056405"/>
              </a:cubicBezTo>
              <a:cubicBezTo>
                <a:pt x="1446720" y="1064591"/>
                <a:pt x="1414623" y="1084989"/>
                <a:pt x="1394171" y="1097939"/>
              </a:cubicBezTo>
              <a:cubicBezTo>
                <a:pt x="1373719" y="1110889"/>
                <a:pt x="1349964" y="1125824"/>
                <a:pt x="1336985" y="1134107"/>
              </a:cubicBezTo>
              <a:cubicBezTo>
                <a:pt x="1324006" y="1142390"/>
                <a:pt x="1332723" y="1136847"/>
                <a:pt x="1316295" y="1147637"/>
              </a:cubicBezTo>
              <a:cubicBezTo>
                <a:pt x="1299867" y="1158427"/>
                <a:pt x="1254661" y="1188154"/>
                <a:pt x="1238418" y="1198849"/>
              </a:cubicBezTo>
              <a:cubicBezTo>
                <a:pt x="1222175" y="1209544"/>
                <a:pt x="1231819" y="1202985"/>
                <a:pt x="1218839" y="1211808"/>
              </a:cubicBezTo>
              <a:cubicBezTo>
                <a:pt x="1205859" y="1220631"/>
                <a:pt x="1179399" y="1238834"/>
                <a:pt x="1160541" y="1251784"/>
              </a:cubicBezTo>
              <a:cubicBezTo>
                <a:pt x="1141683" y="1264734"/>
                <a:pt x="1118672" y="1280481"/>
                <a:pt x="1105693" y="1289509"/>
              </a:cubicBezTo>
              <a:cubicBezTo>
                <a:pt x="1092714" y="1298537"/>
                <a:pt x="1099483" y="1293874"/>
                <a:pt x="1082666" y="1305952"/>
              </a:cubicBezTo>
              <a:cubicBezTo>
                <a:pt x="1065849" y="1318030"/>
                <a:pt x="1018966" y="1351767"/>
                <a:pt x="1004789" y="1361977"/>
              </a:cubicBezTo>
              <a:cubicBezTo>
                <a:pt x="990612" y="1372187"/>
                <a:pt x="1010585" y="1357405"/>
                <a:pt x="997606" y="1367210"/>
              </a:cubicBezTo>
              <a:cubicBezTo>
                <a:pt x="984627" y="1377015"/>
                <a:pt x="943947" y="1407854"/>
                <a:pt x="926912" y="1420804"/>
              </a:cubicBezTo>
              <a:cubicBezTo>
                <a:pt x="909877" y="1433754"/>
                <a:pt x="908375" y="1434728"/>
                <a:pt x="895396" y="1444911"/>
              </a:cubicBezTo>
              <a:cubicBezTo>
                <a:pt x="882417" y="1455094"/>
                <a:pt x="865171" y="1468950"/>
                <a:pt x="849036" y="1481900"/>
              </a:cubicBezTo>
              <a:cubicBezTo>
                <a:pt x="832901" y="1494850"/>
                <a:pt x="811567" y="1511968"/>
                <a:pt x="798588" y="1522612"/>
              </a:cubicBezTo>
              <a:cubicBezTo>
                <a:pt x="785609" y="1533256"/>
                <a:pt x="786352" y="1532814"/>
                <a:pt x="771160" y="1545764"/>
              </a:cubicBezTo>
              <a:cubicBezTo>
                <a:pt x="755968" y="1558714"/>
                <a:pt x="720415" y="1589103"/>
                <a:pt x="707435" y="1600313"/>
              </a:cubicBezTo>
              <a:cubicBezTo>
                <a:pt x="694455" y="1611523"/>
                <a:pt x="707506" y="1600071"/>
                <a:pt x="693283" y="1613021"/>
              </a:cubicBezTo>
              <a:cubicBezTo>
                <a:pt x="679060" y="1625971"/>
                <a:pt x="635076" y="1666110"/>
                <a:pt x="622097" y="1678014"/>
              </a:cubicBezTo>
              <a:cubicBezTo>
                <a:pt x="609118" y="1689918"/>
                <a:pt x="628650" y="1671493"/>
                <a:pt x="615407" y="1684443"/>
              </a:cubicBezTo>
              <a:cubicBezTo>
                <a:pt x="602164" y="1697393"/>
                <a:pt x="555617" y="1742956"/>
                <a:pt x="542638" y="1755716"/>
              </a:cubicBezTo>
              <a:cubicBezTo>
                <a:pt x="529659" y="1768476"/>
                <a:pt x="549798" y="1748051"/>
                <a:pt x="537531" y="1761001"/>
              </a:cubicBezTo>
              <a:cubicBezTo>
                <a:pt x="525264" y="1773951"/>
                <a:pt x="482017" y="1819593"/>
                <a:pt x="469037" y="1833417"/>
              </a:cubicBezTo>
              <a:cubicBezTo>
                <a:pt x="456057" y="1847241"/>
                <a:pt x="470962" y="1830995"/>
                <a:pt x="459654" y="1843945"/>
              </a:cubicBezTo>
              <a:cubicBezTo>
                <a:pt x="448346" y="1856895"/>
                <a:pt x="414171" y="1895957"/>
                <a:pt x="401191" y="1911118"/>
              </a:cubicBezTo>
              <a:cubicBezTo>
                <a:pt x="388211" y="1926279"/>
                <a:pt x="392156" y="1921959"/>
                <a:pt x="381777" y="1934909"/>
              </a:cubicBezTo>
              <a:cubicBezTo>
                <a:pt x="371398" y="1947859"/>
                <a:pt x="351894" y="1971960"/>
                <a:pt x="338915" y="1988820"/>
              </a:cubicBezTo>
              <a:cubicBezTo>
                <a:pt x="325936" y="2005680"/>
                <a:pt x="313395" y="2023118"/>
                <a:pt x="303902" y="2036068"/>
              </a:cubicBezTo>
              <a:cubicBezTo>
                <a:pt x="294409" y="2049018"/>
                <a:pt x="294242" y="2048494"/>
                <a:pt x="281958" y="2066520"/>
              </a:cubicBezTo>
              <a:cubicBezTo>
                <a:pt x="269674" y="2084546"/>
                <a:pt x="239517" y="2130129"/>
                <a:pt x="230195" y="2144222"/>
              </a:cubicBezTo>
              <a:cubicBezTo>
                <a:pt x="220873" y="2158315"/>
                <a:pt x="233675" y="2138131"/>
                <a:pt x="226025" y="2151081"/>
              </a:cubicBezTo>
              <a:cubicBezTo>
                <a:pt x="218375" y="2164031"/>
                <a:pt x="197275" y="2198851"/>
                <a:pt x="184296" y="2221922"/>
              </a:cubicBezTo>
              <a:cubicBezTo>
                <a:pt x="171317" y="2244993"/>
                <a:pt x="155046" y="2276555"/>
                <a:pt x="148149" y="2289505"/>
              </a:cubicBezTo>
              <a:cubicBezTo>
                <a:pt x="141252" y="2302455"/>
                <a:pt x="149733" y="2284987"/>
                <a:pt x="142913" y="2299624"/>
              </a:cubicBezTo>
              <a:cubicBezTo>
                <a:pt x="136093" y="2314261"/>
                <a:pt x="118399" y="2351424"/>
                <a:pt x="107227" y="2377324"/>
              </a:cubicBezTo>
              <a:cubicBezTo>
                <a:pt x="96055" y="2403224"/>
                <a:pt x="82038" y="2439356"/>
                <a:pt x="75879" y="2455026"/>
              </a:cubicBezTo>
              <a:cubicBezTo>
                <a:pt x="69720" y="2470696"/>
                <a:pt x="82919" y="2419545"/>
                <a:pt x="70272" y="2471346"/>
              </a:cubicBezTo>
              <a:cubicBezTo>
                <a:pt x="57625" y="2523147"/>
                <a:pt x="28812" y="2644488"/>
                <a:pt x="0" y="2765830"/>
              </a:cubicBezTo>
            </a:path>
          </a:pathLst>
        </a:custGeom>
        <a:noFill/>
        <a:ln w="19080">
          <a:solidFill>
            <a:srgbClr val="0000e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610722610722611</cdr:y>
    </cdr:from>
    <cdr:to>
      <cdr:x>1.05922033100635</cdr:x>
      <cdr:y>0.649234823147867</cdr:y>
    </cdr:to>
    <cdr:sp>
      <cdr:nvSpPr>
        <cdr:cNvPr id="138" name="Text 3"/>
        <cdr:cNvSpPr/>
      </cdr:nvSpPr>
      <cdr:spPr>
        <a:xfrm>
          <a:off x="4369320" y="216936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75025492195466</cdr:x>
      <cdr:y>0.946995033951556</cdr:y>
    </cdr:from>
    <cdr:to>
      <cdr:x>0.623029257196643</cdr:x>
      <cdr:y>1.01226309921962</cdr:y>
    </cdr:to>
    <cdr:sp>
      <cdr:nvSpPr>
        <cdr:cNvPr id="139" name="Text 4"/>
        <cdr:cNvSpPr/>
      </cdr:nvSpPr>
      <cdr:spPr>
        <a:xfrm>
          <a:off x="2639160" y="3363840"/>
          <a:ext cx="2203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31727978664993</cdr:x>
      <cdr:y>0.54596128509172</cdr:y>
    </cdr:from>
    <cdr:to>
      <cdr:x>0.999764687426465</cdr:x>
      <cdr:y>0.963008006486267</cdr:y>
    </cdr:to>
    <cdr:sp>
      <cdr:nvSpPr>
        <cdr:cNvPr id="140" name="AutoShape 5"/>
        <cdr:cNvSpPr/>
      </cdr:nvSpPr>
      <cdr:spPr>
        <a:xfrm>
          <a:off x="2440440" y="1939320"/>
          <a:ext cx="2148120" cy="1481400"/>
        </a:xfrm>
        <a:custGeom>
          <a:avLst/>
          <a:gdLst/>
          <a:ahLst/>
          <a:rect l="l" t="t" r="r" b="b"/>
          <a:pathLst>
            <a:path w="4803746" h="3358491">
              <a:moveTo>
                <a:pt x="4803746" y="0"/>
              </a:moveTo>
              <a:cubicBezTo>
                <a:pt x="4777787" y="1624"/>
                <a:pt x="4751829" y="3248"/>
                <a:pt x="4725870" y="4614"/>
              </a:cubicBezTo>
              <a:cubicBezTo>
                <a:pt x="4699911" y="5980"/>
                <a:pt x="4673952" y="6594"/>
                <a:pt x="4647993" y="8198"/>
              </a:cubicBezTo>
              <a:cubicBezTo>
                <a:pt x="4622034" y="9802"/>
                <a:pt x="4587710" y="12717"/>
                <a:pt x="4570117" y="14241"/>
              </a:cubicBezTo>
              <a:cubicBezTo>
                <a:pt x="4552524" y="15765"/>
                <a:pt x="4555415" y="15860"/>
                <a:pt x="4542436" y="17342"/>
              </a:cubicBezTo>
              <a:cubicBezTo>
                <a:pt x="4529457" y="18824"/>
                <a:pt x="4513586" y="20214"/>
                <a:pt x="4492241" y="23132"/>
              </a:cubicBezTo>
              <a:cubicBezTo>
                <a:pt x="4470896" y="26050"/>
                <a:pt x="4440323" y="30505"/>
                <a:pt x="4414364" y="34848"/>
              </a:cubicBezTo>
              <a:cubicBezTo>
                <a:pt x="4388405" y="39191"/>
                <a:pt x="4362447" y="43993"/>
                <a:pt x="4336488" y="49189"/>
              </a:cubicBezTo>
              <a:cubicBezTo>
                <a:pt x="4310529" y="54385"/>
                <a:pt x="4284570" y="60024"/>
                <a:pt x="4258611" y="66027"/>
              </a:cubicBezTo>
              <a:cubicBezTo>
                <a:pt x="4232652" y="72030"/>
                <a:pt x="4199654" y="80373"/>
                <a:pt x="4180735" y="85209"/>
              </a:cubicBezTo>
              <a:cubicBezTo>
                <a:pt x="4161816" y="90045"/>
                <a:pt x="4158077" y="91418"/>
                <a:pt x="4145098" y="95044"/>
              </a:cubicBezTo>
              <a:cubicBezTo>
                <a:pt x="4132119" y="98670"/>
                <a:pt x="4122878" y="100953"/>
                <a:pt x="4102859" y="106963"/>
              </a:cubicBezTo>
              <a:cubicBezTo>
                <a:pt x="4082840" y="112973"/>
                <a:pt x="4050941" y="122749"/>
                <a:pt x="4024982" y="131106"/>
              </a:cubicBezTo>
              <a:cubicBezTo>
                <a:pt x="3999023" y="139463"/>
                <a:pt x="3967381" y="150164"/>
                <a:pt x="3947106" y="157104"/>
              </a:cubicBezTo>
              <a:cubicBezTo>
                <a:pt x="3926831" y="164044"/>
                <a:pt x="3916310" y="168068"/>
                <a:pt x="3903331" y="172745"/>
              </a:cubicBezTo>
              <a:cubicBezTo>
                <a:pt x="3890352" y="177422"/>
                <a:pt x="3887892" y="178082"/>
                <a:pt x="3869229" y="185165"/>
              </a:cubicBezTo>
              <a:cubicBezTo>
                <a:pt x="3850566" y="192248"/>
                <a:pt x="3817312" y="205008"/>
                <a:pt x="3791353" y="215244"/>
              </a:cubicBezTo>
              <a:cubicBezTo>
                <a:pt x="3765394" y="225480"/>
                <a:pt x="3727980" y="240714"/>
                <a:pt x="3713476" y="246581"/>
              </a:cubicBezTo>
              <a:cubicBezTo>
                <a:pt x="3698972" y="252448"/>
                <a:pt x="3717305" y="244882"/>
                <a:pt x="3704326" y="250446"/>
              </a:cubicBezTo>
              <a:cubicBezTo>
                <a:pt x="3691347" y="256010"/>
                <a:pt x="3660034" y="269316"/>
                <a:pt x="3635600" y="279966"/>
              </a:cubicBezTo>
              <a:cubicBezTo>
                <a:pt x="3611166" y="290616"/>
                <a:pt x="3575755" y="306318"/>
                <a:pt x="3557724" y="314348"/>
              </a:cubicBezTo>
              <a:cubicBezTo>
                <a:pt x="3539693" y="322378"/>
                <a:pt x="3540394" y="322180"/>
                <a:pt x="3527415" y="328147"/>
              </a:cubicBezTo>
              <a:cubicBezTo>
                <a:pt x="3514436" y="334114"/>
                <a:pt x="3500754" y="340354"/>
                <a:pt x="3479847" y="350153"/>
              </a:cubicBezTo>
              <a:cubicBezTo>
                <a:pt x="3458940" y="359952"/>
                <a:pt x="3421502" y="377656"/>
                <a:pt x="3401971" y="386938"/>
              </a:cubicBezTo>
              <a:cubicBezTo>
                <a:pt x="3382440" y="396220"/>
                <a:pt x="3375642" y="399555"/>
                <a:pt x="3362663" y="405848"/>
              </a:cubicBezTo>
              <a:cubicBezTo>
                <a:pt x="3349684" y="412141"/>
                <a:pt x="3343502" y="415121"/>
                <a:pt x="3324095" y="424695"/>
              </a:cubicBezTo>
              <a:cubicBezTo>
                <a:pt x="3304688" y="434269"/>
                <a:pt x="3265941" y="453485"/>
                <a:pt x="3246218" y="463294"/>
              </a:cubicBezTo>
              <a:cubicBezTo>
                <a:pt x="3226495" y="473103"/>
                <a:pt x="3218738" y="477002"/>
                <a:pt x="3205759" y="483549"/>
              </a:cubicBezTo>
              <a:cubicBezTo>
                <a:pt x="3192780" y="490096"/>
                <a:pt x="3187557" y="492755"/>
                <a:pt x="3168342" y="502578"/>
              </a:cubicBezTo>
              <a:cubicBezTo>
                <a:pt x="3149127" y="512401"/>
                <a:pt x="3109516" y="532710"/>
                <a:pt x="3090466" y="542489"/>
              </a:cubicBezTo>
              <a:cubicBezTo>
                <a:pt x="3071416" y="552268"/>
                <a:pt x="3067025" y="554506"/>
                <a:pt x="3054045" y="561251"/>
              </a:cubicBezTo>
              <a:cubicBezTo>
                <a:pt x="3041065" y="567996"/>
                <a:pt x="3032478" y="572534"/>
                <a:pt x="3012589" y="582957"/>
              </a:cubicBezTo>
              <a:cubicBezTo>
                <a:pt x="2992700" y="593380"/>
                <a:pt x="2952497" y="614456"/>
                <a:pt x="2934712" y="623788"/>
              </a:cubicBezTo>
              <a:cubicBezTo>
                <a:pt x="2916927" y="633120"/>
                <a:pt x="2918857" y="632053"/>
                <a:pt x="2905878" y="638952"/>
              </a:cubicBezTo>
              <a:cubicBezTo>
                <a:pt x="2892899" y="645851"/>
                <a:pt x="2877989" y="653899"/>
                <a:pt x="2856836" y="665182"/>
              </a:cubicBezTo>
              <a:cubicBezTo>
                <a:pt x="2835683" y="676465"/>
                <a:pt x="2795061" y="698072"/>
                <a:pt x="2778960" y="706650"/>
              </a:cubicBezTo>
              <a:cubicBezTo>
                <a:pt x="2762859" y="715228"/>
                <a:pt x="2773210" y="709627"/>
                <a:pt x="2760230" y="716653"/>
              </a:cubicBezTo>
              <a:cubicBezTo>
                <a:pt x="2747250" y="723679"/>
                <a:pt x="2723920" y="736460"/>
                <a:pt x="2701083" y="748807"/>
              </a:cubicBezTo>
              <a:cubicBezTo>
                <a:pt x="2678246" y="761154"/>
                <a:pt x="2637301" y="783144"/>
                <a:pt x="2623207" y="790735"/>
              </a:cubicBezTo>
              <a:cubicBezTo>
                <a:pt x="2609113" y="798326"/>
                <a:pt x="2629495" y="787213"/>
                <a:pt x="2616516" y="794354"/>
              </a:cubicBezTo>
              <a:cubicBezTo>
                <a:pt x="2603537" y="801495"/>
                <a:pt x="2568975" y="820633"/>
                <a:pt x="2545331" y="833583"/>
              </a:cubicBezTo>
              <a:cubicBezTo>
                <a:pt x="2521687" y="846533"/>
                <a:pt x="2487630" y="864977"/>
                <a:pt x="2474651" y="872055"/>
              </a:cubicBezTo>
              <a:cubicBezTo>
                <a:pt x="2461672" y="879133"/>
                <a:pt x="2481633" y="868154"/>
                <a:pt x="2467454" y="876050"/>
              </a:cubicBezTo>
              <a:cubicBezTo>
                <a:pt x="2453275" y="883946"/>
                <a:pt x="2411723" y="907149"/>
                <a:pt x="2389577" y="919433"/>
              </a:cubicBezTo>
              <a:cubicBezTo>
                <a:pt x="2367431" y="931717"/>
                <a:pt x="2347557" y="942555"/>
                <a:pt x="2334578" y="949756"/>
              </a:cubicBezTo>
              <a:cubicBezTo>
                <a:pt x="2321599" y="956957"/>
                <a:pt x="2328494" y="953191"/>
                <a:pt x="2311702" y="962636"/>
              </a:cubicBezTo>
              <a:cubicBezTo>
                <a:pt x="2294910" y="972081"/>
                <a:pt x="2253071" y="995621"/>
                <a:pt x="2233825" y="1006425"/>
              </a:cubicBezTo>
              <a:cubicBezTo>
                <a:pt x="2214579" y="1017229"/>
                <a:pt x="2209202" y="1020114"/>
                <a:pt x="2196223" y="1027458"/>
              </a:cubicBezTo>
              <a:cubicBezTo>
                <a:pt x="2183244" y="1034802"/>
                <a:pt x="2175640" y="1039270"/>
                <a:pt x="2155948" y="1050489"/>
              </a:cubicBezTo>
              <a:cubicBezTo>
                <a:pt x="2136256" y="1061708"/>
                <a:pt x="2094093" y="1085662"/>
                <a:pt x="2078072" y="1094774"/>
              </a:cubicBezTo>
              <a:cubicBezTo>
                <a:pt x="2062051" y="1103886"/>
                <a:pt x="2072801" y="1097640"/>
                <a:pt x="2059822" y="1105159"/>
              </a:cubicBezTo>
              <a:cubicBezTo>
                <a:pt x="2046843" y="1112678"/>
                <a:pt x="2022539" y="1126937"/>
                <a:pt x="2000196" y="1139887"/>
              </a:cubicBezTo>
              <a:cubicBezTo>
                <a:pt x="1977853" y="1152837"/>
                <a:pt x="1938741" y="1175358"/>
                <a:pt x="1925762" y="1182860"/>
              </a:cubicBezTo>
              <a:cubicBezTo>
                <a:pt x="1912783" y="1190362"/>
                <a:pt x="1935872" y="1176834"/>
                <a:pt x="1922319" y="1184897"/>
              </a:cubicBezTo>
              <a:cubicBezTo>
                <a:pt x="1908766" y="1192960"/>
                <a:pt x="1865682" y="1218626"/>
                <a:pt x="1844442" y="1231237"/>
              </a:cubicBezTo>
              <a:cubicBezTo>
                <a:pt x="1823202" y="1243848"/>
                <a:pt x="1807857" y="1252808"/>
                <a:pt x="1794878" y="1260561"/>
              </a:cubicBezTo>
              <a:cubicBezTo>
                <a:pt x="1781899" y="1268314"/>
                <a:pt x="1784265" y="1267001"/>
                <a:pt x="1766567" y="1277752"/>
              </a:cubicBezTo>
              <a:cubicBezTo>
                <a:pt x="1748869" y="1288503"/>
                <a:pt x="1705277" y="1314984"/>
                <a:pt x="1688690" y="1325069"/>
              </a:cubicBezTo>
              <a:cubicBezTo>
                <a:pt x="1672103" y="1335154"/>
                <a:pt x="1680022" y="1330193"/>
                <a:pt x="1667042" y="1338262"/>
              </a:cubicBezTo>
              <a:cubicBezTo>
                <a:pt x="1654062" y="1346331"/>
                <a:pt x="1631511" y="1360533"/>
                <a:pt x="1610813" y="1373483"/>
              </a:cubicBezTo>
              <a:cubicBezTo>
                <a:pt x="1590115" y="1386433"/>
                <a:pt x="1555834" y="1407819"/>
                <a:pt x="1542855" y="1415963"/>
              </a:cubicBezTo>
              <a:cubicBezTo>
                <a:pt x="1529876" y="1424107"/>
                <a:pt x="1547569" y="1412864"/>
                <a:pt x="1532937" y="1422345"/>
              </a:cubicBezTo>
              <a:cubicBezTo>
                <a:pt x="1518305" y="1431826"/>
                <a:pt x="1473372" y="1460962"/>
                <a:pt x="1455061" y="1472849"/>
              </a:cubicBezTo>
              <a:cubicBezTo>
                <a:pt x="1436750" y="1484736"/>
                <a:pt x="1436051" y="1485064"/>
                <a:pt x="1423072" y="1493664"/>
              </a:cubicBezTo>
              <a:cubicBezTo>
                <a:pt x="1410093" y="1502264"/>
                <a:pt x="1396448" y="1511501"/>
                <a:pt x="1377184" y="1524451"/>
              </a:cubicBezTo>
              <a:cubicBezTo>
                <a:pt x="1357920" y="1537401"/>
                <a:pt x="1320464" y="1562599"/>
                <a:pt x="1307485" y="1571365"/>
              </a:cubicBezTo>
              <a:cubicBezTo>
                <a:pt x="1294506" y="1580131"/>
                <a:pt x="1313650" y="1566978"/>
                <a:pt x="1299308" y="1577049"/>
              </a:cubicBezTo>
              <a:cubicBezTo>
                <a:pt x="1284966" y="1587120"/>
                <a:pt x="1238473" y="1619788"/>
                <a:pt x="1221432" y="1631791"/>
              </a:cubicBezTo>
              <a:cubicBezTo>
                <a:pt x="1204391" y="1643794"/>
                <a:pt x="1210042" y="1639646"/>
                <a:pt x="1197062" y="1649066"/>
              </a:cubicBezTo>
              <a:cubicBezTo>
                <a:pt x="1184082" y="1658486"/>
                <a:pt x="1161136" y="1675358"/>
                <a:pt x="1143555" y="1688308"/>
              </a:cubicBezTo>
              <a:cubicBezTo>
                <a:pt x="1125974" y="1701258"/>
                <a:pt x="1104553" y="1717049"/>
                <a:pt x="1091574" y="1726768"/>
              </a:cubicBezTo>
              <a:cubicBezTo>
                <a:pt x="1078595" y="1736487"/>
                <a:pt x="1082428" y="1733673"/>
                <a:pt x="1065678" y="1746623"/>
              </a:cubicBezTo>
              <a:cubicBezTo>
                <a:pt x="1048928" y="1759573"/>
                <a:pt x="1004050" y="1794390"/>
                <a:pt x="991071" y="1804469"/>
              </a:cubicBezTo>
              <a:cubicBezTo>
                <a:pt x="978092" y="1814548"/>
                <a:pt x="1001327" y="1796040"/>
                <a:pt x="987803" y="1807099"/>
              </a:cubicBezTo>
              <a:cubicBezTo>
                <a:pt x="974279" y="1818158"/>
                <a:pt x="925182" y="1858314"/>
                <a:pt x="909926" y="1870826"/>
              </a:cubicBezTo>
              <a:cubicBezTo>
                <a:pt x="894670" y="1883338"/>
                <a:pt x="909248" y="1871030"/>
                <a:pt x="896269" y="1882170"/>
              </a:cubicBezTo>
              <a:cubicBezTo>
                <a:pt x="883290" y="1893310"/>
                <a:pt x="846967" y="1924715"/>
                <a:pt x="832050" y="1937665"/>
              </a:cubicBezTo>
              <a:cubicBezTo>
                <a:pt x="817133" y="1950615"/>
                <a:pt x="819748" y="1948142"/>
                <a:pt x="806768" y="1959871"/>
              </a:cubicBezTo>
              <a:cubicBezTo>
                <a:pt x="793788" y="1971600"/>
                <a:pt x="768216" y="1995088"/>
                <a:pt x="754173" y="2008038"/>
              </a:cubicBezTo>
              <a:cubicBezTo>
                <a:pt x="740130" y="2020988"/>
                <a:pt x="735487" y="2025142"/>
                <a:pt x="722508" y="2037572"/>
              </a:cubicBezTo>
              <a:cubicBezTo>
                <a:pt x="709529" y="2050002"/>
                <a:pt x="689471" y="2069666"/>
                <a:pt x="676297" y="2082616"/>
              </a:cubicBezTo>
              <a:cubicBezTo>
                <a:pt x="663123" y="2095566"/>
                <a:pt x="656441" y="2102007"/>
                <a:pt x="643462" y="2115273"/>
              </a:cubicBezTo>
              <a:cubicBezTo>
                <a:pt x="630483" y="2128539"/>
                <a:pt x="610741" y="2149261"/>
                <a:pt x="598420" y="2162211"/>
              </a:cubicBezTo>
              <a:cubicBezTo>
                <a:pt x="586099" y="2175161"/>
                <a:pt x="582515" y="2178708"/>
                <a:pt x="569536" y="2192974"/>
              </a:cubicBezTo>
              <a:cubicBezTo>
                <a:pt x="556557" y="2207240"/>
                <a:pt x="532036" y="2234858"/>
                <a:pt x="520544" y="2247808"/>
              </a:cubicBezTo>
              <a:cubicBezTo>
                <a:pt x="509052" y="2260758"/>
                <a:pt x="513565" y="2255202"/>
                <a:pt x="500586" y="2270675"/>
              </a:cubicBezTo>
              <a:cubicBezTo>
                <a:pt x="487607" y="2286148"/>
                <a:pt x="453361" y="2327696"/>
                <a:pt x="442668" y="2340646"/>
              </a:cubicBezTo>
              <a:cubicBezTo>
                <a:pt x="431975" y="2353596"/>
                <a:pt x="447320" y="2334138"/>
                <a:pt x="436425" y="2348377"/>
              </a:cubicBezTo>
              <a:cubicBezTo>
                <a:pt x="425530" y="2362616"/>
                <a:pt x="389237" y="2410213"/>
                <a:pt x="377298" y="2426078"/>
              </a:cubicBezTo>
              <a:cubicBezTo>
                <a:pt x="365359" y="2441943"/>
                <a:pt x="373857" y="2430618"/>
                <a:pt x="364791" y="2443568"/>
              </a:cubicBezTo>
              <a:cubicBezTo>
                <a:pt x="355725" y="2456518"/>
                <a:pt x="335879" y="2484535"/>
                <a:pt x="322900" y="2503779"/>
              </a:cubicBezTo>
              <a:cubicBezTo>
                <a:pt x="309921" y="2523023"/>
                <a:pt x="295280" y="2546083"/>
                <a:pt x="286915" y="2559033"/>
              </a:cubicBezTo>
              <a:cubicBezTo>
                <a:pt x="278550" y="2571983"/>
                <a:pt x="282674" y="2564790"/>
                <a:pt x="272707" y="2581481"/>
              </a:cubicBezTo>
              <a:cubicBezTo>
                <a:pt x="262740" y="2598172"/>
                <a:pt x="237722" y="2640660"/>
                <a:pt x="227111" y="2659181"/>
              </a:cubicBezTo>
              <a:cubicBezTo>
                <a:pt x="216500" y="2677702"/>
                <a:pt x="215919" y="2679657"/>
                <a:pt x="209038" y="2692607"/>
              </a:cubicBezTo>
              <a:cubicBezTo>
                <a:pt x="202157" y="2705557"/>
                <a:pt x="195891" y="2716554"/>
                <a:pt x="185823" y="2736883"/>
              </a:cubicBezTo>
              <a:cubicBezTo>
                <a:pt x="175755" y="2757212"/>
                <a:pt x="157742" y="2794891"/>
                <a:pt x="148632" y="2814583"/>
              </a:cubicBezTo>
              <a:cubicBezTo>
                <a:pt x="139522" y="2834275"/>
                <a:pt x="136669" y="2842084"/>
                <a:pt x="131162" y="2855034"/>
              </a:cubicBezTo>
              <a:cubicBezTo>
                <a:pt x="125655" y="2867984"/>
                <a:pt x="122996" y="2873127"/>
                <a:pt x="115590" y="2892285"/>
              </a:cubicBezTo>
              <a:cubicBezTo>
                <a:pt x="108184" y="2911443"/>
                <a:pt x="95749" y="2944085"/>
                <a:pt x="86728" y="2969985"/>
              </a:cubicBezTo>
              <a:cubicBezTo>
                <a:pt x="77707" y="2995885"/>
                <a:pt x="67038" y="3029815"/>
                <a:pt x="61464" y="3047687"/>
              </a:cubicBezTo>
              <a:cubicBezTo>
                <a:pt x="55890" y="3065559"/>
                <a:pt x="63530" y="3025414"/>
                <a:pt x="53286" y="3077215"/>
              </a:cubicBezTo>
              <a:cubicBezTo>
                <a:pt x="43042" y="3129016"/>
                <a:pt x="21521" y="3243753"/>
                <a:pt x="0" y="3358491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126519727037415</cdr:x>
      <cdr:y>0.150501672240803</cdr:y>
    </cdr:to>
    <cdr:sp>
      <cdr:nvSpPr>
        <cdr:cNvPr id="141" name="AutoShape 6"/>
        <cdr:cNvSpPr/>
      </cdr:nvSpPr>
      <cdr:spPr>
        <a:xfrm>
          <a:off x="140040" y="0"/>
          <a:ext cx="440640" cy="534600"/>
        </a:xfrm>
        <a:custGeom>
          <a:avLst/>
          <a:gdLst/>
          <a:ahLst/>
          <a:rect l="l" t="t" r="r" b="b"/>
          <a:pathLst>
            <a:path w="1035126" h="1063555">
              <a:moveTo>
                <a:pt x="1035126" y="0"/>
              </a:moveTo>
              <a:cubicBezTo>
                <a:pt x="1031737" y="25900"/>
                <a:pt x="1028348" y="51801"/>
                <a:pt x="1024787" y="77701"/>
              </a:cubicBezTo>
              <a:cubicBezTo>
                <a:pt x="1021226" y="103601"/>
                <a:pt x="1015826" y="141472"/>
                <a:pt x="1013760" y="155402"/>
              </a:cubicBezTo>
              <a:cubicBezTo>
                <a:pt x="1011694" y="169332"/>
                <a:pt x="1015566" y="148329"/>
                <a:pt x="1012393" y="161279"/>
              </a:cubicBezTo>
              <a:cubicBezTo>
                <a:pt x="1009220" y="174229"/>
                <a:pt x="1002109" y="208182"/>
                <a:pt x="994723" y="233103"/>
              </a:cubicBezTo>
              <a:cubicBezTo>
                <a:pt x="987337" y="258024"/>
                <a:pt x="978109" y="285072"/>
                <a:pt x="968075" y="310805"/>
              </a:cubicBezTo>
              <a:cubicBezTo>
                <a:pt x="958041" y="336538"/>
                <a:pt x="940188" y="374551"/>
                <a:pt x="934517" y="387501"/>
              </a:cubicBezTo>
              <a:cubicBezTo>
                <a:pt x="928846" y="400451"/>
                <a:pt x="941416" y="375388"/>
                <a:pt x="934051" y="388506"/>
              </a:cubicBezTo>
              <a:cubicBezTo>
                <a:pt x="926686" y="401624"/>
                <a:pt x="903228" y="444703"/>
                <a:pt x="890326" y="466207"/>
              </a:cubicBezTo>
              <a:cubicBezTo>
                <a:pt x="877424" y="487711"/>
                <a:pt x="865316" y="504583"/>
                <a:pt x="856640" y="517533"/>
              </a:cubicBezTo>
              <a:cubicBezTo>
                <a:pt x="847964" y="530483"/>
                <a:pt x="851248" y="527003"/>
                <a:pt x="838269" y="543908"/>
              </a:cubicBezTo>
              <a:cubicBezTo>
                <a:pt x="825290" y="560813"/>
                <a:pt x="789054" y="606015"/>
                <a:pt x="778764" y="618965"/>
              </a:cubicBezTo>
              <a:cubicBezTo>
                <a:pt x="768474" y="631915"/>
                <a:pt x="789143" y="608218"/>
                <a:pt x="776529" y="621609"/>
              </a:cubicBezTo>
              <a:cubicBezTo>
                <a:pt x="763915" y="635000"/>
                <a:pt x="715687" y="686009"/>
                <a:pt x="703080" y="699310"/>
              </a:cubicBezTo>
              <a:cubicBezTo>
                <a:pt x="690473" y="712611"/>
                <a:pt x="714233" y="689442"/>
                <a:pt x="700888" y="701414"/>
              </a:cubicBezTo>
              <a:cubicBezTo>
                <a:pt x="687543" y="713386"/>
                <a:pt x="637170" y="758544"/>
                <a:pt x="623011" y="771144"/>
              </a:cubicBezTo>
              <a:cubicBezTo>
                <a:pt x="608852" y="783744"/>
                <a:pt x="628914" y="767068"/>
                <a:pt x="615935" y="777011"/>
              </a:cubicBezTo>
              <a:cubicBezTo>
                <a:pt x="602956" y="786954"/>
                <a:pt x="562646" y="817854"/>
                <a:pt x="545135" y="830804"/>
              </a:cubicBezTo>
              <a:cubicBezTo>
                <a:pt x="527624" y="843754"/>
                <a:pt x="523849" y="846041"/>
                <a:pt x="510870" y="854713"/>
              </a:cubicBezTo>
              <a:cubicBezTo>
                <a:pt x="497891" y="863385"/>
                <a:pt x="487506" y="870554"/>
                <a:pt x="467258" y="882837"/>
              </a:cubicBezTo>
              <a:cubicBezTo>
                <a:pt x="447010" y="895120"/>
                <a:pt x="403642" y="920150"/>
                <a:pt x="389382" y="928413"/>
              </a:cubicBezTo>
              <a:cubicBezTo>
                <a:pt x="375122" y="936676"/>
                <a:pt x="394678" y="926085"/>
                <a:pt x="381699" y="932414"/>
              </a:cubicBezTo>
              <a:cubicBezTo>
                <a:pt x="368720" y="938743"/>
                <a:pt x="336184" y="955224"/>
                <a:pt x="311506" y="966387"/>
              </a:cubicBezTo>
              <a:cubicBezTo>
                <a:pt x="286828" y="977550"/>
                <a:pt x="285547" y="983196"/>
                <a:pt x="233629" y="999391"/>
              </a:cubicBezTo>
              <a:cubicBezTo>
                <a:pt x="181711" y="1015586"/>
                <a:pt x="90855" y="1039570"/>
                <a:pt x="0" y="1063555"/>
              </a:cubicBezTo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43901482469</cdr:x>
      <cdr:y>0.487787574744097</cdr:y>
    </cdr:from>
    <cdr:to>
      <cdr:x>0.999764687426465</cdr:x>
      <cdr:y>0.963008006486267</cdr:y>
    </cdr:to>
    <cdr:sp>
      <cdr:nvSpPr>
        <cdr:cNvPr id="142" name="AutoShape 7"/>
        <cdr:cNvSpPr/>
      </cdr:nvSpPr>
      <cdr:spPr>
        <a:xfrm>
          <a:off x="2224800" y="1732680"/>
          <a:ext cx="2363760" cy="1688040"/>
        </a:xfrm>
        <a:custGeom>
          <a:avLst/>
          <a:gdLst/>
          <a:ahLst/>
          <a:rect l="l" t="t" r="r" b="b"/>
          <a:pathLst>
            <a:path w="5308651" h="3830135">
              <a:moveTo>
                <a:pt x="5308651" y="0"/>
              </a:moveTo>
              <a:cubicBezTo>
                <a:pt x="5282692" y="1500"/>
                <a:pt x="5256734" y="3000"/>
                <a:pt x="5230775" y="4318"/>
              </a:cubicBezTo>
              <a:cubicBezTo>
                <a:pt x="5204816" y="5636"/>
                <a:pt x="5178857" y="6279"/>
                <a:pt x="5152898" y="7909"/>
              </a:cubicBezTo>
              <a:cubicBezTo>
                <a:pt x="5126939" y="9539"/>
                <a:pt x="5100539" y="11618"/>
                <a:pt x="5075022" y="14096"/>
              </a:cubicBezTo>
              <a:cubicBezTo>
                <a:pt x="5049505" y="16574"/>
                <a:pt x="5012773" y="21281"/>
                <a:pt x="4999794" y="22780"/>
              </a:cubicBezTo>
              <a:cubicBezTo>
                <a:pt x="4986815" y="24279"/>
                <a:pt x="5010567" y="21026"/>
                <a:pt x="4997146" y="23093"/>
              </a:cubicBezTo>
              <a:cubicBezTo>
                <a:pt x="4983725" y="25160"/>
                <a:pt x="4945228" y="30690"/>
                <a:pt x="4919269" y="35182"/>
              </a:cubicBezTo>
              <a:cubicBezTo>
                <a:pt x="4893310" y="39674"/>
                <a:pt x="4867352" y="44647"/>
                <a:pt x="4841393" y="50043"/>
              </a:cubicBezTo>
              <a:cubicBezTo>
                <a:pt x="4815434" y="55439"/>
                <a:pt x="4789475" y="61301"/>
                <a:pt x="4763516" y="67561"/>
              </a:cubicBezTo>
              <a:cubicBezTo>
                <a:pt x="4737557" y="73821"/>
                <a:pt x="4706047" y="82117"/>
                <a:pt x="4685640" y="87604"/>
              </a:cubicBezTo>
              <a:cubicBezTo>
                <a:pt x="4665233" y="93091"/>
                <a:pt x="4654054" y="96704"/>
                <a:pt x="4641075" y="100481"/>
              </a:cubicBezTo>
              <a:cubicBezTo>
                <a:pt x="4628096" y="104258"/>
                <a:pt x="4626295" y="104428"/>
                <a:pt x="4607764" y="110268"/>
              </a:cubicBezTo>
              <a:cubicBezTo>
                <a:pt x="4589233" y="116108"/>
                <a:pt x="4555846" y="126763"/>
                <a:pt x="4529887" y="135523"/>
              </a:cubicBezTo>
              <a:cubicBezTo>
                <a:pt x="4503928" y="144283"/>
                <a:pt x="4471784" y="155716"/>
                <a:pt x="4452011" y="162826"/>
              </a:cubicBezTo>
              <a:cubicBezTo>
                <a:pt x="4432238" y="169936"/>
                <a:pt x="4424228" y="173261"/>
                <a:pt x="4411249" y="178182"/>
              </a:cubicBezTo>
              <a:cubicBezTo>
                <a:pt x="4398270" y="183103"/>
                <a:pt x="4393299" y="184722"/>
                <a:pt x="4374134" y="192351"/>
              </a:cubicBezTo>
              <a:cubicBezTo>
                <a:pt x="4354969" y="199980"/>
                <a:pt x="4321774" y="213368"/>
                <a:pt x="4296258" y="223957"/>
              </a:cubicBezTo>
              <a:cubicBezTo>
                <a:pt x="4270742" y="234546"/>
                <a:pt x="4234019" y="250372"/>
                <a:pt x="4221040" y="255883"/>
              </a:cubicBezTo>
              <a:cubicBezTo>
                <a:pt x="4208061" y="261394"/>
                <a:pt x="4231804" y="250969"/>
                <a:pt x="4218381" y="257025"/>
              </a:cubicBezTo>
              <a:cubicBezTo>
                <a:pt x="4204958" y="263081"/>
                <a:pt x="4166464" y="280321"/>
                <a:pt x="4140505" y="292216"/>
              </a:cubicBezTo>
              <a:cubicBezTo>
                <a:pt x="4114546" y="304111"/>
                <a:pt x="4077401" y="321502"/>
                <a:pt x="4062629" y="328397"/>
              </a:cubicBezTo>
              <a:cubicBezTo>
                <a:pt x="4047857" y="335292"/>
                <a:pt x="4064851" y="327274"/>
                <a:pt x="4051872" y="333584"/>
              </a:cubicBezTo>
              <a:cubicBezTo>
                <a:pt x="4038893" y="339894"/>
                <a:pt x="4008918" y="354384"/>
                <a:pt x="3984752" y="366257"/>
              </a:cubicBezTo>
              <a:cubicBezTo>
                <a:pt x="3960586" y="378130"/>
                <a:pt x="3921975" y="397317"/>
                <a:pt x="3906876" y="404822"/>
              </a:cubicBezTo>
              <a:cubicBezTo>
                <a:pt x="3891777" y="412327"/>
                <a:pt x="3907137" y="404639"/>
                <a:pt x="3894158" y="411285"/>
              </a:cubicBezTo>
              <a:cubicBezTo>
                <a:pt x="3881179" y="417931"/>
                <a:pt x="3852839" y="432426"/>
                <a:pt x="3829000" y="444699"/>
              </a:cubicBezTo>
              <a:cubicBezTo>
                <a:pt x="3805161" y="456972"/>
                <a:pt x="3765389" y="477543"/>
                <a:pt x="3751123" y="484924"/>
              </a:cubicBezTo>
              <a:cubicBezTo>
                <a:pt x="3736857" y="492305"/>
                <a:pt x="3756383" y="482098"/>
                <a:pt x="3743404" y="488986"/>
              </a:cubicBezTo>
              <a:cubicBezTo>
                <a:pt x="3730425" y="495874"/>
                <a:pt x="3697654" y="513299"/>
                <a:pt x="3673247" y="526249"/>
              </a:cubicBezTo>
              <a:cubicBezTo>
                <a:pt x="3648840" y="539199"/>
                <a:pt x="3609939" y="559806"/>
                <a:pt x="3596960" y="566688"/>
              </a:cubicBezTo>
              <a:cubicBezTo>
                <a:pt x="3583981" y="573570"/>
                <a:pt x="3608615" y="560353"/>
                <a:pt x="3595371" y="567539"/>
              </a:cubicBezTo>
              <a:cubicBezTo>
                <a:pt x="3582127" y="574725"/>
                <a:pt x="3541166" y="596997"/>
                <a:pt x="3517494" y="609805"/>
              </a:cubicBezTo>
              <a:cubicBezTo>
                <a:pt x="3493822" y="622613"/>
                <a:pt x="3466317" y="637379"/>
                <a:pt x="3453337" y="644389"/>
              </a:cubicBezTo>
              <a:cubicBezTo>
                <a:pt x="3440357" y="651399"/>
                <a:pt x="3454883" y="643509"/>
                <a:pt x="3439617" y="651866"/>
              </a:cubicBezTo>
              <a:cubicBezTo>
                <a:pt x="3424351" y="660223"/>
                <a:pt x="3383165" y="682827"/>
                <a:pt x="3361741" y="694531"/>
              </a:cubicBezTo>
              <a:cubicBezTo>
                <a:pt x="3340317" y="706235"/>
                <a:pt x="3324054" y="715000"/>
                <a:pt x="3311075" y="722090"/>
              </a:cubicBezTo>
              <a:cubicBezTo>
                <a:pt x="3298096" y="729180"/>
                <a:pt x="3301379" y="727441"/>
                <a:pt x="3283865" y="737069"/>
              </a:cubicBezTo>
              <a:cubicBezTo>
                <a:pt x="3266351" y="746697"/>
                <a:pt x="3225049" y="769406"/>
                <a:pt x="3205988" y="779860"/>
              </a:cubicBezTo>
              <a:cubicBezTo>
                <a:pt x="3186927" y="790314"/>
                <a:pt x="3182480" y="792651"/>
                <a:pt x="3169501" y="799791"/>
              </a:cubicBezTo>
              <a:cubicBezTo>
                <a:pt x="3156522" y="806931"/>
                <a:pt x="3147989" y="811755"/>
                <a:pt x="3128112" y="822702"/>
              </a:cubicBezTo>
              <a:cubicBezTo>
                <a:pt x="3108235" y="833649"/>
                <a:pt x="3066874" y="856343"/>
                <a:pt x="3050236" y="865475"/>
              </a:cubicBezTo>
              <a:cubicBezTo>
                <a:pt x="3033598" y="874607"/>
                <a:pt x="3041260" y="870313"/>
                <a:pt x="3028281" y="877492"/>
              </a:cubicBezTo>
              <a:cubicBezTo>
                <a:pt x="3015302" y="884671"/>
                <a:pt x="2994659" y="896256"/>
                <a:pt x="2972359" y="908551"/>
              </a:cubicBezTo>
              <a:cubicBezTo>
                <a:pt x="2950059" y="920846"/>
                <a:pt x="2908657" y="943486"/>
                <a:pt x="2894482" y="951260"/>
              </a:cubicBezTo>
              <a:cubicBezTo>
                <a:pt x="2880307" y="959034"/>
                <a:pt x="2900289" y="947972"/>
                <a:pt x="2887310" y="955193"/>
              </a:cubicBezTo>
              <a:cubicBezTo>
                <a:pt x="2874331" y="962414"/>
                <a:pt x="2840019" y="981633"/>
                <a:pt x="2816607" y="994583"/>
              </a:cubicBezTo>
              <a:cubicBezTo>
                <a:pt x="2793195" y="1007533"/>
                <a:pt x="2759815" y="1025756"/>
                <a:pt x="2746836" y="1032895"/>
              </a:cubicBezTo>
              <a:cubicBezTo>
                <a:pt x="2733857" y="1040034"/>
                <a:pt x="2753061" y="1029420"/>
                <a:pt x="2738730" y="1037420"/>
              </a:cubicBezTo>
              <a:cubicBezTo>
                <a:pt x="2724399" y="1045420"/>
                <a:pt x="2682803" y="1068700"/>
                <a:pt x="2660853" y="1080896"/>
              </a:cubicBezTo>
              <a:cubicBezTo>
                <a:pt x="2638903" y="1093092"/>
                <a:pt x="2620009" y="1103394"/>
                <a:pt x="2607030" y="1110596"/>
              </a:cubicBezTo>
              <a:cubicBezTo>
                <a:pt x="2594051" y="1117798"/>
                <a:pt x="2599965" y="1114591"/>
                <a:pt x="2582977" y="1124106"/>
              </a:cubicBezTo>
              <a:cubicBezTo>
                <a:pt x="2565989" y="1133621"/>
                <a:pt x="2524259" y="1156990"/>
                <a:pt x="2505101" y="1167688"/>
              </a:cubicBezTo>
              <a:cubicBezTo>
                <a:pt x="2485943" y="1178386"/>
                <a:pt x="2481009" y="1181010"/>
                <a:pt x="2468029" y="1188297"/>
              </a:cubicBezTo>
              <a:cubicBezTo>
                <a:pt x="2455049" y="1195584"/>
                <a:pt x="2447004" y="1200257"/>
                <a:pt x="2427224" y="1211412"/>
              </a:cubicBezTo>
              <a:cubicBezTo>
                <a:pt x="2407444" y="1222567"/>
                <a:pt x="2365522" y="1246127"/>
                <a:pt x="2349347" y="1255225"/>
              </a:cubicBezTo>
              <a:cubicBezTo>
                <a:pt x="2333172" y="1264323"/>
                <a:pt x="2343154" y="1258594"/>
                <a:pt x="2330175" y="1265998"/>
              </a:cubicBezTo>
              <a:cubicBezTo>
                <a:pt x="2317196" y="1273402"/>
                <a:pt x="2294189" y="1286701"/>
                <a:pt x="2271472" y="1299651"/>
              </a:cubicBezTo>
              <a:cubicBezTo>
                <a:pt x="2248755" y="1312601"/>
                <a:pt x="2206855" y="1336330"/>
                <a:pt x="2193876" y="1343699"/>
              </a:cubicBezTo>
              <a:cubicBezTo>
                <a:pt x="2180897" y="1351068"/>
                <a:pt x="2206621" y="1336276"/>
                <a:pt x="2193595" y="1343862"/>
              </a:cubicBezTo>
              <a:cubicBezTo>
                <a:pt x="2180569" y="1351448"/>
                <a:pt x="2137979" y="1376291"/>
                <a:pt x="2115718" y="1389214"/>
              </a:cubicBezTo>
              <a:cubicBezTo>
                <a:pt x="2093457" y="1402137"/>
                <a:pt x="2073005" y="1413850"/>
                <a:pt x="2060026" y="1421400"/>
              </a:cubicBezTo>
              <a:cubicBezTo>
                <a:pt x="2047047" y="1428950"/>
                <a:pt x="2054519" y="1424648"/>
                <a:pt x="2037842" y="1434512"/>
              </a:cubicBezTo>
              <a:cubicBezTo>
                <a:pt x="2021165" y="1444376"/>
                <a:pt x="1978165" y="1469817"/>
                <a:pt x="1959966" y="1480582"/>
              </a:cubicBezTo>
              <a:cubicBezTo>
                <a:pt x="1941767" y="1491347"/>
                <a:pt x="1941628" y="1491316"/>
                <a:pt x="1928648" y="1499102"/>
              </a:cubicBezTo>
              <a:cubicBezTo>
                <a:pt x="1915668" y="1506888"/>
                <a:pt x="1902828" y="1514759"/>
                <a:pt x="1882089" y="1527299"/>
              </a:cubicBezTo>
              <a:cubicBezTo>
                <a:pt x="1861350" y="1539839"/>
                <a:pt x="1817866" y="1566090"/>
                <a:pt x="1804213" y="1574341"/>
              </a:cubicBezTo>
              <a:cubicBezTo>
                <a:pt x="1790560" y="1582592"/>
                <a:pt x="1813147" y="1568712"/>
                <a:pt x="1800168" y="1576803"/>
              </a:cubicBezTo>
              <a:cubicBezTo>
                <a:pt x="1787189" y="1584894"/>
                <a:pt x="1747089" y="1609935"/>
                <a:pt x="1726337" y="1622885"/>
              </a:cubicBezTo>
              <a:cubicBezTo>
                <a:pt x="1705585" y="1635835"/>
                <a:pt x="1688637" y="1646330"/>
                <a:pt x="1675658" y="1654504"/>
              </a:cubicBezTo>
              <a:cubicBezTo>
                <a:pt x="1662679" y="1662678"/>
                <a:pt x="1665972" y="1660669"/>
                <a:pt x="1648460" y="1671930"/>
              </a:cubicBezTo>
              <a:cubicBezTo>
                <a:pt x="1630948" y="1683191"/>
                <a:pt x="1586165" y="1712023"/>
                <a:pt x="1570583" y="1722069"/>
              </a:cubicBezTo>
              <a:cubicBezTo>
                <a:pt x="1555001" y="1732115"/>
                <a:pt x="1567947" y="1723587"/>
                <a:pt x="1554968" y="1732205"/>
              </a:cubicBezTo>
              <a:cubicBezTo>
                <a:pt x="1541989" y="1740823"/>
                <a:pt x="1512060" y="1760825"/>
                <a:pt x="1492708" y="1773775"/>
              </a:cubicBezTo>
              <a:cubicBezTo>
                <a:pt x="1473356" y="1786725"/>
                <a:pt x="1451837" y="1801117"/>
                <a:pt x="1438858" y="1809906"/>
              </a:cubicBezTo>
              <a:cubicBezTo>
                <a:pt x="1425879" y="1818695"/>
                <a:pt x="1431815" y="1814693"/>
                <a:pt x="1414831" y="1826511"/>
              </a:cubicBezTo>
              <a:cubicBezTo>
                <a:pt x="1397847" y="1838329"/>
                <a:pt x="1351537" y="1870634"/>
                <a:pt x="1336955" y="1880817"/>
              </a:cubicBezTo>
              <a:cubicBezTo>
                <a:pt x="1322373" y="1891000"/>
                <a:pt x="1340320" y="1878187"/>
                <a:pt x="1327340" y="1887607"/>
              </a:cubicBezTo>
              <a:cubicBezTo>
                <a:pt x="1314360" y="1897027"/>
                <a:pt x="1276789" y="1924385"/>
                <a:pt x="1259078" y="1937335"/>
              </a:cubicBezTo>
              <a:cubicBezTo>
                <a:pt x="1241367" y="1950285"/>
                <a:pt x="1234052" y="1955594"/>
                <a:pt x="1221073" y="1965308"/>
              </a:cubicBezTo>
              <a:cubicBezTo>
                <a:pt x="1208094" y="1975022"/>
                <a:pt x="1198109" y="1982671"/>
                <a:pt x="1181202" y="1995621"/>
              </a:cubicBezTo>
              <a:cubicBezTo>
                <a:pt x="1164295" y="2008571"/>
                <a:pt x="1132613" y="2032947"/>
                <a:pt x="1119633" y="2043009"/>
              </a:cubicBezTo>
              <a:cubicBezTo>
                <a:pt x="1106653" y="2053071"/>
                <a:pt x="1119022" y="2043344"/>
                <a:pt x="1103325" y="2055993"/>
              </a:cubicBezTo>
              <a:cubicBezTo>
                <a:pt x="1087628" y="2068642"/>
                <a:pt x="1038794" y="2108119"/>
                <a:pt x="1025449" y="2118905"/>
              </a:cubicBezTo>
              <a:cubicBezTo>
                <a:pt x="1012104" y="2129691"/>
                <a:pt x="1036233" y="2109662"/>
                <a:pt x="1023254" y="2120710"/>
              </a:cubicBezTo>
              <a:cubicBezTo>
                <a:pt x="1010275" y="2131758"/>
                <a:pt x="962729" y="2172243"/>
                <a:pt x="947573" y="2185193"/>
              </a:cubicBezTo>
              <a:cubicBezTo>
                <a:pt x="932417" y="2198143"/>
                <a:pt x="945296" y="2186827"/>
                <a:pt x="932316" y="2198412"/>
              </a:cubicBezTo>
              <a:cubicBezTo>
                <a:pt x="919336" y="2209997"/>
                <a:pt x="884030" y="2241754"/>
                <a:pt x="869696" y="2254704"/>
              </a:cubicBezTo>
              <a:cubicBezTo>
                <a:pt x="855362" y="2267654"/>
                <a:pt x="859289" y="2263905"/>
                <a:pt x="846310" y="2276113"/>
              </a:cubicBezTo>
              <a:cubicBezTo>
                <a:pt x="833331" y="2288321"/>
                <a:pt x="805344" y="2315004"/>
                <a:pt x="791820" y="2327954"/>
              </a:cubicBezTo>
              <a:cubicBezTo>
                <a:pt x="778296" y="2340904"/>
                <a:pt x="778143" y="2340880"/>
                <a:pt x="765164" y="2353814"/>
              </a:cubicBezTo>
              <a:cubicBezTo>
                <a:pt x="752185" y="2366748"/>
                <a:pt x="726675" y="2392606"/>
                <a:pt x="713943" y="2405556"/>
              </a:cubicBezTo>
              <a:cubicBezTo>
                <a:pt x="701211" y="2418506"/>
                <a:pt x="701753" y="2417735"/>
                <a:pt x="688774" y="2431515"/>
              </a:cubicBezTo>
              <a:cubicBezTo>
                <a:pt x="675795" y="2445295"/>
                <a:pt x="648031" y="2475284"/>
                <a:pt x="636067" y="2488234"/>
              </a:cubicBezTo>
              <a:cubicBezTo>
                <a:pt x="624103" y="2501184"/>
                <a:pt x="629969" y="2494446"/>
                <a:pt x="616990" y="2509216"/>
              </a:cubicBezTo>
              <a:cubicBezTo>
                <a:pt x="604011" y="2523986"/>
                <a:pt x="569416" y="2563905"/>
                <a:pt x="558191" y="2576855"/>
              </a:cubicBezTo>
              <a:cubicBezTo>
                <a:pt x="546966" y="2589805"/>
                <a:pt x="561549" y="2572290"/>
                <a:pt x="549641" y="2586917"/>
              </a:cubicBezTo>
              <a:cubicBezTo>
                <a:pt x="537733" y="2601544"/>
                <a:pt x="498295" y="2650274"/>
                <a:pt x="486741" y="2664618"/>
              </a:cubicBezTo>
              <a:cubicBezTo>
                <a:pt x="475187" y="2678962"/>
                <a:pt x="490052" y="2660030"/>
                <a:pt x="480314" y="2672980"/>
              </a:cubicBezTo>
              <a:cubicBezTo>
                <a:pt x="470576" y="2685930"/>
                <a:pt x="441292" y="2724694"/>
                <a:pt x="428313" y="2742319"/>
              </a:cubicBezTo>
              <a:cubicBezTo>
                <a:pt x="415334" y="2759944"/>
                <a:pt x="411519" y="2765779"/>
                <a:pt x="402438" y="2778729"/>
              </a:cubicBezTo>
              <a:cubicBezTo>
                <a:pt x="393357" y="2791679"/>
                <a:pt x="386807" y="2800583"/>
                <a:pt x="373827" y="2820021"/>
              </a:cubicBezTo>
              <a:cubicBezTo>
                <a:pt x="360847" y="2839459"/>
                <a:pt x="333023" y="2882407"/>
                <a:pt x="324561" y="2895357"/>
              </a:cubicBezTo>
              <a:cubicBezTo>
                <a:pt x="316099" y="2908307"/>
                <a:pt x="331018" y="2884378"/>
                <a:pt x="323054" y="2897722"/>
              </a:cubicBezTo>
              <a:cubicBezTo>
                <a:pt x="315090" y="2911066"/>
                <a:pt x="289504" y="2953463"/>
                <a:pt x="276776" y="2975423"/>
              </a:cubicBezTo>
              <a:cubicBezTo>
                <a:pt x="264048" y="2997383"/>
                <a:pt x="253834" y="3016530"/>
                <a:pt x="246685" y="3029480"/>
              </a:cubicBezTo>
              <a:cubicBezTo>
                <a:pt x="239536" y="3042430"/>
                <a:pt x="242502" y="3036234"/>
                <a:pt x="233882" y="3053125"/>
              </a:cubicBezTo>
              <a:cubicBezTo>
                <a:pt x="225262" y="3070016"/>
                <a:pt x="205809" y="3108418"/>
                <a:pt x="194963" y="3130825"/>
              </a:cubicBezTo>
              <a:cubicBezTo>
                <a:pt x="184117" y="3153232"/>
                <a:pt x="174732" y="3174614"/>
                <a:pt x="168808" y="3187564"/>
              </a:cubicBezTo>
              <a:cubicBezTo>
                <a:pt x="162884" y="3200514"/>
                <a:pt x="166255" y="3192083"/>
                <a:pt x="159421" y="3208527"/>
              </a:cubicBezTo>
              <a:cubicBezTo>
                <a:pt x="152587" y="3224971"/>
                <a:pt x="137825" y="3260327"/>
                <a:pt x="127802" y="3286227"/>
              </a:cubicBezTo>
              <a:cubicBezTo>
                <a:pt x="117779" y="3312127"/>
                <a:pt x="105425" y="3346704"/>
                <a:pt x="99280" y="3363929"/>
              </a:cubicBezTo>
              <a:cubicBezTo>
                <a:pt x="93135" y="3381154"/>
                <a:pt x="95061" y="3376626"/>
                <a:pt x="90932" y="3389576"/>
              </a:cubicBezTo>
              <a:cubicBezTo>
                <a:pt x="86803" y="3402526"/>
                <a:pt x="80806" y="3420003"/>
                <a:pt x="74506" y="3441629"/>
              </a:cubicBezTo>
              <a:cubicBezTo>
                <a:pt x="68206" y="3463255"/>
                <a:pt x="59731" y="3493430"/>
                <a:pt x="53133" y="3519331"/>
              </a:cubicBezTo>
              <a:cubicBezTo>
                <a:pt x="46535" y="3545232"/>
                <a:pt x="43773" y="3545231"/>
                <a:pt x="34918" y="3597032"/>
              </a:cubicBezTo>
              <a:cubicBezTo>
                <a:pt x="26063" y="3648833"/>
                <a:pt x="13031" y="3739484"/>
                <a:pt x="0" y="3830135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478260869565217</cdr:y>
    </cdr:from>
    <cdr:to>
      <cdr:x>1.05922033100635</cdr:x>
      <cdr:y>0.516773081990473</cdr:y>
    </cdr:to>
    <cdr:sp>
      <cdr:nvSpPr>
        <cdr:cNvPr id="143" name="Text 8"/>
        <cdr:cNvSpPr/>
      </cdr:nvSpPr>
      <cdr:spPr>
        <a:xfrm>
          <a:off x="4369320" y="16988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77213899129344</cdr:x>
      <cdr:y>0.946995033951556</cdr:y>
    </cdr:from>
    <cdr:to>
      <cdr:x>0.524276413836379</cdr:x>
      <cdr:y>1.01226309921962</cdr:y>
    </cdr:to>
    <cdr:sp>
      <cdr:nvSpPr>
        <cdr:cNvPr id="144" name="Text 9"/>
        <cdr:cNvSpPr/>
      </cdr:nvSpPr>
      <cdr:spPr>
        <a:xfrm>
          <a:off x="219024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193270060396894</cdr:x>
      <cdr:y>0.226512617816966</cdr:y>
    </cdr:to>
    <cdr:sp>
      <cdr:nvSpPr>
        <cdr:cNvPr id="145" name="AutoShape 10"/>
        <cdr:cNvSpPr/>
      </cdr:nvSpPr>
      <cdr:spPr>
        <a:xfrm>
          <a:off x="140040" y="0"/>
          <a:ext cx="747000" cy="804600"/>
        </a:xfrm>
        <a:custGeom>
          <a:avLst/>
          <a:gdLst/>
          <a:ahLst/>
          <a:rect l="l" t="t" r="r" b="b"/>
          <a:pathLst>
            <a:path w="1747823" h="1680924">
              <a:moveTo>
                <a:pt x="1747823" y="0"/>
              </a:moveTo>
              <a:cubicBezTo>
                <a:pt x="1745466" y="25900"/>
                <a:pt x="1743109" y="51801"/>
                <a:pt x="1740495" y="77701"/>
              </a:cubicBezTo>
              <a:cubicBezTo>
                <a:pt x="1737881" y="103601"/>
                <a:pt x="1735860" y="129502"/>
                <a:pt x="1732141" y="155402"/>
              </a:cubicBezTo>
              <a:cubicBezTo>
                <a:pt x="1728422" y="181302"/>
                <a:pt x="1721323" y="216936"/>
                <a:pt x="1718180" y="233103"/>
              </a:cubicBezTo>
              <a:cubicBezTo>
                <a:pt x="1715037" y="249270"/>
                <a:pt x="1716639" y="239452"/>
                <a:pt x="1713281" y="252402"/>
              </a:cubicBezTo>
              <a:cubicBezTo>
                <a:pt x="1709923" y="265352"/>
                <a:pt x="1704916" y="288121"/>
                <a:pt x="1698029" y="310805"/>
              </a:cubicBezTo>
              <a:cubicBezTo>
                <a:pt x="1691142" y="333489"/>
                <a:pt x="1681575" y="362606"/>
                <a:pt x="1671961" y="388506"/>
              </a:cubicBezTo>
              <a:cubicBezTo>
                <a:pt x="1662347" y="414406"/>
                <a:pt x="1646439" y="451534"/>
                <a:pt x="1640346" y="466207"/>
              </a:cubicBezTo>
              <a:cubicBezTo>
                <a:pt x="1634253" y="480880"/>
                <a:pt x="1641739" y="463591"/>
                <a:pt x="1635404" y="476541"/>
              </a:cubicBezTo>
              <a:cubicBezTo>
                <a:pt x="1629069" y="489491"/>
                <a:pt x="1615067" y="519730"/>
                <a:pt x="1602335" y="543908"/>
              </a:cubicBezTo>
              <a:cubicBezTo>
                <a:pt x="1589603" y="568086"/>
                <a:pt x="1566478" y="608264"/>
                <a:pt x="1559010" y="621609"/>
              </a:cubicBezTo>
              <a:cubicBezTo>
                <a:pt x="1551542" y="634954"/>
                <a:pt x="1565834" y="611029"/>
                <a:pt x="1557528" y="623979"/>
              </a:cubicBezTo>
              <a:cubicBezTo>
                <a:pt x="1549222" y="636929"/>
                <a:pt x="1522152" y="679772"/>
                <a:pt x="1509173" y="699310"/>
              </a:cubicBezTo>
              <a:cubicBezTo>
                <a:pt x="1496194" y="718848"/>
                <a:pt x="1488891" y="728255"/>
                <a:pt x="1479652" y="741205"/>
              </a:cubicBezTo>
              <a:cubicBezTo>
                <a:pt x="1470413" y="754155"/>
                <a:pt x="1466716" y="760016"/>
                <a:pt x="1453737" y="777011"/>
              </a:cubicBezTo>
              <a:cubicBezTo>
                <a:pt x="1440758" y="794006"/>
                <a:pt x="1411988" y="830228"/>
                <a:pt x="1401775" y="843178"/>
              </a:cubicBezTo>
              <a:cubicBezTo>
                <a:pt x="1391562" y="856128"/>
                <a:pt x="1405256" y="839840"/>
                <a:pt x="1392461" y="854713"/>
              </a:cubicBezTo>
              <a:cubicBezTo>
                <a:pt x="1379666" y="869586"/>
                <a:pt x="1336432" y="919265"/>
                <a:pt x="1325005" y="932414"/>
              </a:cubicBezTo>
              <a:cubicBezTo>
                <a:pt x="1313578" y="945563"/>
                <a:pt x="1336249" y="920656"/>
                <a:pt x="1323899" y="933606"/>
              </a:cubicBezTo>
              <a:cubicBezTo>
                <a:pt x="1311549" y="946556"/>
                <a:pt x="1263884" y="996558"/>
                <a:pt x="1250905" y="1010115"/>
              </a:cubicBezTo>
              <a:cubicBezTo>
                <a:pt x="1237926" y="1023672"/>
                <a:pt x="1259484" y="1001996"/>
                <a:pt x="1246023" y="1014946"/>
              </a:cubicBezTo>
              <a:cubicBezTo>
                <a:pt x="1232562" y="1027896"/>
                <a:pt x="1183118" y="1075368"/>
                <a:pt x="1170139" y="1087816"/>
              </a:cubicBezTo>
              <a:cubicBezTo>
                <a:pt x="1157160" y="1100264"/>
                <a:pt x="1181457" y="1077892"/>
                <a:pt x="1168146" y="1089633"/>
              </a:cubicBezTo>
              <a:cubicBezTo>
                <a:pt x="1154835" y="1101374"/>
                <a:pt x="1104673" y="1145613"/>
                <a:pt x="1090270" y="1158260"/>
              </a:cubicBezTo>
              <a:cubicBezTo>
                <a:pt x="1075867" y="1170907"/>
                <a:pt x="1094710" y="1154943"/>
                <a:pt x="1081731" y="1165517"/>
              </a:cubicBezTo>
              <a:cubicBezTo>
                <a:pt x="1068752" y="1176091"/>
                <a:pt x="1028551" y="1208752"/>
                <a:pt x="1012393" y="1221702"/>
              </a:cubicBezTo>
              <a:cubicBezTo>
                <a:pt x="996235" y="1234652"/>
                <a:pt x="997762" y="1233382"/>
                <a:pt x="984783" y="1243218"/>
              </a:cubicBezTo>
              <a:cubicBezTo>
                <a:pt x="971804" y="1253054"/>
                <a:pt x="952267" y="1267770"/>
                <a:pt x="934517" y="1280720"/>
              </a:cubicBezTo>
              <a:cubicBezTo>
                <a:pt x="916767" y="1293670"/>
                <a:pt x="891262" y="1311742"/>
                <a:pt x="878283" y="1320919"/>
              </a:cubicBezTo>
              <a:cubicBezTo>
                <a:pt x="865304" y="1330096"/>
                <a:pt x="873226" y="1324830"/>
                <a:pt x="856640" y="1335782"/>
              </a:cubicBezTo>
              <a:cubicBezTo>
                <a:pt x="840054" y="1346734"/>
                <a:pt x="794984" y="1376161"/>
                <a:pt x="778764" y="1386634"/>
              </a:cubicBezTo>
              <a:cubicBezTo>
                <a:pt x="762544" y="1397107"/>
                <a:pt x="772296" y="1390843"/>
                <a:pt x="759317" y="1398620"/>
              </a:cubicBezTo>
              <a:cubicBezTo>
                <a:pt x="746338" y="1406397"/>
                <a:pt x="723458" y="1420348"/>
                <a:pt x="700888" y="1433298"/>
              </a:cubicBezTo>
              <a:cubicBezTo>
                <a:pt x="678318" y="1446248"/>
                <a:pt x="636879" y="1469072"/>
                <a:pt x="623899" y="1476322"/>
              </a:cubicBezTo>
              <a:cubicBezTo>
                <a:pt x="610919" y="1483572"/>
                <a:pt x="636138" y="1470254"/>
                <a:pt x="623011" y="1476800"/>
              </a:cubicBezTo>
              <a:cubicBezTo>
                <a:pt x="609884" y="1483346"/>
                <a:pt x="571094" y="1503164"/>
                <a:pt x="545135" y="1515597"/>
              </a:cubicBezTo>
              <a:cubicBezTo>
                <a:pt x="519176" y="1528030"/>
                <a:pt x="481293" y="1544995"/>
                <a:pt x="467258" y="1551399"/>
              </a:cubicBezTo>
              <a:cubicBezTo>
                <a:pt x="453223" y="1557803"/>
                <a:pt x="473904" y="1548816"/>
                <a:pt x="460925" y="1554023"/>
              </a:cubicBezTo>
              <a:cubicBezTo>
                <a:pt x="447946" y="1559230"/>
                <a:pt x="414285" y="1573245"/>
                <a:pt x="389382" y="1582639"/>
              </a:cubicBezTo>
              <a:cubicBezTo>
                <a:pt x="364479" y="1592033"/>
                <a:pt x="335971" y="1602204"/>
                <a:pt x="311506" y="1610385"/>
              </a:cubicBezTo>
              <a:cubicBezTo>
                <a:pt x="287041" y="1618566"/>
                <a:pt x="294512" y="1619967"/>
                <a:pt x="242594" y="1631724"/>
              </a:cubicBezTo>
              <a:cubicBezTo>
                <a:pt x="190676" y="1643481"/>
                <a:pt x="95338" y="1662202"/>
                <a:pt x="0" y="1680924"/>
              </a:cubicBezTo>
            </a:path>
          </a:pathLst>
        </a:custGeom>
        <a:noFill/>
        <a:ln w="19080">
          <a:solidFill>
            <a:srgbClr val="0000d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740058043768</cdr:x>
      <cdr:y>0.0527009222661397</cdr:y>
    </cdr:from>
    <cdr:to>
      <cdr:x>0.232724135226292</cdr:x>
      <cdr:y>16.3720482416135</cdr:y>
    </cdr:to>
    <cdr:sp>
      <cdr:nvSpPr>
        <cdr:cNvPr id="146" name="Text 11"/>
        <cdr:cNvSpPr/>
      </cdr:nvSpPr>
      <cdr:spPr>
        <a:xfrm>
          <a:off x="85248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222762744501875</cdr:y>
    </cdr:from>
    <cdr:to>
      <cdr:x>0.0709859596831124</cdr:x>
      <cdr:y>0.263200567548394</cdr:y>
    </cdr:to>
    <cdr:sp>
      <cdr:nvSpPr>
        <cdr:cNvPr id="147" name="Text 12"/>
        <cdr:cNvSpPr/>
      </cdr:nvSpPr>
      <cdr:spPr>
        <a:xfrm>
          <a:off x="98640" y="791280"/>
          <a:ext cx="2271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47015452192329</cdr:x>
      <cdr:y>0.438025742373568</cdr:y>
    </cdr:from>
    <cdr:to>
      <cdr:x>0.999764687426465</cdr:x>
      <cdr:y>0.963008006486267</cdr:y>
    </cdr:to>
    <cdr:sp>
      <cdr:nvSpPr>
        <cdr:cNvPr id="148" name="AutoShape 13"/>
        <cdr:cNvSpPr/>
      </cdr:nvSpPr>
      <cdr:spPr>
        <a:xfrm>
          <a:off x="2051640" y="1555920"/>
          <a:ext cx="2536920" cy="1864800"/>
        </a:xfrm>
        <a:custGeom>
          <a:avLst/>
          <a:gdLst/>
          <a:ahLst/>
          <a:rect l="l" t="t" r="r" b="b"/>
          <a:pathLst>
            <a:path w="5718974" h="4235651">
              <a:moveTo>
                <a:pt x="5718974" y="0"/>
              </a:moveTo>
              <a:cubicBezTo>
                <a:pt x="5693015" y="1402"/>
                <a:pt x="5667057" y="2804"/>
                <a:pt x="5641098" y="4084"/>
              </a:cubicBezTo>
              <a:cubicBezTo>
                <a:pt x="5615139" y="5364"/>
                <a:pt x="5589180" y="6030"/>
                <a:pt x="5563221" y="7679"/>
              </a:cubicBezTo>
              <a:cubicBezTo>
                <a:pt x="5537262" y="9328"/>
                <a:pt x="5511304" y="11393"/>
                <a:pt x="5485345" y="13979"/>
              </a:cubicBezTo>
              <a:cubicBezTo>
                <a:pt x="5459386" y="16565"/>
                <a:pt x="5433428" y="19637"/>
                <a:pt x="5407469" y="23194"/>
              </a:cubicBezTo>
              <a:cubicBezTo>
                <a:pt x="5381510" y="26751"/>
                <a:pt x="5346428" y="32557"/>
                <a:pt x="5329592" y="35323"/>
              </a:cubicBezTo>
              <a:cubicBezTo>
                <a:pt x="5312756" y="38089"/>
                <a:pt x="5319430" y="37256"/>
                <a:pt x="5306451" y="39790"/>
              </a:cubicBezTo>
              <a:cubicBezTo>
                <a:pt x="5293472" y="42324"/>
                <a:pt x="5273818" y="45720"/>
                <a:pt x="5251716" y="50529"/>
              </a:cubicBezTo>
              <a:cubicBezTo>
                <a:pt x="5229614" y="55338"/>
                <a:pt x="5199798" y="62155"/>
                <a:pt x="5173839" y="68644"/>
              </a:cubicBezTo>
              <a:cubicBezTo>
                <a:pt x="5147880" y="75133"/>
                <a:pt x="5121922" y="82094"/>
                <a:pt x="5095963" y="89462"/>
              </a:cubicBezTo>
              <a:cubicBezTo>
                <a:pt x="5070004" y="96830"/>
                <a:pt x="5033382" y="108180"/>
                <a:pt x="5018087" y="112851"/>
              </a:cubicBezTo>
              <a:cubicBezTo>
                <a:pt x="5002792" y="117522"/>
                <a:pt x="5017172" y="113116"/>
                <a:pt x="5004192" y="117491"/>
              </a:cubicBezTo>
              <a:cubicBezTo>
                <a:pt x="4991212" y="121866"/>
                <a:pt x="4963853" y="130728"/>
                <a:pt x="4940210" y="139102"/>
              </a:cubicBezTo>
              <a:cubicBezTo>
                <a:pt x="4916567" y="147476"/>
                <a:pt x="4886893" y="158389"/>
                <a:pt x="4862334" y="167737"/>
              </a:cubicBezTo>
              <a:cubicBezTo>
                <a:pt x="4837775" y="177085"/>
                <a:pt x="4805838" y="190058"/>
                <a:pt x="4792858" y="195192"/>
              </a:cubicBezTo>
              <a:cubicBezTo>
                <a:pt x="4779878" y="200326"/>
                <a:pt x="4798836" y="192433"/>
                <a:pt x="4784457" y="198542"/>
              </a:cubicBezTo>
              <a:cubicBezTo>
                <a:pt x="4770078" y="204651"/>
                <a:pt x="4732540" y="220464"/>
                <a:pt x="4706581" y="231849"/>
              </a:cubicBezTo>
              <a:cubicBezTo>
                <a:pt x="4680622" y="243234"/>
                <a:pt x="4643806" y="260011"/>
                <a:pt x="4628704" y="266852"/>
              </a:cubicBezTo>
              <a:cubicBezTo>
                <a:pt x="4613602" y="273693"/>
                <a:pt x="4628949" y="266708"/>
                <a:pt x="4615970" y="272893"/>
              </a:cubicBezTo>
              <a:cubicBezTo>
                <a:pt x="4602991" y="279078"/>
                <a:pt x="4574664" y="292372"/>
                <a:pt x="4550828" y="303962"/>
              </a:cubicBezTo>
              <a:cubicBezTo>
                <a:pt x="4526992" y="315552"/>
                <a:pt x="4488579" y="334659"/>
                <a:pt x="4472952" y="342431"/>
              </a:cubicBezTo>
              <a:cubicBezTo>
                <a:pt x="4457325" y="350203"/>
                <a:pt x="4470043" y="343907"/>
                <a:pt x="4457064" y="350595"/>
              </a:cubicBezTo>
              <a:cubicBezTo>
                <a:pt x="4444085" y="357283"/>
                <a:pt x="4418386" y="370393"/>
                <a:pt x="4395075" y="382560"/>
              </a:cubicBezTo>
              <a:cubicBezTo>
                <a:pt x="4371764" y="394727"/>
                <a:pt x="4331622" y="415973"/>
                <a:pt x="4317199" y="423596"/>
              </a:cubicBezTo>
              <a:cubicBezTo>
                <a:pt x="4302776" y="431219"/>
                <a:pt x="4321517" y="421237"/>
                <a:pt x="4308538" y="428296"/>
              </a:cubicBezTo>
              <a:cubicBezTo>
                <a:pt x="4295559" y="435355"/>
                <a:pt x="4263016" y="453001"/>
                <a:pt x="4239323" y="465951"/>
              </a:cubicBezTo>
              <a:cubicBezTo>
                <a:pt x="4215630" y="478901"/>
                <a:pt x="4179360" y="498870"/>
                <a:pt x="4166381" y="505997"/>
              </a:cubicBezTo>
              <a:cubicBezTo>
                <a:pt x="4153402" y="513124"/>
                <a:pt x="4175248" y="500972"/>
                <a:pt x="4161446" y="508715"/>
              </a:cubicBezTo>
              <a:cubicBezTo>
                <a:pt x="4147644" y="516458"/>
                <a:pt x="4105805" y="539959"/>
                <a:pt x="4083570" y="552456"/>
              </a:cubicBezTo>
              <a:cubicBezTo>
                <a:pt x="4061335" y="564953"/>
                <a:pt x="4041014" y="576389"/>
                <a:pt x="4028035" y="583698"/>
              </a:cubicBezTo>
              <a:cubicBezTo>
                <a:pt x="4015056" y="591007"/>
                <a:pt x="4022397" y="586830"/>
                <a:pt x="4005694" y="596310"/>
              </a:cubicBezTo>
              <a:cubicBezTo>
                <a:pt x="3988991" y="605790"/>
                <a:pt x="3946904" y="629733"/>
                <a:pt x="3927817" y="640581"/>
              </a:cubicBezTo>
              <a:cubicBezTo>
                <a:pt x="3908730" y="651429"/>
                <a:pt x="3904152" y="654007"/>
                <a:pt x="3891173" y="661399"/>
              </a:cubicBezTo>
              <a:cubicBezTo>
                <a:pt x="3878194" y="668791"/>
                <a:pt x="3869792" y="673637"/>
                <a:pt x="3849940" y="684933"/>
              </a:cubicBezTo>
              <a:cubicBezTo>
                <a:pt x="3830088" y="696229"/>
                <a:pt x="3787957" y="720146"/>
                <a:pt x="3772064" y="729174"/>
              </a:cubicBezTo>
              <a:cubicBezTo>
                <a:pt x="3756171" y="738202"/>
                <a:pt x="3767560" y="731693"/>
                <a:pt x="3754581" y="739100"/>
              </a:cubicBezTo>
              <a:cubicBezTo>
                <a:pt x="3741602" y="746507"/>
                <a:pt x="3717025" y="760665"/>
                <a:pt x="3694188" y="773615"/>
              </a:cubicBezTo>
              <a:cubicBezTo>
                <a:pt x="3671351" y="786565"/>
                <a:pt x="3630536" y="809485"/>
                <a:pt x="3617557" y="816801"/>
              </a:cubicBezTo>
              <a:cubicBezTo>
                <a:pt x="3604578" y="824117"/>
                <a:pt x="3629498" y="810010"/>
                <a:pt x="3616311" y="817509"/>
              </a:cubicBezTo>
              <a:cubicBezTo>
                <a:pt x="3603124" y="825008"/>
                <a:pt x="3561153" y="848966"/>
                <a:pt x="3538435" y="861798"/>
              </a:cubicBezTo>
              <a:cubicBezTo>
                <a:pt x="3515717" y="874630"/>
                <a:pt x="3492984" y="887219"/>
                <a:pt x="3480005" y="894502"/>
              </a:cubicBezTo>
              <a:cubicBezTo>
                <a:pt x="3467026" y="901785"/>
                <a:pt x="3476780" y="896367"/>
                <a:pt x="3460559" y="905497"/>
              </a:cubicBezTo>
              <a:cubicBezTo>
                <a:pt x="3444338" y="914627"/>
                <a:pt x="3402539" y="938163"/>
                <a:pt x="3382682" y="949281"/>
              </a:cubicBezTo>
              <a:cubicBezTo>
                <a:pt x="3362825" y="960399"/>
                <a:pt x="3354398" y="964953"/>
                <a:pt x="3341419" y="972204"/>
              </a:cubicBezTo>
              <a:cubicBezTo>
                <a:pt x="3328440" y="979455"/>
                <a:pt x="3323886" y="982134"/>
                <a:pt x="3304805" y="992786"/>
              </a:cubicBezTo>
              <a:cubicBezTo>
                <a:pt x="3285724" y="1003438"/>
                <a:pt x="3244072" y="1026594"/>
                <a:pt x="3226930" y="1036114"/>
              </a:cubicBezTo>
              <a:cubicBezTo>
                <a:pt x="3209788" y="1045634"/>
                <a:pt x="3214934" y="1042673"/>
                <a:pt x="3201955" y="1049905"/>
              </a:cubicBezTo>
              <a:cubicBezTo>
                <a:pt x="3188976" y="1057137"/>
                <a:pt x="3170849" y="1067408"/>
                <a:pt x="3149053" y="1079507"/>
              </a:cubicBezTo>
              <a:cubicBezTo>
                <a:pt x="3127257" y="1091606"/>
                <a:pt x="3085702" y="1114482"/>
                <a:pt x="3071176" y="1122498"/>
              </a:cubicBezTo>
              <a:cubicBezTo>
                <a:pt x="3056650" y="1130514"/>
                <a:pt x="3074876" y="1120371"/>
                <a:pt x="3061897" y="1127606"/>
              </a:cubicBezTo>
              <a:cubicBezTo>
                <a:pt x="3048918" y="1134841"/>
                <a:pt x="3016667" y="1152956"/>
                <a:pt x="2993300" y="1165906"/>
              </a:cubicBezTo>
              <a:cubicBezTo>
                <a:pt x="2969933" y="1178856"/>
                <a:pt x="2934673" y="1198156"/>
                <a:pt x="2921694" y="1205307"/>
              </a:cubicBezTo>
              <a:cubicBezTo>
                <a:pt x="2908715" y="1212458"/>
                <a:pt x="2929448" y="1200985"/>
                <a:pt x="2915424" y="1208810"/>
              </a:cubicBezTo>
              <a:cubicBezTo>
                <a:pt x="2901400" y="1216635"/>
                <a:pt x="2859822" y="1239893"/>
                <a:pt x="2837547" y="1252259"/>
              </a:cubicBezTo>
              <a:cubicBezTo>
                <a:pt x="2815272" y="1264625"/>
                <a:pt x="2794754" y="1275820"/>
                <a:pt x="2781775" y="1283008"/>
              </a:cubicBezTo>
              <a:cubicBezTo>
                <a:pt x="2768796" y="1290196"/>
                <a:pt x="2776333" y="1286083"/>
                <a:pt x="2759670" y="1295389"/>
              </a:cubicBezTo>
              <a:cubicBezTo>
                <a:pt x="2743007" y="1304695"/>
                <a:pt x="2701351" y="1327958"/>
                <a:pt x="2681795" y="1338845"/>
              </a:cubicBezTo>
              <a:cubicBezTo>
                <a:pt x="2662239" y="1349732"/>
                <a:pt x="2655312" y="1353458"/>
                <a:pt x="2642332" y="1360709"/>
              </a:cubicBezTo>
              <a:cubicBezTo>
                <a:pt x="2629352" y="1367960"/>
                <a:pt x="2623300" y="1371478"/>
                <a:pt x="2603918" y="1382351"/>
              </a:cubicBezTo>
              <a:cubicBezTo>
                <a:pt x="2584536" y="1393224"/>
                <a:pt x="2542739" y="1416606"/>
                <a:pt x="2526041" y="1425949"/>
              </a:cubicBezTo>
              <a:cubicBezTo>
                <a:pt x="2509343" y="1435292"/>
                <a:pt x="2516709" y="1431069"/>
                <a:pt x="2503730" y="1438411"/>
              </a:cubicBezTo>
              <a:cubicBezTo>
                <a:pt x="2490751" y="1445753"/>
                <a:pt x="2470405" y="1457422"/>
                <a:pt x="2448165" y="1470001"/>
              </a:cubicBezTo>
              <a:cubicBezTo>
                <a:pt x="2425925" y="1482580"/>
                <a:pt x="2383924" y="1506202"/>
                <a:pt x="2370289" y="1513887"/>
              </a:cubicBezTo>
              <a:cubicBezTo>
                <a:pt x="2356654" y="1521572"/>
                <a:pt x="2379331" y="1508645"/>
                <a:pt x="2366352" y="1516112"/>
              </a:cubicBezTo>
              <a:cubicBezTo>
                <a:pt x="2353373" y="1523579"/>
                <a:pt x="2314980" y="1545738"/>
                <a:pt x="2292412" y="1558688"/>
              </a:cubicBezTo>
              <a:cubicBezTo>
                <a:pt x="2269844" y="1571638"/>
                <a:pt x="2243920" y="1586365"/>
                <a:pt x="2230941" y="1593813"/>
              </a:cubicBezTo>
              <a:cubicBezTo>
                <a:pt x="2217962" y="1601261"/>
                <a:pt x="2230250" y="1594204"/>
                <a:pt x="2214536" y="1603377"/>
              </a:cubicBezTo>
              <a:cubicBezTo>
                <a:pt x="2198822" y="1612550"/>
                <a:pt x="2156123" y="1637495"/>
                <a:pt x="2136660" y="1648851"/>
              </a:cubicBezTo>
              <a:cubicBezTo>
                <a:pt x="2117197" y="1660207"/>
                <a:pt x="2110739" y="1663869"/>
                <a:pt x="2097760" y="1671514"/>
              </a:cubicBezTo>
              <a:cubicBezTo>
                <a:pt x="2084781" y="1679159"/>
                <a:pt x="2078259" y="1683133"/>
                <a:pt x="2058783" y="1694720"/>
              </a:cubicBezTo>
              <a:cubicBezTo>
                <a:pt x="2039307" y="1706307"/>
                <a:pt x="1996166" y="1731957"/>
                <a:pt x="1980906" y="1741039"/>
              </a:cubicBezTo>
              <a:cubicBezTo>
                <a:pt x="1965646" y="1750121"/>
                <a:pt x="1980201" y="1741309"/>
                <a:pt x="1967222" y="1749215"/>
              </a:cubicBezTo>
              <a:cubicBezTo>
                <a:pt x="1954243" y="1757121"/>
                <a:pt x="1924212" y="1775523"/>
                <a:pt x="1903031" y="1788473"/>
              </a:cubicBezTo>
              <a:cubicBezTo>
                <a:pt x="1881850" y="1801423"/>
                <a:pt x="1853115" y="1818945"/>
                <a:pt x="1840136" y="1826916"/>
              </a:cubicBezTo>
              <a:cubicBezTo>
                <a:pt x="1827157" y="1834887"/>
                <a:pt x="1840630" y="1826551"/>
                <a:pt x="1825154" y="1836302"/>
              </a:cubicBezTo>
              <a:cubicBezTo>
                <a:pt x="1809678" y="1846053"/>
                <a:pt x="1765302" y="1874037"/>
                <a:pt x="1747278" y="1885423"/>
              </a:cubicBezTo>
              <a:cubicBezTo>
                <a:pt x="1729254" y="1896809"/>
                <a:pt x="1729987" y="1896254"/>
                <a:pt x="1717008" y="1904618"/>
              </a:cubicBezTo>
              <a:cubicBezTo>
                <a:pt x="1704029" y="1912982"/>
                <a:pt x="1689237" y="1922655"/>
                <a:pt x="1669401" y="1935605"/>
              </a:cubicBezTo>
              <a:cubicBezTo>
                <a:pt x="1649565" y="1948555"/>
                <a:pt x="1610973" y="1973809"/>
                <a:pt x="1597994" y="1982319"/>
              </a:cubicBezTo>
              <a:cubicBezTo>
                <a:pt x="1585015" y="1990829"/>
                <a:pt x="1605583" y="1977112"/>
                <a:pt x="1591525" y="1986668"/>
              </a:cubicBezTo>
              <a:cubicBezTo>
                <a:pt x="1577467" y="1996224"/>
                <a:pt x="1531568" y="2027432"/>
                <a:pt x="1513648" y="2039657"/>
              </a:cubicBezTo>
              <a:cubicBezTo>
                <a:pt x="1495728" y="2051882"/>
                <a:pt x="1496982" y="2050944"/>
                <a:pt x="1484003" y="2060020"/>
              </a:cubicBezTo>
              <a:cubicBezTo>
                <a:pt x="1471024" y="2069096"/>
                <a:pt x="1453985" y="2081163"/>
                <a:pt x="1435772" y="2094113"/>
              </a:cubicBezTo>
              <a:cubicBezTo>
                <a:pt x="1417559" y="2107063"/>
                <a:pt x="1387705" y="2128389"/>
                <a:pt x="1374726" y="2137721"/>
              </a:cubicBezTo>
              <a:cubicBezTo>
                <a:pt x="1361747" y="2147053"/>
                <a:pt x="1373680" y="2138357"/>
                <a:pt x="1357896" y="2150106"/>
              </a:cubicBezTo>
              <a:cubicBezTo>
                <a:pt x="1342112" y="2161855"/>
                <a:pt x="1294583" y="2197328"/>
                <a:pt x="1280019" y="2208214"/>
              </a:cubicBezTo>
              <a:cubicBezTo>
                <a:pt x="1265455" y="2219100"/>
                <a:pt x="1283490" y="2205312"/>
                <a:pt x="1270511" y="2215422"/>
              </a:cubicBezTo>
              <a:cubicBezTo>
                <a:pt x="1257532" y="2225532"/>
                <a:pt x="1218631" y="2255922"/>
                <a:pt x="1202143" y="2268872"/>
              </a:cubicBezTo>
              <a:cubicBezTo>
                <a:pt x="1185655" y="2281822"/>
                <a:pt x="1184564" y="2282620"/>
                <a:pt x="1171585" y="2293123"/>
              </a:cubicBezTo>
              <a:cubicBezTo>
                <a:pt x="1158606" y="2303626"/>
                <a:pt x="1139944" y="2318940"/>
                <a:pt x="1124266" y="2331890"/>
              </a:cubicBezTo>
              <a:cubicBezTo>
                <a:pt x="1108588" y="2344840"/>
                <a:pt x="1090494" y="2359870"/>
                <a:pt x="1077515" y="2370824"/>
              </a:cubicBezTo>
              <a:cubicBezTo>
                <a:pt x="1064536" y="2381778"/>
                <a:pt x="1061265" y="2384662"/>
                <a:pt x="1046390" y="2397612"/>
              </a:cubicBezTo>
              <a:cubicBezTo>
                <a:pt x="1031515" y="2410562"/>
                <a:pt x="1001246" y="2437056"/>
                <a:pt x="988267" y="2448525"/>
              </a:cubicBezTo>
              <a:cubicBezTo>
                <a:pt x="975288" y="2459994"/>
                <a:pt x="982600" y="2453478"/>
                <a:pt x="968514" y="2466428"/>
              </a:cubicBezTo>
              <a:cubicBezTo>
                <a:pt x="954428" y="2479378"/>
                <a:pt x="916728" y="2514169"/>
                <a:pt x="903749" y="2526226"/>
              </a:cubicBezTo>
              <a:cubicBezTo>
                <a:pt x="890770" y="2538283"/>
                <a:pt x="903958" y="2525818"/>
                <a:pt x="890637" y="2538768"/>
              </a:cubicBezTo>
              <a:cubicBezTo>
                <a:pt x="877316" y="2551718"/>
                <a:pt x="836803" y="2591202"/>
                <a:pt x="823824" y="2603928"/>
              </a:cubicBezTo>
              <a:cubicBezTo>
                <a:pt x="810845" y="2616654"/>
                <a:pt x="825341" y="2602172"/>
                <a:pt x="812761" y="2615122"/>
              </a:cubicBezTo>
              <a:cubicBezTo>
                <a:pt x="800181" y="2628072"/>
                <a:pt x="761320" y="2668138"/>
                <a:pt x="748341" y="2681629"/>
              </a:cubicBezTo>
              <a:cubicBezTo>
                <a:pt x="735362" y="2695120"/>
                <a:pt x="746752" y="2683116"/>
                <a:pt x="734884" y="2696066"/>
              </a:cubicBezTo>
              <a:cubicBezTo>
                <a:pt x="723016" y="2709016"/>
                <a:pt x="690110" y="2744961"/>
                <a:pt x="677131" y="2759330"/>
              </a:cubicBezTo>
              <a:cubicBezTo>
                <a:pt x="664152" y="2773699"/>
                <a:pt x="668194" y="2769331"/>
                <a:pt x="657008" y="2782281"/>
              </a:cubicBezTo>
              <a:cubicBezTo>
                <a:pt x="645822" y="2795231"/>
                <a:pt x="622995" y="2821648"/>
                <a:pt x="610015" y="2837031"/>
              </a:cubicBezTo>
              <a:cubicBezTo>
                <a:pt x="597035" y="2852414"/>
                <a:pt x="589664" y="2861630"/>
                <a:pt x="579131" y="2874580"/>
              </a:cubicBezTo>
              <a:cubicBezTo>
                <a:pt x="568598" y="2887530"/>
                <a:pt x="559797" y="2898168"/>
                <a:pt x="546818" y="2914732"/>
              </a:cubicBezTo>
              <a:cubicBezTo>
                <a:pt x="533839" y="2931296"/>
                <a:pt x="511164" y="2961017"/>
                <a:pt x="501255" y="2973967"/>
              </a:cubicBezTo>
              <a:cubicBezTo>
                <a:pt x="491346" y="2986917"/>
                <a:pt x="498951" y="2976405"/>
                <a:pt x="487362" y="2992433"/>
              </a:cubicBezTo>
              <a:cubicBezTo>
                <a:pt x="475773" y="3008461"/>
                <a:pt x="442387" y="3055135"/>
                <a:pt x="431723" y="3070134"/>
              </a:cubicBezTo>
              <a:cubicBezTo>
                <a:pt x="421059" y="3085133"/>
                <a:pt x="431999" y="3069475"/>
                <a:pt x="423379" y="3082425"/>
              </a:cubicBezTo>
              <a:cubicBezTo>
                <a:pt x="414759" y="3095375"/>
                <a:pt x="392980" y="3127771"/>
                <a:pt x="380001" y="3147835"/>
              </a:cubicBezTo>
              <a:cubicBezTo>
                <a:pt x="367022" y="3167899"/>
                <a:pt x="353573" y="3189857"/>
                <a:pt x="345502" y="3202807"/>
              </a:cubicBezTo>
              <a:cubicBezTo>
                <a:pt x="337431" y="3215757"/>
                <a:pt x="341352" y="3208799"/>
                <a:pt x="331573" y="3225537"/>
              </a:cubicBezTo>
              <a:cubicBezTo>
                <a:pt x="321794" y="3242275"/>
                <a:pt x="297486" y="3284351"/>
                <a:pt x="286828" y="3303238"/>
              </a:cubicBezTo>
              <a:cubicBezTo>
                <a:pt x="276170" y="3322125"/>
                <a:pt x="274514" y="3325908"/>
                <a:pt x="267626" y="3338858"/>
              </a:cubicBezTo>
              <a:cubicBezTo>
                <a:pt x="260738" y="3351808"/>
                <a:pt x="255524" y="3360975"/>
                <a:pt x="245502" y="3380939"/>
              </a:cubicBezTo>
              <a:cubicBezTo>
                <a:pt x="235480" y="3400903"/>
                <a:pt x="216787" y="3439148"/>
                <a:pt x="207495" y="3458641"/>
              </a:cubicBezTo>
              <a:cubicBezTo>
                <a:pt x="198203" y="3478134"/>
                <a:pt x="195528" y="3484947"/>
                <a:pt x="189749" y="3497897"/>
              </a:cubicBezTo>
              <a:cubicBezTo>
                <a:pt x="183970" y="3510847"/>
                <a:pt x="180867" y="3516983"/>
                <a:pt x="172820" y="3536341"/>
              </a:cubicBezTo>
              <a:cubicBezTo>
                <a:pt x="164773" y="3555699"/>
                <a:pt x="151446" y="3588143"/>
                <a:pt x="141466" y="3614043"/>
              </a:cubicBezTo>
              <a:cubicBezTo>
                <a:pt x="131486" y="3639943"/>
                <a:pt x="117874" y="3678252"/>
                <a:pt x="112942" y="3691743"/>
              </a:cubicBezTo>
              <a:cubicBezTo>
                <a:pt x="108010" y="3705234"/>
                <a:pt x="116024" y="3682042"/>
                <a:pt x="111873" y="3694992"/>
              </a:cubicBezTo>
              <a:cubicBezTo>
                <a:pt x="107722" y="3707942"/>
                <a:pt x="95682" y="3744086"/>
                <a:pt x="88034" y="3769445"/>
              </a:cubicBezTo>
              <a:cubicBezTo>
                <a:pt x="80386" y="3794804"/>
                <a:pt x="72859" y="3821245"/>
                <a:pt x="65984" y="3847145"/>
              </a:cubicBezTo>
              <a:cubicBezTo>
                <a:pt x="59109" y="3873045"/>
                <a:pt x="52117" y="3901744"/>
                <a:pt x="46786" y="3924847"/>
              </a:cubicBezTo>
              <a:cubicBezTo>
                <a:pt x="41455" y="3947950"/>
                <a:pt x="41795" y="3933961"/>
                <a:pt x="33997" y="3985762"/>
              </a:cubicBezTo>
              <a:cubicBezTo>
                <a:pt x="26199" y="4037563"/>
                <a:pt x="13099" y="4136607"/>
                <a:pt x="0" y="423565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242999450937328</cdr:x>
      <cdr:y>0.284787676092024</cdr:y>
    </cdr:to>
    <cdr:sp>
      <cdr:nvSpPr>
        <cdr:cNvPr id="149" name="AutoShape 14"/>
        <cdr:cNvSpPr/>
      </cdr:nvSpPr>
      <cdr:spPr>
        <a:xfrm>
          <a:off x="140040" y="0"/>
          <a:ext cx="975240" cy="1011600"/>
        </a:xfrm>
        <a:custGeom>
          <a:avLst/>
          <a:gdLst/>
          <a:ahLst/>
          <a:rect l="l" t="t" r="r" b="b"/>
          <a:pathLst>
            <a:path w="2292765" h="2144769">
              <a:moveTo>
                <a:pt x="2292765" y="0"/>
              </a:moveTo>
              <a:cubicBezTo>
                <a:pt x="2290798" y="25900"/>
                <a:pt x="2288831" y="51801"/>
                <a:pt x="2286524" y="77701"/>
              </a:cubicBezTo>
              <a:cubicBezTo>
                <a:pt x="2284217" y="103601"/>
                <a:pt x="2282351" y="129502"/>
                <a:pt x="2278921" y="155402"/>
              </a:cubicBezTo>
              <a:cubicBezTo>
                <a:pt x="2275491" y="181302"/>
                <a:pt x="2269361" y="214878"/>
                <a:pt x="2265944" y="233103"/>
              </a:cubicBezTo>
              <a:cubicBezTo>
                <a:pt x="2262527" y="251328"/>
                <a:pt x="2261525" y="251800"/>
                <a:pt x="2258416" y="264750"/>
              </a:cubicBezTo>
              <a:cubicBezTo>
                <a:pt x="2255307" y="277700"/>
                <a:pt x="2253187" y="290179"/>
                <a:pt x="2247287" y="310805"/>
              </a:cubicBezTo>
              <a:cubicBezTo>
                <a:pt x="2241387" y="331431"/>
                <a:pt x="2231986" y="362606"/>
                <a:pt x="2223017" y="388506"/>
              </a:cubicBezTo>
              <a:cubicBezTo>
                <a:pt x="2214048" y="414406"/>
                <a:pt x="2200550" y="448438"/>
                <a:pt x="2193470" y="466207"/>
              </a:cubicBezTo>
              <a:cubicBezTo>
                <a:pt x="2186390" y="483976"/>
                <a:pt x="2186380" y="482167"/>
                <a:pt x="2180539" y="495117"/>
              </a:cubicBezTo>
              <a:cubicBezTo>
                <a:pt x="2174698" y="508067"/>
                <a:pt x="2168807" y="522826"/>
                <a:pt x="2158424" y="543908"/>
              </a:cubicBezTo>
              <a:cubicBezTo>
                <a:pt x="2148041" y="564990"/>
                <a:pt x="2127535" y="604177"/>
                <a:pt x="2118242" y="621609"/>
              </a:cubicBezTo>
              <a:cubicBezTo>
                <a:pt x="2108949" y="639041"/>
                <a:pt x="2110227" y="635549"/>
                <a:pt x="2102663" y="648499"/>
              </a:cubicBezTo>
              <a:cubicBezTo>
                <a:pt x="2095099" y="661449"/>
                <a:pt x="2085836" y="678406"/>
                <a:pt x="2072857" y="699310"/>
              </a:cubicBezTo>
              <a:cubicBezTo>
                <a:pt x="2059878" y="720214"/>
                <a:pt x="2033134" y="760976"/>
                <a:pt x="2024787" y="773926"/>
              </a:cubicBezTo>
              <a:cubicBezTo>
                <a:pt x="2016440" y="786876"/>
                <a:pt x="2032320" y="763547"/>
                <a:pt x="2022773" y="777011"/>
              </a:cubicBezTo>
              <a:cubicBezTo>
                <a:pt x="2013226" y="790475"/>
                <a:pt x="1980150" y="837273"/>
                <a:pt x="1967506" y="854713"/>
              </a:cubicBezTo>
              <a:cubicBezTo>
                <a:pt x="1954862" y="872153"/>
                <a:pt x="1956891" y="868700"/>
                <a:pt x="1946910" y="881650"/>
              </a:cubicBezTo>
              <a:cubicBezTo>
                <a:pt x="1936929" y="894600"/>
                <a:pt x="1920596" y="916157"/>
                <a:pt x="1907617" y="932414"/>
              </a:cubicBezTo>
              <a:cubicBezTo>
                <a:pt x="1894638" y="948671"/>
                <a:pt x="1879771" y="966241"/>
                <a:pt x="1869034" y="979191"/>
              </a:cubicBezTo>
              <a:cubicBezTo>
                <a:pt x="1858297" y="992141"/>
                <a:pt x="1856172" y="995154"/>
                <a:pt x="1843193" y="1010115"/>
              </a:cubicBezTo>
              <a:cubicBezTo>
                <a:pt x="1830214" y="1025076"/>
                <a:pt x="1802648" y="1056006"/>
                <a:pt x="1791157" y="1068956"/>
              </a:cubicBezTo>
              <a:cubicBezTo>
                <a:pt x="1779666" y="1081906"/>
                <a:pt x="1787226" y="1073901"/>
                <a:pt x="1774247" y="1087816"/>
              </a:cubicBezTo>
              <a:cubicBezTo>
                <a:pt x="1761268" y="1101731"/>
                <a:pt x="1725528" y="1139494"/>
                <a:pt x="1713281" y="1152444"/>
              </a:cubicBezTo>
              <a:cubicBezTo>
                <a:pt x="1701034" y="1165394"/>
                <a:pt x="1713746" y="1152467"/>
                <a:pt x="1700767" y="1165517"/>
              </a:cubicBezTo>
              <a:cubicBezTo>
                <a:pt x="1687788" y="1178567"/>
                <a:pt x="1648414" y="1217792"/>
                <a:pt x="1635404" y="1230742"/>
              </a:cubicBezTo>
              <a:cubicBezTo>
                <a:pt x="1622394" y="1243692"/>
                <a:pt x="1635685" y="1230899"/>
                <a:pt x="1622706" y="1243218"/>
              </a:cubicBezTo>
              <a:cubicBezTo>
                <a:pt x="1609727" y="1255537"/>
                <a:pt x="1571316" y="1291704"/>
                <a:pt x="1557528" y="1304654"/>
              </a:cubicBezTo>
              <a:cubicBezTo>
                <a:pt x="1543740" y="1317604"/>
                <a:pt x="1552959" y="1309232"/>
                <a:pt x="1539980" y="1320919"/>
              </a:cubicBezTo>
              <a:cubicBezTo>
                <a:pt x="1527001" y="1332606"/>
                <a:pt x="1494239" y="1361828"/>
                <a:pt x="1479652" y="1374778"/>
              </a:cubicBezTo>
              <a:cubicBezTo>
                <a:pt x="1465065" y="1387728"/>
                <a:pt x="1465437" y="1387489"/>
                <a:pt x="1452458" y="1398620"/>
              </a:cubicBezTo>
              <a:cubicBezTo>
                <a:pt x="1439479" y="1409751"/>
                <a:pt x="1417193" y="1428615"/>
                <a:pt x="1401775" y="1441565"/>
              </a:cubicBezTo>
              <a:cubicBezTo>
                <a:pt x="1386357" y="1454515"/>
                <a:pt x="1372926" y="1465690"/>
                <a:pt x="1359947" y="1476322"/>
              </a:cubicBezTo>
              <a:cubicBezTo>
                <a:pt x="1346968" y="1486954"/>
                <a:pt x="1340192" y="1492409"/>
                <a:pt x="1323899" y="1505359"/>
              </a:cubicBezTo>
              <a:cubicBezTo>
                <a:pt x="1307606" y="1518309"/>
                <a:pt x="1275166" y="1543847"/>
                <a:pt x="1262187" y="1554023"/>
              </a:cubicBezTo>
              <a:cubicBezTo>
                <a:pt x="1249208" y="1564199"/>
                <a:pt x="1261697" y="1554648"/>
                <a:pt x="1246023" y="1566413"/>
              </a:cubicBezTo>
              <a:cubicBezTo>
                <a:pt x="1230349" y="1578178"/>
                <a:pt x="1182760" y="1613729"/>
                <a:pt x="1168146" y="1624614"/>
              </a:cubicBezTo>
              <a:cubicBezTo>
                <a:pt x="1153532" y="1635499"/>
                <a:pt x="1171320" y="1622523"/>
                <a:pt x="1158341" y="1631724"/>
              </a:cubicBezTo>
              <a:cubicBezTo>
                <a:pt x="1145362" y="1640925"/>
                <a:pt x="1108807" y="1666872"/>
                <a:pt x="1090270" y="1679822"/>
              </a:cubicBezTo>
              <a:cubicBezTo>
                <a:pt x="1071733" y="1692772"/>
                <a:pt x="1060099" y="1700614"/>
                <a:pt x="1047119" y="1709425"/>
              </a:cubicBezTo>
              <a:cubicBezTo>
                <a:pt x="1034139" y="1718236"/>
                <a:pt x="1031160" y="1720409"/>
                <a:pt x="1012393" y="1732691"/>
              </a:cubicBezTo>
              <a:cubicBezTo>
                <a:pt x="993626" y="1744973"/>
                <a:pt x="948576" y="1774044"/>
                <a:pt x="934517" y="1783116"/>
              </a:cubicBezTo>
              <a:cubicBezTo>
                <a:pt x="920458" y="1792188"/>
                <a:pt x="941017" y="1779251"/>
                <a:pt x="928038" y="1787126"/>
              </a:cubicBezTo>
              <a:cubicBezTo>
                <a:pt x="915059" y="1795001"/>
                <a:pt x="878439" y="1817414"/>
                <a:pt x="856640" y="1830364"/>
              </a:cubicBezTo>
              <a:cubicBezTo>
                <a:pt x="834841" y="1843314"/>
                <a:pt x="810220" y="1857332"/>
                <a:pt x="797241" y="1864827"/>
              </a:cubicBezTo>
              <a:cubicBezTo>
                <a:pt x="784262" y="1872322"/>
                <a:pt x="794823" y="1866613"/>
                <a:pt x="778764" y="1875336"/>
              </a:cubicBezTo>
              <a:cubicBezTo>
                <a:pt x="762705" y="1884059"/>
                <a:pt x="722227" y="1905966"/>
                <a:pt x="700888" y="1917165"/>
              </a:cubicBezTo>
              <a:cubicBezTo>
                <a:pt x="679549" y="1928364"/>
                <a:pt x="663709" y="1936010"/>
                <a:pt x="650730" y="1942529"/>
              </a:cubicBezTo>
              <a:cubicBezTo>
                <a:pt x="637751" y="1949048"/>
                <a:pt x="640610" y="1948017"/>
                <a:pt x="623011" y="1956282"/>
              </a:cubicBezTo>
              <a:cubicBezTo>
                <a:pt x="605412" y="1964547"/>
                <a:pt x="569170" y="1981463"/>
                <a:pt x="545135" y="1992121"/>
              </a:cubicBezTo>
              <a:cubicBezTo>
                <a:pt x="521100" y="2002779"/>
                <a:pt x="491781" y="2014745"/>
                <a:pt x="478802" y="2020230"/>
              </a:cubicBezTo>
              <a:cubicBezTo>
                <a:pt x="465823" y="2025715"/>
                <a:pt x="482161" y="2019378"/>
                <a:pt x="467258" y="2025032"/>
              </a:cubicBezTo>
              <a:cubicBezTo>
                <a:pt x="452355" y="2030686"/>
                <a:pt x="415341" y="2044989"/>
                <a:pt x="389382" y="2054153"/>
              </a:cubicBezTo>
              <a:cubicBezTo>
                <a:pt x="363423" y="2063317"/>
                <a:pt x="334904" y="2072720"/>
                <a:pt x="311506" y="2080016"/>
              </a:cubicBezTo>
              <a:cubicBezTo>
                <a:pt x="288108" y="2087312"/>
                <a:pt x="300914" y="2087139"/>
                <a:pt x="248996" y="2097931"/>
              </a:cubicBezTo>
              <a:cubicBezTo>
                <a:pt x="197078" y="2108723"/>
                <a:pt x="98539" y="2126746"/>
                <a:pt x="0" y="214476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228566946427</cdr:x>
      <cdr:y>0.391709739535827</cdr:y>
    </cdr:from>
    <cdr:to>
      <cdr:x>0.999764687426465</cdr:x>
      <cdr:y>0.963008006486267</cdr:y>
    </cdr:to>
    <cdr:sp>
      <cdr:nvSpPr>
        <cdr:cNvPr id="150" name="AutoShape 15"/>
        <cdr:cNvSpPr/>
      </cdr:nvSpPr>
      <cdr:spPr>
        <a:xfrm>
          <a:off x="1901160" y="1391400"/>
          <a:ext cx="2687400" cy="2029320"/>
        </a:xfrm>
        <a:custGeom>
          <a:avLst/>
          <a:gdLst/>
          <a:ahLst/>
          <a:rect l="l" t="t" r="r" b="b"/>
          <a:pathLst>
            <a:path w="6072133" h="4600207">
              <a:moveTo>
                <a:pt x="6072133" y="0"/>
              </a:moveTo>
              <a:cubicBezTo>
                <a:pt x="6046174" y="1299"/>
                <a:pt x="6020216" y="2599"/>
                <a:pt x="5994257" y="3825"/>
              </a:cubicBezTo>
              <a:cubicBezTo>
                <a:pt x="5968298" y="5051"/>
                <a:pt x="5942339" y="5722"/>
                <a:pt x="5916380" y="7356"/>
              </a:cubicBezTo>
              <a:cubicBezTo>
                <a:pt x="5890421" y="8990"/>
                <a:pt x="5854583" y="12218"/>
                <a:pt x="5838504" y="13632"/>
              </a:cubicBezTo>
              <a:cubicBezTo>
                <a:pt x="5822425" y="15046"/>
                <a:pt x="5832883" y="14281"/>
                <a:pt x="5819904" y="15840"/>
              </a:cubicBezTo>
              <a:cubicBezTo>
                <a:pt x="5806925" y="17399"/>
                <a:pt x="5783487" y="19726"/>
                <a:pt x="5760628" y="22984"/>
              </a:cubicBezTo>
              <a:cubicBezTo>
                <a:pt x="5737769" y="26242"/>
                <a:pt x="5708710" y="30758"/>
                <a:pt x="5682751" y="35388"/>
              </a:cubicBezTo>
              <a:cubicBezTo>
                <a:pt x="5656792" y="40018"/>
                <a:pt x="5630834" y="45154"/>
                <a:pt x="5604875" y="50763"/>
              </a:cubicBezTo>
              <a:cubicBezTo>
                <a:pt x="5578916" y="56372"/>
                <a:pt x="5552957" y="62478"/>
                <a:pt x="5526998" y="69042"/>
              </a:cubicBezTo>
              <a:cubicBezTo>
                <a:pt x="5501039" y="75606"/>
                <a:pt x="5463941" y="86062"/>
                <a:pt x="5449122" y="90145"/>
              </a:cubicBezTo>
              <a:cubicBezTo>
                <a:pt x="5434303" y="94228"/>
                <a:pt x="5451060" y="89514"/>
                <a:pt x="5438081" y="93542"/>
              </a:cubicBezTo>
              <a:cubicBezTo>
                <a:pt x="5425102" y="97570"/>
                <a:pt x="5395365" y="106372"/>
                <a:pt x="5371246" y="114311"/>
              </a:cubicBezTo>
              <a:cubicBezTo>
                <a:pt x="5347127" y="122250"/>
                <a:pt x="5319328" y="131801"/>
                <a:pt x="5293369" y="141177"/>
              </a:cubicBezTo>
              <a:cubicBezTo>
                <a:pt x="5267410" y="150553"/>
                <a:pt x="5228747" y="165554"/>
                <a:pt x="5215493" y="170565"/>
              </a:cubicBezTo>
              <a:cubicBezTo>
                <a:pt x="5202239" y="175576"/>
                <a:pt x="5226824" y="165869"/>
                <a:pt x="5213845" y="171243"/>
              </a:cubicBezTo>
              <a:cubicBezTo>
                <a:pt x="5200866" y="176617"/>
                <a:pt x="5163300" y="191801"/>
                <a:pt x="5137616" y="202809"/>
              </a:cubicBezTo>
              <a:cubicBezTo>
                <a:pt x="5111932" y="213817"/>
                <a:pt x="5076827" y="229602"/>
                <a:pt x="5059740" y="237291"/>
              </a:cubicBezTo>
              <a:cubicBezTo>
                <a:pt x="5042653" y="244980"/>
                <a:pt x="5048073" y="242793"/>
                <a:pt x="5035094" y="248944"/>
              </a:cubicBezTo>
              <a:cubicBezTo>
                <a:pt x="5022115" y="255095"/>
                <a:pt x="5003714" y="263501"/>
                <a:pt x="4981863" y="274198"/>
              </a:cubicBezTo>
              <a:cubicBezTo>
                <a:pt x="4960012" y="284895"/>
                <a:pt x="4921253" y="304384"/>
                <a:pt x="4903987" y="313125"/>
              </a:cubicBezTo>
              <a:cubicBezTo>
                <a:pt x="4886721" y="321866"/>
                <a:pt x="4891246" y="319821"/>
                <a:pt x="4878267" y="326645"/>
              </a:cubicBezTo>
              <a:cubicBezTo>
                <a:pt x="4865288" y="333469"/>
                <a:pt x="4847783" y="342415"/>
                <a:pt x="4826111" y="354071"/>
              </a:cubicBezTo>
              <a:cubicBezTo>
                <a:pt x="4804439" y="365727"/>
                <a:pt x="4763493" y="388200"/>
                <a:pt x="4748234" y="396579"/>
              </a:cubicBezTo>
              <a:cubicBezTo>
                <a:pt x="4732975" y="404958"/>
                <a:pt x="4747537" y="396990"/>
                <a:pt x="4734558" y="404346"/>
              </a:cubicBezTo>
              <a:cubicBezTo>
                <a:pt x="4721579" y="411702"/>
                <a:pt x="4692950" y="427763"/>
                <a:pt x="4670358" y="440713"/>
              </a:cubicBezTo>
              <a:cubicBezTo>
                <a:pt x="4647766" y="453663"/>
                <a:pt x="4611988" y="474530"/>
                <a:pt x="4599009" y="482047"/>
              </a:cubicBezTo>
              <a:cubicBezTo>
                <a:pt x="4586030" y="489564"/>
                <a:pt x="4606549" y="477479"/>
                <a:pt x="4592482" y="485816"/>
              </a:cubicBezTo>
              <a:cubicBezTo>
                <a:pt x="4578415" y="494153"/>
                <a:pt x="4535254" y="519746"/>
                <a:pt x="4514605" y="532068"/>
              </a:cubicBezTo>
              <a:cubicBezTo>
                <a:pt x="4493956" y="544390"/>
                <a:pt x="4481565" y="551955"/>
                <a:pt x="4468586" y="559748"/>
              </a:cubicBezTo>
              <a:cubicBezTo>
                <a:pt x="4455607" y="567541"/>
                <a:pt x="4455018" y="567794"/>
                <a:pt x="4436729" y="578827"/>
              </a:cubicBezTo>
              <a:cubicBezTo>
                <a:pt x="4418440" y="589860"/>
                <a:pt x="4374971" y="616179"/>
                <a:pt x="4358853" y="625949"/>
              </a:cubicBezTo>
              <a:cubicBezTo>
                <a:pt x="4342735" y="635719"/>
                <a:pt x="4353002" y="629547"/>
                <a:pt x="4340023" y="637449"/>
              </a:cubicBezTo>
              <a:cubicBezTo>
                <a:pt x="4327044" y="645351"/>
                <a:pt x="4302328" y="660412"/>
                <a:pt x="4280976" y="673362"/>
              </a:cubicBezTo>
              <a:cubicBezTo>
                <a:pt x="4259624" y="686312"/>
                <a:pt x="4224887" y="707300"/>
                <a:pt x="4211908" y="715151"/>
              </a:cubicBezTo>
              <a:cubicBezTo>
                <a:pt x="4198929" y="723002"/>
                <a:pt x="4217546" y="711721"/>
                <a:pt x="4203099" y="720468"/>
              </a:cubicBezTo>
              <a:cubicBezTo>
                <a:pt x="4188652" y="729215"/>
                <a:pt x="4145217" y="755569"/>
                <a:pt x="4125223" y="767633"/>
              </a:cubicBezTo>
              <a:cubicBezTo>
                <a:pt x="4105229" y="779697"/>
                <a:pt x="4096111" y="785075"/>
                <a:pt x="4083132" y="792852"/>
              </a:cubicBezTo>
              <a:cubicBezTo>
                <a:pt x="4070153" y="800629"/>
                <a:pt x="4066291" y="803031"/>
                <a:pt x="4047347" y="814298"/>
              </a:cubicBezTo>
              <a:cubicBezTo>
                <a:pt x="4028403" y="825565"/>
                <a:pt x="3985314" y="851076"/>
                <a:pt x="3969470" y="860452"/>
              </a:cubicBezTo>
              <a:cubicBezTo>
                <a:pt x="3953626" y="869828"/>
                <a:pt x="3965260" y="862904"/>
                <a:pt x="3952281" y="870553"/>
              </a:cubicBezTo>
              <a:cubicBezTo>
                <a:pt x="3939302" y="878202"/>
                <a:pt x="3913790" y="893399"/>
                <a:pt x="3891594" y="906349"/>
              </a:cubicBezTo>
              <a:cubicBezTo>
                <a:pt x="3869398" y="919299"/>
                <a:pt x="3832082" y="940748"/>
                <a:pt x="3819103" y="948254"/>
              </a:cubicBezTo>
              <a:cubicBezTo>
                <a:pt x="3806124" y="955760"/>
                <a:pt x="3827595" y="943364"/>
                <a:pt x="3813718" y="951387"/>
              </a:cubicBezTo>
              <a:cubicBezTo>
                <a:pt x="3799841" y="959410"/>
                <a:pt x="3757516" y="983964"/>
                <a:pt x="3735841" y="996392"/>
              </a:cubicBezTo>
              <a:cubicBezTo>
                <a:pt x="3714166" y="1008820"/>
                <a:pt x="3696649" y="1018578"/>
                <a:pt x="3683670" y="1025955"/>
              </a:cubicBezTo>
              <a:cubicBezTo>
                <a:pt x="3670691" y="1033332"/>
                <a:pt x="3675227" y="1030870"/>
                <a:pt x="3657964" y="1040656"/>
              </a:cubicBezTo>
              <a:cubicBezTo>
                <a:pt x="3640701" y="1050442"/>
                <a:pt x="3598742" y="1074173"/>
                <a:pt x="3580089" y="1084673"/>
              </a:cubicBezTo>
              <a:cubicBezTo>
                <a:pt x="3561436" y="1095173"/>
                <a:pt x="3559025" y="1096372"/>
                <a:pt x="3546045" y="1103656"/>
              </a:cubicBezTo>
              <a:cubicBezTo>
                <a:pt x="3533065" y="1110940"/>
                <a:pt x="3522497" y="1117040"/>
                <a:pt x="3502212" y="1128379"/>
              </a:cubicBezTo>
              <a:cubicBezTo>
                <a:pt x="3481927" y="1139718"/>
                <a:pt x="3440234" y="1162859"/>
                <a:pt x="3424335" y="1171689"/>
              </a:cubicBezTo>
              <a:cubicBezTo>
                <a:pt x="3408436" y="1180519"/>
                <a:pt x="3419798" y="1174122"/>
                <a:pt x="3406819" y="1181357"/>
              </a:cubicBezTo>
              <a:cubicBezTo>
                <a:pt x="3393840" y="1188592"/>
                <a:pt x="3369498" y="1202329"/>
                <a:pt x="3346459" y="1215099"/>
              </a:cubicBezTo>
              <a:cubicBezTo>
                <a:pt x="3323420" y="1227869"/>
                <a:pt x="3281890" y="1250652"/>
                <a:pt x="3268583" y="1257979"/>
              </a:cubicBezTo>
              <a:cubicBezTo>
                <a:pt x="3255276" y="1265306"/>
                <a:pt x="3279598" y="1251834"/>
                <a:pt x="3266619" y="1259058"/>
              </a:cubicBezTo>
              <a:cubicBezTo>
                <a:pt x="3253640" y="1266282"/>
                <a:pt x="3214109" y="1288371"/>
                <a:pt x="3190706" y="1301321"/>
              </a:cubicBezTo>
              <a:cubicBezTo>
                <a:pt x="3167303" y="1314271"/>
                <a:pt x="3139180" y="1329613"/>
                <a:pt x="3126201" y="1336760"/>
              </a:cubicBezTo>
              <a:cubicBezTo>
                <a:pt x="3113222" y="1343907"/>
                <a:pt x="3128037" y="1335757"/>
                <a:pt x="3112829" y="1344204"/>
              </a:cubicBezTo>
              <a:cubicBezTo>
                <a:pt x="3097621" y="1352651"/>
                <a:pt x="3056118" y="1375734"/>
                <a:pt x="3034954" y="1387444"/>
              </a:cubicBezTo>
              <a:cubicBezTo>
                <a:pt x="3013790" y="1399154"/>
                <a:pt x="2998826" y="1407284"/>
                <a:pt x="2985847" y="1414461"/>
              </a:cubicBezTo>
              <a:cubicBezTo>
                <a:pt x="2972868" y="1421638"/>
                <a:pt x="2974851" y="1420628"/>
                <a:pt x="2957077" y="1430506"/>
              </a:cubicBezTo>
              <a:cubicBezTo>
                <a:pt x="2939303" y="1440384"/>
                <a:pt x="2897743" y="1463455"/>
                <a:pt x="2879200" y="1473731"/>
              </a:cubicBezTo>
              <a:cubicBezTo>
                <a:pt x="2860657" y="1484007"/>
                <a:pt x="2858798" y="1484938"/>
                <a:pt x="2845819" y="1492162"/>
              </a:cubicBezTo>
              <a:cubicBezTo>
                <a:pt x="2832840" y="1499386"/>
                <a:pt x="2821719" y="1505710"/>
                <a:pt x="2801324" y="1517078"/>
              </a:cubicBezTo>
              <a:cubicBezTo>
                <a:pt x="2780929" y="1528446"/>
                <a:pt x="2739278" y="1551573"/>
                <a:pt x="2723448" y="1560370"/>
              </a:cubicBezTo>
              <a:cubicBezTo>
                <a:pt x="2707618" y="1569167"/>
                <a:pt x="2719324" y="1562575"/>
                <a:pt x="2706344" y="1569863"/>
              </a:cubicBezTo>
              <a:cubicBezTo>
                <a:pt x="2693364" y="1577151"/>
                <a:pt x="2668679" y="1591153"/>
                <a:pt x="2645571" y="1604100"/>
              </a:cubicBezTo>
              <a:cubicBezTo>
                <a:pt x="2622463" y="1617047"/>
                <a:pt x="2580681" y="1640299"/>
                <a:pt x="2567695" y="1647543"/>
              </a:cubicBezTo>
              <a:cubicBezTo>
                <a:pt x="2554709" y="1654787"/>
                <a:pt x="2580636" y="1640189"/>
                <a:pt x="2567657" y="1647564"/>
              </a:cubicBezTo>
              <a:cubicBezTo>
                <a:pt x="2554678" y="1654939"/>
                <a:pt x="2512696" y="1678843"/>
                <a:pt x="2489819" y="1691793"/>
              </a:cubicBezTo>
              <a:cubicBezTo>
                <a:pt x="2466942" y="1704743"/>
                <a:pt x="2443373" y="1717923"/>
                <a:pt x="2430393" y="1725265"/>
              </a:cubicBezTo>
              <a:cubicBezTo>
                <a:pt x="2417413" y="1732607"/>
                <a:pt x="2427997" y="1726641"/>
                <a:pt x="2411942" y="1735843"/>
              </a:cubicBezTo>
              <a:cubicBezTo>
                <a:pt x="2395887" y="1745045"/>
                <a:pt x="2353607" y="1769291"/>
                <a:pt x="2334065" y="1780478"/>
              </a:cubicBezTo>
              <a:cubicBezTo>
                <a:pt x="2314523" y="1791665"/>
                <a:pt x="2307669" y="1795482"/>
                <a:pt x="2294690" y="1802967"/>
              </a:cubicBezTo>
              <a:cubicBezTo>
                <a:pt x="2281711" y="1810452"/>
                <a:pt x="2275586" y="1814109"/>
                <a:pt x="2256190" y="1825388"/>
              </a:cubicBezTo>
              <a:cubicBezTo>
                <a:pt x="2236794" y="1836667"/>
                <a:pt x="2194162" y="1861428"/>
                <a:pt x="2178313" y="1870641"/>
              </a:cubicBezTo>
              <a:cubicBezTo>
                <a:pt x="2162464" y="1879854"/>
                <a:pt x="2174075" y="1872982"/>
                <a:pt x="2161096" y="1880668"/>
              </a:cubicBezTo>
              <a:cubicBezTo>
                <a:pt x="2148117" y="1888354"/>
                <a:pt x="2122227" y="1903808"/>
                <a:pt x="2100437" y="1916758"/>
              </a:cubicBezTo>
              <a:cubicBezTo>
                <a:pt x="2078647" y="1929708"/>
                <a:pt x="2043335" y="1950645"/>
                <a:pt x="2030356" y="1958369"/>
              </a:cubicBezTo>
              <a:cubicBezTo>
                <a:pt x="2017377" y="1966093"/>
                <a:pt x="2036839" y="1954379"/>
                <a:pt x="2022560" y="1963105"/>
              </a:cubicBezTo>
              <a:cubicBezTo>
                <a:pt x="2008281" y="1971831"/>
                <a:pt x="1964552" y="1998564"/>
                <a:pt x="1944684" y="2010725"/>
              </a:cubicBezTo>
              <a:cubicBezTo>
                <a:pt x="1924816" y="2022886"/>
                <a:pt x="1916331" y="2028018"/>
                <a:pt x="1903352" y="2036070"/>
              </a:cubicBezTo>
              <a:cubicBezTo>
                <a:pt x="1890373" y="2044122"/>
                <a:pt x="1885877" y="2047008"/>
                <a:pt x="1866807" y="2059036"/>
              </a:cubicBezTo>
              <a:cubicBezTo>
                <a:pt x="1847737" y="2071064"/>
                <a:pt x="1803354" y="2099118"/>
                <a:pt x="1788931" y="2108241"/>
              </a:cubicBezTo>
              <a:cubicBezTo>
                <a:pt x="1774508" y="2117364"/>
                <a:pt x="1793250" y="2105289"/>
                <a:pt x="1780271" y="2113771"/>
              </a:cubicBezTo>
              <a:cubicBezTo>
                <a:pt x="1767292" y="2122253"/>
                <a:pt x="1730749" y="2146181"/>
                <a:pt x="1711055" y="2159131"/>
              </a:cubicBezTo>
              <a:cubicBezTo>
                <a:pt x="1691361" y="2172081"/>
                <a:pt x="1675085" y="2182810"/>
                <a:pt x="1662106" y="2191472"/>
              </a:cubicBezTo>
              <a:cubicBezTo>
                <a:pt x="1649127" y="2200134"/>
                <a:pt x="1650979" y="2198925"/>
                <a:pt x="1633178" y="2211106"/>
              </a:cubicBezTo>
              <a:cubicBezTo>
                <a:pt x="1615377" y="2223287"/>
                <a:pt x="1569385" y="2254881"/>
                <a:pt x="1555302" y="2264559"/>
              </a:cubicBezTo>
              <a:cubicBezTo>
                <a:pt x="1541219" y="2274237"/>
                <a:pt x="1561659" y="2259896"/>
                <a:pt x="1548680" y="2269174"/>
              </a:cubicBezTo>
              <a:cubicBezTo>
                <a:pt x="1535701" y="2278452"/>
                <a:pt x="1495415" y="2307277"/>
                <a:pt x="1477425" y="2320227"/>
              </a:cubicBezTo>
              <a:cubicBezTo>
                <a:pt x="1459435" y="2333177"/>
                <a:pt x="1453716" y="2337304"/>
                <a:pt x="1440737" y="2346875"/>
              </a:cubicBezTo>
              <a:cubicBezTo>
                <a:pt x="1427758" y="2356446"/>
                <a:pt x="1416721" y="2364703"/>
                <a:pt x="1399549" y="2377653"/>
              </a:cubicBezTo>
              <a:cubicBezTo>
                <a:pt x="1382377" y="2390603"/>
                <a:pt x="1350684" y="2414668"/>
                <a:pt x="1337705" y="2424576"/>
              </a:cubicBezTo>
              <a:cubicBezTo>
                <a:pt x="1324726" y="2434484"/>
                <a:pt x="1337324" y="2424701"/>
                <a:pt x="1321673" y="2437099"/>
              </a:cubicBezTo>
              <a:cubicBezTo>
                <a:pt x="1306022" y="2449497"/>
                <a:pt x="1257457" y="2488103"/>
                <a:pt x="1243796" y="2498966"/>
              </a:cubicBezTo>
              <a:cubicBezTo>
                <a:pt x="1230135" y="2509829"/>
                <a:pt x="1252686" y="2491471"/>
                <a:pt x="1239707" y="2502277"/>
              </a:cubicBezTo>
              <a:cubicBezTo>
                <a:pt x="1226728" y="2513083"/>
                <a:pt x="1181394" y="2550850"/>
                <a:pt x="1165920" y="2563800"/>
              </a:cubicBezTo>
              <a:cubicBezTo>
                <a:pt x="1150446" y="2576750"/>
                <a:pt x="1159842" y="2568706"/>
                <a:pt x="1146863" y="2579978"/>
              </a:cubicBezTo>
              <a:cubicBezTo>
                <a:pt x="1133884" y="2591250"/>
                <a:pt x="1102755" y="2618485"/>
                <a:pt x="1088043" y="2631435"/>
              </a:cubicBezTo>
              <a:cubicBezTo>
                <a:pt x="1073331" y="2644385"/>
                <a:pt x="1071572" y="2645888"/>
                <a:pt x="1058593" y="2657679"/>
              </a:cubicBezTo>
              <a:cubicBezTo>
                <a:pt x="1045614" y="2669470"/>
                <a:pt x="1024146" y="2689233"/>
                <a:pt x="1010167" y="2702183"/>
              </a:cubicBezTo>
              <a:cubicBezTo>
                <a:pt x="996188" y="2715133"/>
                <a:pt x="987695" y="2723012"/>
                <a:pt x="974716" y="2735380"/>
              </a:cubicBezTo>
              <a:cubicBezTo>
                <a:pt x="961737" y="2747748"/>
                <a:pt x="945568" y="2763440"/>
                <a:pt x="932290" y="2776390"/>
              </a:cubicBezTo>
              <a:cubicBezTo>
                <a:pt x="919012" y="2789340"/>
                <a:pt x="908025" y="2800071"/>
                <a:pt x="895046" y="2813081"/>
              </a:cubicBezTo>
              <a:cubicBezTo>
                <a:pt x="882067" y="2826091"/>
                <a:pt x="867022" y="2841499"/>
                <a:pt x="854414" y="2854449"/>
              </a:cubicBezTo>
              <a:cubicBezTo>
                <a:pt x="841806" y="2867399"/>
                <a:pt x="832378" y="2877055"/>
                <a:pt x="819399" y="2890782"/>
              </a:cubicBezTo>
              <a:cubicBezTo>
                <a:pt x="806420" y="2904509"/>
                <a:pt x="788505" y="2923860"/>
                <a:pt x="776538" y="2936810"/>
              </a:cubicBezTo>
              <a:cubicBezTo>
                <a:pt x="764571" y="2949760"/>
                <a:pt x="760577" y="2953950"/>
                <a:pt x="747598" y="2968484"/>
              </a:cubicBezTo>
              <a:cubicBezTo>
                <a:pt x="734619" y="2983018"/>
                <a:pt x="710012" y="3011066"/>
                <a:pt x="698661" y="3024016"/>
              </a:cubicBezTo>
              <a:cubicBezTo>
                <a:pt x="687310" y="3036966"/>
                <a:pt x="692471" y="3030733"/>
                <a:pt x="679492" y="3046185"/>
              </a:cubicBezTo>
              <a:cubicBezTo>
                <a:pt x="666513" y="3061637"/>
                <a:pt x="631544" y="3103777"/>
                <a:pt x="620785" y="3116727"/>
              </a:cubicBezTo>
              <a:cubicBezTo>
                <a:pt x="610026" y="3129677"/>
                <a:pt x="626051" y="3109743"/>
                <a:pt x="614939" y="3123886"/>
              </a:cubicBezTo>
              <a:cubicBezTo>
                <a:pt x="603827" y="3138029"/>
                <a:pt x="566115" y="3186145"/>
                <a:pt x="554110" y="3201587"/>
              </a:cubicBezTo>
              <a:cubicBezTo>
                <a:pt x="542105" y="3217029"/>
                <a:pt x="552455" y="3203590"/>
                <a:pt x="542908" y="3216540"/>
              </a:cubicBezTo>
              <a:cubicBezTo>
                <a:pt x="533361" y="3229490"/>
                <a:pt x="509807" y="3261270"/>
                <a:pt x="496828" y="3279288"/>
              </a:cubicBezTo>
              <a:cubicBezTo>
                <a:pt x="483849" y="3297306"/>
                <a:pt x="474035" y="3311695"/>
                <a:pt x="465032" y="3324645"/>
              </a:cubicBezTo>
              <a:cubicBezTo>
                <a:pt x="456029" y="3337595"/>
                <a:pt x="454971" y="3338648"/>
                <a:pt x="442810" y="3356989"/>
              </a:cubicBezTo>
              <a:cubicBezTo>
                <a:pt x="430649" y="3375330"/>
                <a:pt x="401344" y="3420414"/>
                <a:pt x="392068" y="3434690"/>
              </a:cubicBezTo>
              <a:cubicBezTo>
                <a:pt x="382792" y="3448966"/>
                <a:pt x="395000" y="3429697"/>
                <a:pt x="387156" y="3442647"/>
              </a:cubicBezTo>
              <a:cubicBezTo>
                <a:pt x="379312" y="3455597"/>
                <a:pt x="357985" y="3490326"/>
                <a:pt x="345006" y="3512391"/>
              </a:cubicBezTo>
              <a:cubicBezTo>
                <a:pt x="332027" y="3534456"/>
                <a:pt x="316634" y="3562086"/>
                <a:pt x="309279" y="3575036"/>
              </a:cubicBezTo>
              <a:cubicBezTo>
                <a:pt x="301924" y="3587986"/>
                <a:pt x="309044" y="3574633"/>
                <a:pt x="300877" y="3590093"/>
              </a:cubicBezTo>
              <a:cubicBezTo>
                <a:pt x="292710" y="3605553"/>
                <a:pt x="271855" y="3644984"/>
                <a:pt x="260276" y="3667794"/>
              </a:cubicBezTo>
              <a:cubicBezTo>
                <a:pt x="248697" y="3690604"/>
                <a:pt x="237689" y="3714007"/>
                <a:pt x="231403" y="3726957"/>
              </a:cubicBezTo>
              <a:cubicBezTo>
                <a:pt x="225117" y="3739907"/>
                <a:pt x="229757" y="3729455"/>
                <a:pt x="222562" y="3745495"/>
              </a:cubicBezTo>
              <a:cubicBezTo>
                <a:pt x="215367" y="3761535"/>
                <a:pt x="199234" y="3797297"/>
                <a:pt x="188233" y="3823197"/>
              </a:cubicBezTo>
              <a:cubicBezTo>
                <a:pt x="177232" y="3849097"/>
                <a:pt x="162343" y="3886590"/>
                <a:pt x="156558" y="3900897"/>
              </a:cubicBezTo>
              <a:cubicBezTo>
                <a:pt x="150773" y="3915204"/>
                <a:pt x="158245" y="3896087"/>
                <a:pt x="153526" y="3909037"/>
              </a:cubicBezTo>
              <a:cubicBezTo>
                <a:pt x="148807" y="3921987"/>
                <a:pt x="136727" y="3954055"/>
                <a:pt x="128246" y="3978599"/>
              </a:cubicBezTo>
              <a:cubicBezTo>
                <a:pt x="119765" y="4003143"/>
                <a:pt x="110736" y="4030399"/>
                <a:pt x="102639" y="4056299"/>
              </a:cubicBezTo>
              <a:cubicBezTo>
                <a:pt x="94542" y="4082199"/>
                <a:pt x="84163" y="4118490"/>
                <a:pt x="79665" y="4134001"/>
              </a:cubicBezTo>
              <a:cubicBezTo>
                <a:pt x="75167" y="4149512"/>
                <a:pt x="78966" y="4136417"/>
                <a:pt x="75650" y="4149367"/>
              </a:cubicBezTo>
              <a:cubicBezTo>
                <a:pt x="72334" y="4162317"/>
                <a:pt x="65282" y="4188362"/>
                <a:pt x="59769" y="4211701"/>
              </a:cubicBezTo>
              <a:cubicBezTo>
                <a:pt x="54256" y="4235040"/>
                <a:pt x="52533" y="4224652"/>
                <a:pt x="42572" y="4289403"/>
              </a:cubicBezTo>
              <a:cubicBezTo>
                <a:pt x="32611" y="4354154"/>
                <a:pt x="16305" y="4477180"/>
                <a:pt x="0" y="4600207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82487078139252</cdr:y>
    </cdr:from>
    <cdr:to>
      <cdr:x>1.05922033100635</cdr:x>
      <cdr:y>0.420999290564508</cdr:y>
    </cdr:to>
    <cdr:sp>
      <cdr:nvSpPr>
        <cdr:cNvPr id="151" name="Text 16"/>
        <cdr:cNvSpPr/>
      </cdr:nvSpPr>
      <cdr:spPr>
        <a:xfrm>
          <a:off x="4369320" y="135864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06777002117813</cdr:x>
      <cdr:y>0.946995033951556</cdr:y>
    </cdr:from>
    <cdr:to>
      <cdr:x>0.453761079300337</cdr:x>
      <cdr:y>1.01226309921962</cdr:y>
    </cdr:to>
    <cdr:sp>
      <cdr:nvSpPr>
        <cdr:cNvPr id="152" name="Text 17"/>
        <cdr:cNvSpPr/>
      </cdr:nvSpPr>
      <cdr:spPr>
        <a:xfrm>
          <a:off x="1866960" y="3363840"/>
          <a:ext cx="2156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288257902580595</cdr:x>
      <cdr:y>0.334549508462552</cdr:y>
    </cdr:to>
    <cdr:sp>
      <cdr:nvSpPr>
        <cdr:cNvPr id="153" name="AutoShape 18"/>
        <cdr:cNvSpPr/>
      </cdr:nvSpPr>
      <cdr:spPr>
        <a:xfrm>
          <a:off x="140040" y="0"/>
          <a:ext cx="1182960" cy="1188360"/>
        </a:xfrm>
        <a:custGeom>
          <a:avLst/>
          <a:gdLst/>
          <a:ahLst/>
          <a:rect l="l" t="t" r="r" b="b"/>
          <a:pathLst>
            <a:path w="2773625" h="2547251">
              <a:moveTo>
                <a:pt x="2773625" y="0"/>
              </a:moveTo>
              <a:cubicBezTo>
                <a:pt x="2771879" y="25900"/>
                <a:pt x="2770134" y="51801"/>
                <a:pt x="2767948" y="77701"/>
              </a:cubicBezTo>
              <a:cubicBezTo>
                <a:pt x="2765762" y="103601"/>
                <a:pt x="2763910" y="129502"/>
                <a:pt x="2760511" y="155402"/>
              </a:cubicBezTo>
              <a:cubicBezTo>
                <a:pt x="2757112" y="181302"/>
                <a:pt x="2752812" y="207202"/>
                <a:pt x="2747554" y="233103"/>
              </a:cubicBezTo>
              <a:cubicBezTo>
                <a:pt x="2742296" y="259004"/>
                <a:pt x="2732612" y="296095"/>
                <a:pt x="2728965" y="310805"/>
              </a:cubicBezTo>
              <a:cubicBezTo>
                <a:pt x="2725318" y="325515"/>
                <a:pt x="2729726" y="308412"/>
                <a:pt x="2725674" y="321362"/>
              </a:cubicBezTo>
              <a:cubicBezTo>
                <a:pt x="2721622" y="334312"/>
                <a:pt x="2713117" y="364365"/>
                <a:pt x="2704655" y="388506"/>
              </a:cubicBezTo>
              <a:cubicBezTo>
                <a:pt x="2696193" y="412647"/>
                <a:pt x="2684380" y="443225"/>
                <a:pt x="2674904" y="466207"/>
              </a:cubicBezTo>
              <a:cubicBezTo>
                <a:pt x="2665428" y="489189"/>
                <a:pt x="2653635" y="513449"/>
                <a:pt x="2647798" y="526399"/>
              </a:cubicBezTo>
              <a:cubicBezTo>
                <a:pt x="2641961" y="539349"/>
                <a:pt x="2647915" y="528040"/>
                <a:pt x="2639885" y="543908"/>
              </a:cubicBezTo>
              <a:cubicBezTo>
                <a:pt x="2631855" y="559776"/>
                <a:pt x="2611279" y="600126"/>
                <a:pt x="2599618" y="621609"/>
              </a:cubicBezTo>
              <a:cubicBezTo>
                <a:pt x="2587957" y="643092"/>
                <a:pt x="2577439" y="659856"/>
                <a:pt x="2569921" y="672806"/>
              </a:cubicBezTo>
              <a:cubicBezTo>
                <a:pt x="2562403" y="685756"/>
                <a:pt x="2565383" y="681942"/>
                <a:pt x="2554507" y="699310"/>
              </a:cubicBezTo>
              <a:cubicBezTo>
                <a:pt x="2543631" y="716678"/>
                <a:pt x="2515078" y="761051"/>
                <a:pt x="2504668" y="777011"/>
              </a:cubicBezTo>
              <a:cubicBezTo>
                <a:pt x="2494258" y="792971"/>
                <a:pt x="2501112" y="782118"/>
                <a:pt x="2492045" y="795068"/>
              </a:cubicBezTo>
              <a:cubicBezTo>
                <a:pt x="2482978" y="808018"/>
                <a:pt x="2463245" y="836785"/>
                <a:pt x="2450266" y="854713"/>
              </a:cubicBezTo>
              <a:cubicBezTo>
                <a:pt x="2437287" y="872641"/>
                <a:pt x="2423933" y="889684"/>
                <a:pt x="2414169" y="902634"/>
              </a:cubicBezTo>
              <a:cubicBezTo>
                <a:pt x="2404405" y="915584"/>
                <a:pt x="2404659" y="915985"/>
                <a:pt x="2391680" y="932414"/>
              </a:cubicBezTo>
              <a:cubicBezTo>
                <a:pt x="2378701" y="948843"/>
                <a:pt x="2346722" y="988258"/>
                <a:pt x="2336292" y="1001208"/>
              </a:cubicBezTo>
              <a:cubicBezTo>
                <a:pt x="2325862" y="1014158"/>
                <a:pt x="2341378" y="995680"/>
                <a:pt x="2329098" y="1010115"/>
              </a:cubicBezTo>
              <a:cubicBezTo>
                <a:pt x="2316818" y="1024550"/>
                <a:pt x="2274392" y="1074090"/>
                <a:pt x="2262612" y="1087816"/>
              </a:cubicBezTo>
              <a:cubicBezTo>
                <a:pt x="2250832" y="1101542"/>
                <a:pt x="2270125" y="1079521"/>
                <a:pt x="2258416" y="1092471"/>
              </a:cubicBezTo>
              <a:cubicBezTo>
                <a:pt x="2246707" y="1105421"/>
                <a:pt x="2205336" y="1151262"/>
                <a:pt x="2192357" y="1165517"/>
              </a:cubicBezTo>
              <a:cubicBezTo>
                <a:pt x="2179378" y="1179772"/>
                <a:pt x="2192836" y="1165053"/>
                <a:pt x="2180539" y="1178003"/>
              </a:cubicBezTo>
              <a:cubicBezTo>
                <a:pt x="2168242" y="1190953"/>
                <a:pt x="2131554" y="1229670"/>
                <a:pt x="2118575" y="1243218"/>
              </a:cubicBezTo>
              <a:cubicBezTo>
                <a:pt x="2105596" y="1256766"/>
                <a:pt x="2115530" y="1246343"/>
                <a:pt x="2102663" y="1259293"/>
              </a:cubicBezTo>
              <a:cubicBezTo>
                <a:pt x="2089796" y="1272243"/>
                <a:pt x="2054350" y="1307970"/>
                <a:pt x="2041371" y="1320919"/>
              </a:cubicBezTo>
              <a:cubicBezTo>
                <a:pt x="2028392" y="1333868"/>
                <a:pt x="2038213" y="1324038"/>
                <a:pt x="2024787" y="1336988"/>
              </a:cubicBezTo>
              <a:cubicBezTo>
                <a:pt x="2011361" y="1349938"/>
                <a:pt x="1973794" y="1386189"/>
                <a:pt x="1960815" y="1398620"/>
              </a:cubicBezTo>
              <a:cubicBezTo>
                <a:pt x="1947836" y="1411051"/>
                <a:pt x="1960888" y="1398623"/>
                <a:pt x="1946910" y="1411573"/>
              </a:cubicBezTo>
              <a:cubicBezTo>
                <a:pt x="1932932" y="1424523"/>
                <a:pt x="1889928" y="1464346"/>
                <a:pt x="1876949" y="1476322"/>
              </a:cubicBezTo>
              <a:cubicBezTo>
                <a:pt x="1863970" y="1488298"/>
                <a:pt x="1883333" y="1470682"/>
                <a:pt x="1869034" y="1483427"/>
              </a:cubicBezTo>
              <a:cubicBezTo>
                <a:pt x="1854735" y="1496172"/>
                <a:pt x="1804369" y="1541025"/>
                <a:pt x="1791157" y="1552791"/>
              </a:cubicBezTo>
              <a:cubicBezTo>
                <a:pt x="1777945" y="1564557"/>
                <a:pt x="1802740" y="1542893"/>
                <a:pt x="1789761" y="1554023"/>
              </a:cubicBezTo>
              <a:cubicBezTo>
                <a:pt x="1776782" y="1565153"/>
                <a:pt x="1728415" y="1606619"/>
                <a:pt x="1713281" y="1619569"/>
              </a:cubicBezTo>
              <a:cubicBezTo>
                <a:pt x="1698147" y="1632519"/>
                <a:pt x="1711938" y="1620934"/>
                <a:pt x="1698959" y="1631724"/>
              </a:cubicBezTo>
              <a:cubicBezTo>
                <a:pt x="1685980" y="1642514"/>
                <a:pt x="1651112" y="1671357"/>
                <a:pt x="1635404" y="1684307"/>
              </a:cubicBezTo>
              <a:cubicBezTo>
                <a:pt x="1619696" y="1697257"/>
                <a:pt x="1617693" y="1698950"/>
                <a:pt x="1604714" y="1709425"/>
              </a:cubicBezTo>
              <a:cubicBezTo>
                <a:pt x="1591735" y="1719900"/>
                <a:pt x="1573822" y="1734209"/>
                <a:pt x="1557528" y="1747159"/>
              </a:cubicBezTo>
              <a:cubicBezTo>
                <a:pt x="1541234" y="1760109"/>
                <a:pt x="1519931" y="1776944"/>
                <a:pt x="1506952" y="1787126"/>
              </a:cubicBezTo>
              <a:cubicBezTo>
                <a:pt x="1493973" y="1797308"/>
                <a:pt x="1496547" y="1795303"/>
                <a:pt x="1479652" y="1808253"/>
              </a:cubicBezTo>
              <a:cubicBezTo>
                <a:pt x="1462757" y="1821203"/>
                <a:pt x="1418562" y="1854922"/>
                <a:pt x="1405583" y="1864827"/>
              </a:cubicBezTo>
              <a:cubicBezTo>
                <a:pt x="1392604" y="1874732"/>
                <a:pt x="1415389" y="1857665"/>
                <a:pt x="1401775" y="1867682"/>
              </a:cubicBezTo>
              <a:cubicBezTo>
                <a:pt x="1388161" y="1877699"/>
                <a:pt x="1340939" y="1912457"/>
                <a:pt x="1323899" y="1924931"/>
              </a:cubicBezTo>
              <a:cubicBezTo>
                <a:pt x="1306859" y="1937405"/>
                <a:pt x="1312511" y="1933261"/>
                <a:pt x="1299532" y="1942529"/>
              </a:cubicBezTo>
              <a:cubicBezTo>
                <a:pt x="1286553" y="1951797"/>
                <a:pt x="1264432" y="1967588"/>
                <a:pt x="1246023" y="1980538"/>
              </a:cubicBezTo>
              <a:cubicBezTo>
                <a:pt x="1227614" y="1993488"/>
                <a:pt x="1202055" y="2011218"/>
                <a:pt x="1189076" y="2020230"/>
              </a:cubicBezTo>
              <a:cubicBezTo>
                <a:pt x="1176097" y="2029242"/>
                <a:pt x="1184614" y="2023514"/>
                <a:pt x="1168146" y="2034609"/>
              </a:cubicBezTo>
              <a:cubicBezTo>
                <a:pt x="1151678" y="2045704"/>
                <a:pt x="1106101" y="2076246"/>
                <a:pt x="1090270" y="2086800"/>
              </a:cubicBezTo>
              <a:cubicBezTo>
                <a:pt x="1074439" y="2097354"/>
                <a:pt x="1086139" y="2089568"/>
                <a:pt x="1073159" y="2097931"/>
              </a:cubicBezTo>
              <a:cubicBezTo>
                <a:pt x="1060179" y="2106294"/>
                <a:pt x="1032839" y="2124026"/>
                <a:pt x="1012393" y="2136976"/>
              </a:cubicBezTo>
              <a:cubicBezTo>
                <a:pt x="991947" y="2149926"/>
                <a:pt x="963462" y="2167545"/>
                <a:pt x="950483" y="2175632"/>
              </a:cubicBezTo>
              <a:cubicBezTo>
                <a:pt x="937504" y="2183719"/>
                <a:pt x="950158" y="2176152"/>
                <a:pt x="934517" y="2185500"/>
              </a:cubicBezTo>
              <a:cubicBezTo>
                <a:pt x="918876" y="2194848"/>
                <a:pt x="875953" y="2220416"/>
                <a:pt x="856640" y="2231721"/>
              </a:cubicBezTo>
              <a:cubicBezTo>
                <a:pt x="837327" y="2243026"/>
                <a:pt x="831619" y="2245983"/>
                <a:pt x="818640" y="2253333"/>
              </a:cubicBezTo>
              <a:cubicBezTo>
                <a:pt x="805661" y="2260683"/>
                <a:pt x="798389" y="2265113"/>
                <a:pt x="778764" y="2275820"/>
              </a:cubicBezTo>
              <a:cubicBezTo>
                <a:pt x="759139" y="2286527"/>
                <a:pt x="718321" y="2308373"/>
                <a:pt x="700888" y="2317575"/>
              </a:cubicBezTo>
              <a:cubicBezTo>
                <a:pt x="683455" y="2326777"/>
                <a:pt x="687145" y="2324527"/>
                <a:pt x="674166" y="2331034"/>
              </a:cubicBezTo>
              <a:cubicBezTo>
                <a:pt x="661187" y="2337541"/>
                <a:pt x="644516" y="2346299"/>
                <a:pt x="623011" y="2356615"/>
              </a:cubicBezTo>
              <a:cubicBezTo>
                <a:pt x="601506" y="2366931"/>
                <a:pt x="564274" y="2384242"/>
                <a:pt x="545135" y="2392929"/>
              </a:cubicBezTo>
              <a:cubicBezTo>
                <a:pt x="525996" y="2401616"/>
                <a:pt x="521154" y="2403203"/>
                <a:pt x="508175" y="2408735"/>
              </a:cubicBezTo>
              <a:cubicBezTo>
                <a:pt x="495196" y="2414267"/>
                <a:pt x="487057" y="2418252"/>
                <a:pt x="467258" y="2426120"/>
              </a:cubicBezTo>
              <a:cubicBezTo>
                <a:pt x="447459" y="2433988"/>
                <a:pt x="415341" y="2446572"/>
                <a:pt x="389382" y="2455945"/>
              </a:cubicBezTo>
              <a:cubicBezTo>
                <a:pt x="363423" y="2465318"/>
                <a:pt x="326830" y="2477279"/>
                <a:pt x="311506" y="2482361"/>
              </a:cubicBezTo>
              <a:cubicBezTo>
                <a:pt x="296182" y="2487443"/>
                <a:pt x="349355" y="2475621"/>
                <a:pt x="297437" y="2486436"/>
              </a:cubicBezTo>
              <a:cubicBezTo>
                <a:pt x="245519" y="2497251"/>
                <a:pt x="122759" y="2522251"/>
                <a:pt x="0" y="2547251"/>
              </a:cubicBezTo>
            </a:path>
          </a:pathLst>
        </a:custGeom>
        <a:noFill/>
        <a:ln w="19080">
          <a:solidFill>
            <a:srgbClr val="0000c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0527009222661397</cdr:y>
    </cdr:from>
    <cdr:to>
      <cdr:x>0.327711977409993</cdr:x>
      <cdr:y>16.3720482416135</cdr:y>
    </cdr:to>
    <cdr:sp>
      <cdr:nvSpPr>
        <cdr:cNvPr id="154" name="Text 19"/>
        <cdr:cNvSpPr/>
      </cdr:nvSpPr>
      <cdr:spPr>
        <a:xfrm>
          <a:off x="1288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330799635147461</cdr:y>
    </cdr:from>
    <cdr:to>
      <cdr:x>0.0709859596831124</cdr:x>
      <cdr:y>0.370223978919631</cdr:y>
    </cdr:to>
    <cdr:sp>
      <cdr:nvSpPr>
        <cdr:cNvPr id="155" name="Text 20"/>
        <cdr:cNvSpPr/>
      </cdr:nvSpPr>
      <cdr:spPr>
        <a:xfrm>
          <a:off x="98640" y="117504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4971370303553</cdr:x>
      <cdr:y>0.350461133069829</cdr:y>
    </cdr:from>
    <cdr:to>
      <cdr:x>0.999764687426465</cdr:x>
      <cdr:y>0.963008006486267</cdr:y>
    </cdr:to>
    <cdr:sp>
      <cdr:nvSpPr>
        <cdr:cNvPr id="156" name="AutoShape 21"/>
        <cdr:cNvSpPr/>
      </cdr:nvSpPr>
      <cdr:spPr>
        <a:xfrm>
          <a:off x="1766880" y="1244880"/>
          <a:ext cx="2821680" cy="2175840"/>
        </a:xfrm>
        <a:custGeom>
          <a:avLst/>
          <a:gdLst/>
          <a:ahLst/>
          <a:rect l="l" t="t" r="r" b="b"/>
          <a:pathLst>
            <a:path w="6387128" h="4937312">
              <a:moveTo>
                <a:pt x="6387128" y="0"/>
              </a:moveTo>
              <a:cubicBezTo>
                <a:pt x="6361169" y="1215"/>
                <a:pt x="6335211" y="2430"/>
                <a:pt x="6309252" y="3612"/>
              </a:cubicBezTo>
              <a:cubicBezTo>
                <a:pt x="6283293" y="4794"/>
                <a:pt x="6257334" y="5471"/>
                <a:pt x="6231375" y="7094"/>
              </a:cubicBezTo>
              <a:cubicBezTo>
                <a:pt x="6205416" y="8717"/>
                <a:pt x="6179457" y="10767"/>
                <a:pt x="6153499" y="13350"/>
              </a:cubicBezTo>
              <a:cubicBezTo>
                <a:pt x="6127541" y="15933"/>
                <a:pt x="6101582" y="19012"/>
                <a:pt x="6075623" y="22594"/>
              </a:cubicBezTo>
              <a:cubicBezTo>
                <a:pt x="6049664" y="26176"/>
                <a:pt x="6016942" y="31583"/>
                <a:pt x="5997746" y="34841"/>
              </a:cubicBezTo>
              <a:cubicBezTo>
                <a:pt x="5978550" y="38099"/>
                <a:pt x="5973425" y="39586"/>
                <a:pt x="5960446" y="42141"/>
              </a:cubicBezTo>
              <a:cubicBezTo>
                <a:pt x="5947467" y="44696"/>
                <a:pt x="5939612" y="45767"/>
                <a:pt x="5919870" y="50169"/>
              </a:cubicBezTo>
              <a:cubicBezTo>
                <a:pt x="5900128" y="54571"/>
                <a:pt x="5867952" y="61942"/>
                <a:pt x="5841993" y="68554"/>
              </a:cubicBezTo>
              <a:cubicBezTo>
                <a:pt x="5816034" y="75166"/>
                <a:pt x="5790076" y="82272"/>
                <a:pt x="5764117" y="89840"/>
              </a:cubicBezTo>
              <a:cubicBezTo>
                <a:pt x="5738158" y="97408"/>
                <a:pt x="5702048" y="108964"/>
                <a:pt x="5686241" y="113964"/>
              </a:cubicBezTo>
              <a:cubicBezTo>
                <a:pt x="5670434" y="118964"/>
                <a:pt x="5682253" y="115317"/>
                <a:pt x="5669274" y="119842"/>
              </a:cubicBezTo>
              <a:cubicBezTo>
                <a:pt x="5656295" y="124367"/>
                <a:pt x="5631495" y="132583"/>
                <a:pt x="5608364" y="141117"/>
              </a:cubicBezTo>
              <a:cubicBezTo>
                <a:pt x="5585233" y="149651"/>
                <a:pt x="5554019" y="161645"/>
                <a:pt x="5530488" y="171049"/>
              </a:cubicBezTo>
              <a:cubicBezTo>
                <a:pt x="5506957" y="180453"/>
                <a:pt x="5480160" y="192105"/>
                <a:pt x="5467181" y="197543"/>
              </a:cubicBezTo>
              <a:cubicBezTo>
                <a:pt x="5454202" y="202981"/>
                <a:pt x="5468019" y="196742"/>
                <a:pt x="5452611" y="203677"/>
              </a:cubicBezTo>
              <a:cubicBezTo>
                <a:pt x="5437203" y="210612"/>
                <a:pt x="5400070" y="227223"/>
                <a:pt x="5374735" y="239151"/>
              </a:cubicBezTo>
              <a:cubicBezTo>
                <a:pt x="5349400" y="251079"/>
                <a:pt x="5313577" y="268924"/>
                <a:pt x="5300598" y="275244"/>
              </a:cubicBezTo>
              <a:cubicBezTo>
                <a:pt x="5287619" y="281564"/>
                <a:pt x="5310461" y="270000"/>
                <a:pt x="5296858" y="277070"/>
              </a:cubicBezTo>
              <a:cubicBezTo>
                <a:pt x="5283255" y="284140"/>
                <a:pt x="5242659" y="305019"/>
                <a:pt x="5218982" y="317665"/>
              </a:cubicBezTo>
              <a:cubicBezTo>
                <a:pt x="5195305" y="330311"/>
                <a:pt x="5167776" y="345812"/>
                <a:pt x="5154797" y="352945"/>
              </a:cubicBezTo>
              <a:cubicBezTo>
                <a:pt x="5141818" y="360078"/>
                <a:pt x="5156367" y="351701"/>
                <a:pt x="5141106" y="360465"/>
              </a:cubicBezTo>
              <a:cubicBezTo>
                <a:pt x="5125845" y="369229"/>
                <a:pt x="5083136" y="393830"/>
                <a:pt x="5063229" y="405527"/>
              </a:cubicBezTo>
              <a:cubicBezTo>
                <a:pt x="5043322" y="417224"/>
                <a:pt x="5034640" y="422823"/>
                <a:pt x="5021661" y="430647"/>
              </a:cubicBezTo>
              <a:cubicBezTo>
                <a:pt x="5008682" y="438471"/>
                <a:pt x="5004384" y="440741"/>
                <a:pt x="4985353" y="452471"/>
              </a:cubicBezTo>
              <a:cubicBezTo>
                <a:pt x="4966322" y="464201"/>
                <a:pt x="4922342" y="491714"/>
                <a:pt x="4907477" y="501027"/>
              </a:cubicBezTo>
              <a:cubicBezTo>
                <a:pt x="4892612" y="510340"/>
                <a:pt x="4909144" y="500020"/>
                <a:pt x="4896164" y="508348"/>
              </a:cubicBezTo>
              <a:cubicBezTo>
                <a:pt x="4883184" y="516676"/>
                <a:pt x="4849608" y="538045"/>
                <a:pt x="4829600" y="550995"/>
              </a:cubicBezTo>
              <a:cubicBezTo>
                <a:pt x="4809592" y="563945"/>
                <a:pt x="4789092" y="577573"/>
                <a:pt x="4776113" y="586049"/>
              </a:cubicBezTo>
              <a:cubicBezTo>
                <a:pt x="4763134" y="594525"/>
                <a:pt x="4768768" y="590644"/>
                <a:pt x="4751724" y="601850"/>
              </a:cubicBezTo>
              <a:cubicBezTo>
                <a:pt x="4734680" y="613056"/>
                <a:pt x="4689425" y="642968"/>
                <a:pt x="4673848" y="653285"/>
              </a:cubicBezTo>
              <a:cubicBezTo>
                <a:pt x="4658271" y="663602"/>
                <a:pt x="4671240" y="655132"/>
                <a:pt x="4658261" y="663750"/>
              </a:cubicBezTo>
              <a:cubicBezTo>
                <a:pt x="4645282" y="672368"/>
                <a:pt x="4615515" y="692046"/>
                <a:pt x="4595971" y="704996"/>
              </a:cubicBezTo>
              <a:cubicBezTo>
                <a:pt x="4576427" y="717946"/>
                <a:pt x="4553977" y="732876"/>
                <a:pt x="4540997" y="741451"/>
              </a:cubicBezTo>
              <a:cubicBezTo>
                <a:pt x="4528017" y="750026"/>
                <a:pt x="4534890" y="745450"/>
                <a:pt x="4518094" y="756448"/>
              </a:cubicBezTo>
              <a:cubicBezTo>
                <a:pt x="4501298" y="767446"/>
                <a:pt x="4456191" y="796990"/>
                <a:pt x="4440218" y="807441"/>
              </a:cubicBezTo>
              <a:cubicBezTo>
                <a:pt x="4424245" y="817892"/>
                <a:pt x="4435235" y="810756"/>
                <a:pt x="4422256" y="819152"/>
              </a:cubicBezTo>
              <a:cubicBezTo>
                <a:pt x="4409277" y="827548"/>
                <a:pt x="4382595" y="844868"/>
                <a:pt x="4362342" y="857818"/>
              </a:cubicBezTo>
              <a:cubicBezTo>
                <a:pt x="4342089" y="870768"/>
                <a:pt x="4313718" y="888639"/>
                <a:pt x="4300739" y="896853"/>
              </a:cubicBezTo>
              <a:cubicBezTo>
                <a:pt x="4287760" y="905067"/>
                <a:pt x="4300157" y="897320"/>
                <a:pt x="4284465" y="907102"/>
              </a:cubicBezTo>
              <a:cubicBezTo>
                <a:pt x="4268773" y="916884"/>
                <a:pt x="4224772" y="944304"/>
                <a:pt x="4206589" y="955546"/>
              </a:cubicBezTo>
              <a:cubicBezTo>
                <a:pt x="4188406" y="966788"/>
                <a:pt x="4188343" y="966653"/>
                <a:pt x="4175364" y="974554"/>
              </a:cubicBezTo>
              <a:cubicBezTo>
                <a:pt x="4162385" y="982455"/>
                <a:pt x="4149468" y="990523"/>
                <a:pt x="4128713" y="1002950"/>
              </a:cubicBezTo>
              <a:cubicBezTo>
                <a:pt x="4107958" y="1015377"/>
                <a:pt x="4064713" y="1040897"/>
                <a:pt x="4050836" y="1049115"/>
              </a:cubicBezTo>
              <a:cubicBezTo>
                <a:pt x="4036959" y="1057333"/>
                <a:pt x="4058429" y="1044643"/>
                <a:pt x="4045450" y="1052256"/>
              </a:cubicBezTo>
              <a:cubicBezTo>
                <a:pt x="4032471" y="1059869"/>
                <a:pt x="3995312" y="1081842"/>
                <a:pt x="3972959" y="1094792"/>
              </a:cubicBezTo>
              <a:cubicBezTo>
                <a:pt x="3950606" y="1107742"/>
                <a:pt x="3924312" y="1122537"/>
                <a:pt x="3911333" y="1129957"/>
              </a:cubicBezTo>
              <a:cubicBezTo>
                <a:pt x="3898354" y="1137377"/>
                <a:pt x="3910771" y="1130394"/>
                <a:pt x="3895084" y="1139313"/>
              </a:cubicBezTo>
              <a:cubicBezTo>
                <a:pt x="3879397" y="1148232"/>
                <a:pt x="3837439" y="1172079"/>
                <a:pt x="3817207" y="1183470"/>
              </a:cubicBezTo>
              <a:cubicBezTo>
                <a:pt x="3796975" y="1194861"/>
                <a:pt x="3786670" y="1200405"/>
                <a:pt x="3773690" y="1207658"/>
              </a:cubicBezTo>
              <a:cubicBezTo>
                <a:pt x="3760710" y="1214911"/>
                <a:pt x="3758036" y="1216572"/>
                <a:pt x="3739330" y="1226991"/>
              </a:cubicBezTo>
              <a:cubicBezTo>
                <a:pt x="3720624" y="1237410"/>
                <a:pt x="3679048" y="1260445"/>
                <a:pt x="3661454" y="1270173"/>
              </a:cubicBezTo>
              <a:cubicBezTo>
                <a:pt x="3643860" y="1279901"/>
                <a:pt x="3646744" y="1278180"/>
                <a:pt x="3633765" y="1285359"/>
              </a:cubicBezTo>
              <a:cubicBezTo>
                <a:pt x="3620786" y="1292538"/>
                <a:pt x="3604922" y="1301476"/>
                <a:pt x="3583578" y="1313250"/>
              </a:cubicBezTo>
              <a:cubicBezTo>
                <a:pt x="3562234" y="1325024"/>
                <a:pt x="3520831" y="1347700"/>
                <a:pt x="3505701" y="1356002"/>
              </a:cubicBezTo>
              <a:cubicBezTo>
                <a:pt x="3490571" y="1364304"/>
                <a:pt x="3505776" y="1355886"/>
                <a:pt x="3492796" y="1363060"/>
              </a:cubicBezTo>
              <a:cubicBezTo>
                <a:pt x="3479816" y="1370234"/>
                <a:pt x="3451338" y="1386098"/>
                <a:pt x="3427824" y="1399048"/>
              </a:cubicBezTo>
              <a:cubicBezTo>
                <a:pt x="3404310" y="1411998"/>
                <a:pt x="3364690" y="1433646"/>
                <a:pt x="3351711" y="1440761"/>
              </a:cubicBezTo>
              <a:cubicBezTo>
                <a:pt x="3338732" y="1447876"/>
                <a:pt x="3363222" y="1434373"/>
                <a:pt x="3349949" y="1441739"/>
              </a:cubicBezTo>
              <a:cubicBezTo>
                <a:pt x="3336676" y="1449105"/>
                <a:pt x="3295202" y="1472169"/>
                <a:pt x="3272072" y="1484956"/>
              </a:cubicBezTo>
              <a:cubicBezTo>
                <a:pt x="3248942" y="1497743"/>
                <a:pt x="3224151" y="1511303"/>
                <a:pt x="3211172" y="1518462"/>
              </a:cubicBezTo>
              <a:cubicBezTo>
                <a:pt x="3198193" y="1525621"/>
                <a:pt x="3210004" y="1519120"/>
                <a:pt x="3194195" y="1527908"/>
              </a:cubicBezTo>
              <a:cubicBezTo>
                <a:pt x="3178386" y="1536696"/>
                <a:pt x="3136832" y="1559813"/>
                <a:pt x="3116319" y="1571189"/>
              </a:cubicBezTo>
              <a:cubicBezTo>
                <a:pt x="3095806" y="1582565"/>
                <a:pt x="3084094" y="1588959"/>
                <a:pt x="3071115" y="1596163"/>
              </a:cubicBezTo>
              <a:cubicBezTo>
                <a:pt x="3058136" y="1603367"/>
                <a:pt x="3056868" y="1604152"/>
                <a:pt x="3038443" y="1614414"/>
              </a:cubicBezTo>
              <a:cubicBezTo>
                <a:pt x="3020018" y="1624676"/>
                <a:pt x="2978397" y="1647825"/>
                <a:pt x="2960566" y="1657733"/>
              </a:cubicBezTo>
              <a:cubicBezTo>
                <a:pt x="2942735" y="1667641"/>
                <a:pt x="2944435" y="1666620"/>
                <a:pt x="2931456" y="1673865"/>
              </a:cubicBezTo>
              <a:cubicBezTo>
                <a:pt x="2918477" y="1681110"/>
                <a:pt x="2903797" y="1689425"/>
                <a:pt x="2882690" y="1701200"/>
              </a:cubicBezTo>
              <a:cubicBezTo>
                <a:pt x="2861583" y="1712975"/>
                <a:pt x="2819910" y="1736119"/>
                <a:pt x="2804814" y="1744513"/>
              </a:cubicBezTo>
              <a:cubicBezTo>
                <a:pt x="2789718" y="1752907"/>
                <a:pt x="2805091" y="1744281"/>
                <a:pt x="2792112" y="1751566"/>
              </a:cubicBezTo>
              <a:cubicBezTo>
                <a:pt x="2779133" y="1758851"/>
                <a:pt x="2750089" y="1775275"/>
                <a:pt x="2726937" y="1788225"/>
              </a:cubicBezTo>
              <a:cubicBezTo>
                <a:pt x="2703785" y="1801175"/>
                <a:pt x="2666180" y="1822037"/>
                <a:pt x="2653201" y="1829267"/>
              </a:cubicBezTo>
              <a:cubicBezTo>
                <a:pt x="2640222" y="1836497"/>
                <a:pt x="2662729" y="1823886"/>
                <a:pt x="2649060" y="1831605"/>
              </a:cubicBezTo>
              <a:cubicBezTo>
                <a:pt x="2635391" y="1839324"/>
                <a:pt x="2593510" y="1863024"/>
                <a:pt x="2571185" y="1875584"/>
              </a:cubicBezTo>
              <a:cubicBezTo>
                <a:pt x="2548860" y="1888144"/>
                <a:pt x="2528087" y="1899670"/>
                <a:pt x="2515108" y="1906968"/>
              </a:cubicBezTo>
              <a:cubicBezTo>
                <a:pt x="2502129" y="1914266"/>
                <a:pt x="2509921" y="1909937"/>
                <a:pt x="2493308" y="1919375"/>
              </a:cubicBezTo>
              <a:cubicBezTo>
                <a:pt x="2476695" y="1928813"/>
                <a:pt x="2434621" y="1952717"/>
                <a:pt x="2415432" y="1963599"/>
              </a:cubicBezTo>
              <a:cubicBezTo>
                <a:pt x="2396243" y="1974481"/>
                <a:pt x="2391152" y="1977255"/>
                <a:pt x="2378172" y="1984669"/>
              </a:cubicBezTo>
              <a:cubicBezTo>
                <a:pt x="2365192" y="1992083"/>
                <a:pt x="2357304" y="1996721"/>
                <a:pt x="2337555" y="2008085"/>
              </a:cubicBezTo>
              <a:cubicBezTo>
                <a:pt x="2317806" y="2019449"/>
                <a:pt x="2275415" y="2043803"/>
                <a:pt x="2259679" y="2052850"/>
              </a:cubicBezTo>
              <a:cubicBezTo>
                <a:pt x="2243943" y="2061897"/>
                <a:pt x="2256120" y="2054769"/>
                <a:pt x="2243140" y="2062370"/>
              </a:cubicBezTo>
              <a:cubicBezTo>
                <a:pt x="2230160" y="2069971"/>
                <a:pt x="2203830" y="2085504"/>
                <a:pt x="2181802" y="2098454"/>
              </a:cubicBezTo>
              <a:cubicBezTo>
                <a:pt x="2159774" y="2111404"/>
                <a:pt x="2123953" y="2132429"/>
                <a:pt x="2110974" y="2140072"/>
              </a:cubicBezTo>
              <a:cubicBezTo>
                <a:pt x="2097995" y="2147715"/>
                <a:pt x="2118080" y="2135746"/>
                <a:pt x="2103926" y="2144310"/>
              </a:cubicBezTo>
              <a:cubicBezTo>
                <a:pt x="2089772" y="2152874"/>
                <a:pt x="2046242" y="2179213"/>
                <a:pt x="2026050" y="2191457"/>
              </a:cubicBezTo>
              <a:cubicBezTo>
                <a:pt x="2005858" y="2203701"/>
                <a:pt x="1995752" y="2209792"/>
                <a:pt x="1982772" y="2217773"/>
              </a:cubicBezTo>
              <a:cubicBezTo>
                <a:pt x="1969792" y="2225754"/>
                <a:pt x="1966919" y="2227593"/>
                <a:pt x="1948173" y="2239342"/>
              </a:cubicBezTo>
              <a:cubicBezTo>
                <a:pt x="1929427" y="2251091"/>
                <a:pt x="1885166" y="2278912"/>
                <a:pt x="1870297" y="2288267"/>
              </a:cubicBezTo>
              <a:cubicBezTo>
                <a:pt x="1855428" y="2297622"/>
                <a:pt x="1871940" y="2287037"/>
                <a:pt x="1858960" y="2295474"/>
              </a:cubicBezTo>
              <a:cubicBezTo>
                <a:pt x="1845980" y="2303911"/>
                <a:pt x="1812169" y="2325941"/>
                <a:pt x="1792420" y="2338891"/>
              </a:cubicBezTo>
              <a:cubicBezTo>
                <a:pt x="1772671" y="2351841"/>
                <a:pt x="1753447" y="2364533"/>
                <a:pt x="1740468" y="2373175"/>
              </a:cubicBezTo>
              <a:cubicBezTo>
                <a:pt x="1727489" y="2381817"/>
                <a:pt x="1731844" y="2378892"/>
                <a:pt x="1714544" y="2390743"/>
              </a:cubicBezTo>
              <a:cubicBezTo>
                <a:pt x="1697244" y="2402594"/>
                <a:pt x="1651219" y="2434260"/>
                <a:pt x="1636668" y="2444282"/>
              </a:cubicBezTo>
              <a:cubicBezTo>
                <a:pt x="1622117" y="2454304"/>
                <a:pt x="1640218" y="2441581"/>
                <a:pt x="1627238" y="2450876"/>
              </a:cubicBezTo>
              <a:cubicBezTo>
                <a:pt x="1614258" y="2460171"/>
                <a:pt x="1576706" y="2487101"/>
                <a:pt x="1558791" y="2500051"/>
              </a:cubicBezTo>
              <a:cubicBezTo>
                <a:pt x="1540876" y="2513001"/>
                <a:pt x="1532724" y="2518965"/>
                <a:pt x="1519745" y="2528577"/>
              </a:cubicBezTo>
              <a:cubicBezTo>
                <a:pt x="1506766" y="2538189"/>
                <a:pt x="1497978" y="2544771"/>
                <a:pt x="1480915" y="2557721"/>
              </a:cubicBezTo>
              <a:cubicBezTo>
                <a:pt x="1463852" y="2570671"/>
                <a:pt x="1430344" y="2596312"/>
                <a:pt x="1417365" y="2606279"/>
              </a:cubicBezTo>
              <a:cubicBezTo>
                <a:pt x="1404386" y="2616246"/>
                <a:pt x="1418405" y="2605266"/>
                <a:pt x="1403038" y="2617526"/>
              </a:cubicBezTo>
              <a:cubicBezTo>
                <a:pt x="1387671" y="2629786"/>
                <a:pt x="1338986" y="2668762"/>
                <a:pt x="1325162" y="2679838"/>
              </a:cubicBezTo>
              <a:cubicBezTo>
                <a:pt x="1311338" y="2690914"/>
                <a:pt x="1333071" y="2673113"/>
                <a:pt x="1320091" y="2683980"/>
              </a:cubicBezTo>
              <a:cubicBezTo>
                <a:pt x="1307111" y="2694847"/>
                <a:pt x="1262664" y="2732087"/>
                <a:pt x="1247285" y="2745037"/>
              </a:cubicBezTo>
              <a:cubicBezTo>
                <a:pt x="1231906" y="2757987"/>
                <a:pt x="1240797" y="2750358"/>
                <a:pt x="1227818" y="2761681"/>
              </a:cubicBezTo>
              <a:cubicBezTo>
                <a:pt x="1214839" y="2773004"/>
                <a:pt x="1184061" y="2800025"/>
                <a:pt x="1169409" y="2812975"/>
              </a:cubicBezTo>
              <a:cubicBezTo>
                <a:pt x="1154757" y="2825925"/>
                <a:pt x="1152885" y="2827566"/>
                <a:pt x="1139906" y="2839382"/>
              </a:cubicBezTo>
              <a:cubicBezTo>
                <a:pt x="1126927" y="2851198"/>
                <a:pt x="1105503" y="2870919"/>
                <a:pt x="1091533" y="2883869"/>
              </a:cubicBezTo>
              <a:cubicBezTo>
                <a:pt x="1077563" y="2896819"/>
                <a:pt x="1069063" y="2904736"/>
                <a:pt x="1056084" y="2917083"/>
              </a:cubicBezTo>
              <a:cubicBezTo>
                <a:pt x="1043105" y="2929430"/>
                <a:pt x="1026986" y="2945002"/>
                <a:pt x="1013656" y="2957952"/>
              </a:cubicBezTo>
              <a:cubicBezTo>
                <a:pt x="1000326" y="2970902"/>
                <a:pt x="989083" y="2981862"/>
                <a:pt x="976104" y="2994784"/>
              </a:cubicBezTo>
              <a:cubicBezTo>
                <a:pt x="963125" y="3007706"/>
                <a:pt x="948506" y="3022534"/>
                <a:pt x="935780" y="3035484"/>
              </a:cubicBezTo>
              <a:cubicBezTo>
                <a:pt x="923054" y="3048434"/>
                <a:pt x="912730" y="3058937"/>
                <a:pt x="899751" y="3072485"/>
              </a:cubicBezTo>
              <a:cubicBezTo>
                <a:pt x="886772" y="3086033"/>
                <a:pt x="870053" y="3103820"/>
                <a:pt x="857903" y="3116770"/>
              </a:cubicBezTo>
              <a:cubicBezTo>
                <a:pt x="845753" y="3129720"/>
                <a:pt x="839829" y="3135949"/>
                <a:pt x="826850" y="3150186"/>
              </a:cubicBezTo>
              <a:cubicBezTo>
                <a:pt x="813871" y="3164423"/>
                <a:pt x="791625" y="3189241"/>
                <a:pt x="780027" y="3202191"/>
              </a:cubicBezTo>
              <a:cubicBezTo>
                <a:pt x="768429" y="3215141"/>
                <a:pt x="770240" y="3212881"/>
                <a:pt x="757261" y="3227887"/>
              </a:cubicBezTo>
              <a:cubicBezTo>
                <a:pt x="744282" y="3242893"/>
                <a:pt x="713213" y="3279280"/>
                <a:pt x="702151" y="3292230"/>
              </a:cubicBezTo>
              <a:cubicBezTo>
                <a:pt x="691089" y="3305180"/>
                <a:pt x="703288" y="3290412"/>
                <a:pt x="690887" y="3305589"/>
              </a:cubicBezTo>
              <a:cubicBezTo>
                <a:pt x="678486" y="3320766"/>
                <a:pt x="638846" y="3369599"/>
                <a:pt x="627744" y="3383290"/>
              </a:cubicBezTo>
              <a:cubicBezTo>
                <a:pt x="616642" y="3396981"/>
                <a:pt x="634227" y="3374785"/>
                <a:pt x="624274" y="3387735"/>
              </a:cubicBezTo>
              <a:cubicBezTo>
                <a:pt x="614321" y="3400685"/>
                <a:pt x="581002" y="3443884"/>
                <a:pt x="568023" y="3460991"/>
              </a:cubicBezTo>
              <a:cubicBezTo>
                <a:pt x="555044" y="3478098"/>
                <a:pt x="555832" y="3477427"/>
                <a:pt x="546398" y="3490377"/>
              </a:cubicBezTo>
              <a:cubicBezTo>
                <a:pt x="536964" y="3503327"/>
                <a:pt x="524399" y="3520295"/>
                <a:pt x="511420" y="3538692"/>
              </a:cubicBezTo>
              <a:cubicBezTo>
                <a:pt x="498441" y="3557089"/>
                <a:pt x="477442" y="3587810"/>
                <a:pt x="468521" y="3600760"/>
              </a:cubicBezTo>
              <a:cubicBezTo>
                <a:pt x="459600" y="3613710"/>
                <a:pt x="468021" y="3600837"/>
                <a:pt x="457896" y="3616393"/>
              </a:cubicBezTo>
              <a:cubicBezTo>
                <a:pt x="447771" y="3631949"/>
                <a:pt x="418977" y="3676470"/>
                <a:pt x="407769" y="3694094"/>
              </a:cubicBezTo>
              <a:cubicBezTo>
                <a:pt x="396561" y="3711718"/>
                <a:pt x="398459" y="3709189"/>
                <a:pt x="390645" y="3722139"/>
              </a:cubicBezTo>
              <a:cubicBezTo>
                <a:pt x="382831" y="3735089"/>
                <a:pt x="373159" y="3750569"/>
                <a:pt x="360883" y="3771795"/>
              </a:cubicBezTo>
              <a:cubicBezTo>
                <a:pt x="348607" y="3793021"/>
                <a:pt x="325009" y="3835217"/>
                <a:pt x="316990" y="3849496"/>
              </a:cubicBezTo>
              <a:cubicBezTo>
                <a:pt x="308971" y="3863775"/>
                <a:pt x="319502" y="3844517"/>
                <a:pt x="312768" y="3857467"/>
              </a:cubicBezTo>
              <a:cubicBezTo>
                <a:pt x="306034" y="3870417"/>
                <a:pt x="288892" y="3902626"/>
                <a:pt x="276584" y="3927198"/>
              </a:cubicBezTo>
              <a:cubicBezTo>
                <a:pt x="264276" y="3951770"/>
                <a:pt x="245870" y="3990458"/>
                <a:pt x="238921" y="4004899"/>
              </a:cubicBezTo>
              <a:cubicBezTo>
                <a:pt x="231972" y="4019340"/>
                <a:pt x="240613" y="4000892"/>
                <a:pt x="234892" y="4013842"/>
              </a:cubicBezTo>
              <a:cubicBezTo>
                <a:pt x="229171" y="4026792"/>
                <a:pt x="214923" y="4058190"/>
                <a:pt x="204597" y="4082600"/>
              </a:cubicBezTo>
              <a:cubicBezTo>
                <a:pt x="194271" y="4107010"/>
                <a:pt x="180866" y="4140272"/>
                <a:pt x="172936" y="4160302"/>
              </a:cubicBezTo>
              <a:cubicBezTo>
                <a:pt x="165006" y="4180332"/>
                <a:pt x="161820" y="4189830"/>
                <a:pt x="157016" y="4202780"/>
              </a:cubicBezTo>
              <a:cubicBezTo>
                <a:pt x="152212" y="4215730"/>
                <a:pt x="150597" y="4219181"/>
                <a:pt x="144113" y="4238002"/>
              </a:cubicBezTo>
              <a:cubicBezTo>
                <a:pt x="137629" y="4256823"/>
                <a:pt x="126376" y="4289804"/>
                <a:pt x="118113" y="4315704"/>
              </a:cubicBezTo>
              <a:cubicBezTo>
                <a:pt x="109850" y="4341604"/>
                <a:pt x="101030" y="4371033"/>
                <a:pt x="94534" y="4393404"/>
              </a:cubicBezTo>
              <a:cubicBezTo>
                <a:pt x="88038" y="4415775"/>
                <a:pt x="82645" y="4436980"/>
                <a:pt x="79139" y="4449930"/>
              </a:cubicBezTo>
              <a:cubicBezTo>
                <a:pt x="75633" y="4462880"/>
                <a:pt x="77493" y="4454627"/>
                <a:pt x="73500" y="4471106"/>
              </a:cubicBezTo>
              <a:cubicBezTo>
                <a:pt x="69507" y="4487585"/>
                <a:pt x="60892" y="4522906"/>
                <a:pt x="55182" y="4548806"/>
              </a:cubicBezTo>
              <a:cubicBezTo>
                <a:pt x="49472" y="4574706"/>
                <a:pt x="44154" y="4600607"/>
                <a:pt x="39243" y="4626508"/>
              </a:cubicBezTo>
              <a:cubicBezTo>
                <a:pt x="34332" y="4652409"/>
                <a:pt x="32258" y="4652408"/>
                <a:pt x="25718" y="4704209"/>
              </a:cubicBezTo>
              <a:cubicBezTo>
                <a:pt x="19178" y="4756010"/>
                <a:pt x="9589" y="4846661"/>
                <a:pt x="0" y="4937312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330535728292415</cdr:x>
      <cdr:y>0.380460119590554</cdr:y>
    </cdr:to>
    <cdr:sp>
      <cdr:nvSpPr>
        <cdr:cNvPr id="157" name="AutoShape 22"/>
        <cdr:cNvSpPr/>
      </cdr:nvSpPr>
      <cdr:spPr>
        <a:xfrm>
          <a:off x="140040" y="0"/>
          <a:ext cx="1377000" cy="1351440"/>
        </a:xfrm>
        <a:custGeom>
          <a:avLst/>
          <a:gdLst/>
          <a:ahLst/>
          <a:rect l="l" t="t" r="r" b="b"/>
          <a:pathLst>
            <a:path w="3231814" h="2923150">
              <a:moveTo>
                <a:pt x="3231814" y="0"/>
              </a:moveTo>
              <a:cubicBezTo>
                <a:pt x="3230223" y="25900"/>
                <a:pt x="3228633" y="51801"/>
                <a:pt x="3226479" y="77701"/>
              </a:cubicBezTo>
              <a:cubicBezTo>
                <a:pt x="3224325" y="103601"/>
                <a:pt x="3222407" y="129502"/>
                <a:pt x="3218892" y="155402"/>
              </a:cubicBezTo>
              <a:cubicBezTo>
                <a:pt x="3215377" y="181302"/>
                <a:pt x="3209718" y="211912"/>
                <a:pt x="3205391" y="233103"/>
              </a:cubicBezTo>
              <a:cubicBezTo>
                <a:pt x="3201064" y="254294"/>
                <a:pt x="3196190" y="269595"/>
                <a:pt x="3192932" y="282545"/>
              </a:cubicBezTo>
              <a:cubicBezTo>
                <a:pt x="3189674" y="295495"/>
                <a:pt x="3191274" y="293145"/>
                <a:pt x="3185844" y="310805"/>
              </a:cubicBezTo>
              <a:cubicBezTo>
                <a:pt x="3180414" y="328465"/>
                <a:pt x="3169821" y="362606"/>
                <a:pt x="3160353" y="388506"/>
              </a:cubicBezTo>
              <a:cubicBezTo>
                <a:pt x="3150885" y="414406"/>
                <a:pt x="3136587" y="448372"/>
                <a:pt x="3129038" y="466207"/>
              </a:cubicBezTo>
              <a:cubicBezTo>
                <a:pt x="3121489" y="484042"/>
                <a:pt x="3121208" y="482569"/>
                <a:pt x="3115056" y="495519"/>
              </a:cubicBezTo>
              <a:cubicBezTo>
                <a:pt x="3108904" y="508469"/>
                <a:pt x="3102989" y="522893"/>
                <a:pt x="3092124" y="543908"/>
              </a:cubicBezTo>
              <a:cubicBezTo>
                <a:pt x="3081259" y="564923"/>
                <a:pt x="3059021" y="605208"/>
                <a:pt x="3049864" y="621609"/>
              </a:cubicBezTo>
              <a:cubicBezTo>
                <a:pt x="3040707" y="638010"/>
                <a:pt x="3045071" y="629364"/>
                <a:pt x="3037180" y="642314"/>
              </a:cubicBezTo>
              <a:cubicBezTo>
                <a:pt x="3029289" y="655264"/>
                <a:pt x="3015499" y="679080"/>
                <a:pt x="3002520" y="699310"/>
              </a:cubicBezTo>
              <a:cubicBezTo>
                <a:pt x="2989541" y="719540"/>
                <a:pt x="2967986" y="750746"/>
                <a:pt x="2959304" y="763696"/>
              </a:cubicBezTo>
              <a:cubicBezTo>
                <a:pt x="2950622" y="776646"/>
                <a:pt x="2961331" y="761842"/>
                <a:pt x="2950428" y="777011"/>
              </a:cubicBezTo>
              <a:cubicBezTo>
                <a:pt x="2939525" y="792180"/>
                <a:pt x="2905387" y="839120"/>
                <a:pt x="2893887" y="854713"/>
              </a:cubicBezTo>
              <a:cubicBezTo>
                <a:pt x="2882387" y="870306"/>
                <a:pt x="2891540" y="857621"/>
                <a:pt x="2881427" y="870571"/>
              </a:cubicBezTo>
              <a:cubicBezTo>
                <a:pt x="2871314" y="883521"/>
                <a:pt x="2846187" y="916171"/>
                <a:pt x="2833208" y="932414"/>
              </a:cubicBezTo>
              <a:cubicBezTo>
                <a:pt x="2820229" y="948657"/>
                <a:pt x="2814295" y="955078"/>
                <a:pt x="2803551" y="968028"/>
              </a:cubicBezTo>
              <a:cubicBezTo>
                <a:pt x="2792807" y="980978"/>
                <a:pt x="2781724" y="994909"/>
                <a:pt x="2768745" y="1010115"/>
              </a:cubicBezTo>
              <a:cubicBezTo>
                <a:pt x="2755766" y="1025321"/>
                <a:pt x="2736997" y="1046313"/>
                <a:pt x="2725674" y="1059263"/>
              </a:cubicBezTo>
              <a:cubicBezTo>
                <a:pt x="2714351" y="1072213"/>
                <a:pt x="2713784" y="1073421"/>
                <a:pt x="2700805" y="1087816"/>
              </a:cubicBezTo>
              <a:cubicBezTo>
                <a:pt x="2687826" y="1102211"/>
                <a:pt x="2659655" y="1132682"/>
                <a:pt x="2647798" y="1145632"/>
              </a:cubicBezTo>
              <a:cubicBezTo>
                <a:pt x="2635941" y="1158582"/>
                <a:pt x="2642640" y="1151772"/>
                <a:pt x="2629661" y="1165517"/>
              </a:cubicBezTo>
              <a:cubicBezTo>
                <a:pt x="2616682" y="1179262"/>
                <a:pt x="2582273" y="1215150"/>
                <a:pt x="2569921" y="1228100"/>
              </a:cubicBezTo>
              <a:cubicBezTo>
                <a:pt x="2557569" y="1241050"/>
                <a:pt x="2568528" y="1230008"/>
                <a:pt x="2555549" y="1243218"/>
              </a:cubicBezTo>
              <a:cubicBezTo>
                <a:pt x="2542570" y="1256428"/>
                <a:pt x="2504860" y="1294408"/>
                <a:pt x="2492045" y="1307358"/>
              </a:cubicBezTo>
              <a:cubicBezTo>
                <a:pt x="2479230" y="1320308"/>
                <a:pt x="2491636" y="1308161"/>
                <a:pt x="2478657" y="1320919"/>
              </a:cubicBezTo>
              <a:cubicBezTo>
                <a:pt x="2465678" y="1333677"/>
                <a:pt x="2427423" y="1370956"/>
                <a:pt x="2414169" y="1383906"/>
              </a:cubicBezTo>
              <a:cubicBezTo>
                <a:pt x="2400915" y="1396856"/>
                <a:pt x="2412109" y="1386252"/>
                <a:pt x="2399130" y="1398620"/>
              </a:cubicBezTo>
              <a:cubicBezTo>
                <a:pt x="2386151" y="1410988"/>
                <a:pt x="2349969" y="1445162"/>
                <a:pt x="2336292" y="1458112"/>
              </a:cubicBezTo>
              <a:cubicBezTo>
                <a:pt x="2322615" y="1471062"/>
                <a:pt x="2330048" y="1464299"/>
                <a:pt x="2317069" y="1476322"/>
              </a:cubicBezTo>
              <a:cubicBezTo>
                <a:pt x="2304090" y="1488345"/>
                <a:pt x="2272503" y="1517300"/>
                <a:pt x="2258416" y="1530250"/>
              </a:cubicBezTo>
              <a:cubicBezTo>
                <a:pt x="2244329" y="1543200"/>
                <a:pt x="2245523" y="1542311"/>
                <a:pt x="2232544" y="1554023"/>
              </a:cubicBezTo>
              <a:cubicBezTo>
                <a:pt x="2219565" y="1565735"/>
                <a:pt x="2195032" y="1587573"/>
                <a:pt x="2180539" y="1600523"/>
              </a:cubicBezTo>
              <a:cubicBezTo>
                <a:pt x="2166046" y="1613473"/>
                <a:pt x="2158564" y="1620296"/>
                <a:pt x="2145585" y="1631724"/>
              </a:cubicBezTo>
              <a:cubicBezTo>
                <a:pt x="2132606" y="1643152"/>
                <a:pt x="2117559" y="1656143"/>
                <a:pt x="2102663" y="1669093"/>
              </a:cubicBezTo>
              <a:cubicBezTo>
                <a:pt x="2087767" y="1682043"/>
                <a:pt x="2069191" y="1698259"/>
                <a:pt x="2056212" y="1709425"/>
              </a:cubicBezTo>
              <a:cubicBezTo>
                <a:pt x="2043233" y="1720591"/>
                <a:pt x="2040085" y="1723139"/>
                <a:pt x="2024787" y="1736089"/>
              </a:cubicBezTo>
              <a:cubicBezTo>
                <a:pt x="2009489" y="1749039"/>
                <a:pt x="1977405" y="1776203"/>
                <a:pt x="1964426" y="1787126"/>
              </a:cubicBezTo>
              <a:cubicBezTo>
                <a:pt x="1951447" y="1798049"/>
                <a:pt x="1962608" y="1788675"/>
                <a:pt x="1946910" y="1801625"/>
              </a:cubicBezTo>
              <a:cubicBezTo>
                <a:pt x="1931212" y="1814575"/>
                <a:pt x="1883215" y="1854131"/>
                <a:pt x="1870236" y="1864827"/>
              </a:cubicBezTo>
              <a:cubicBezTo>
                <a:pt x="1857257" y="1875523"/>
                <a:pt x="1882214" y="1855231"/>
                <a:pt x="1869034" y="1865799"/>
              </a:cubicBezTo>
              <a:cubicBezTo>
                <a:pt x="1855854" y="1876367"/>
                <a:pt x="1807125" y="1915449"/>
                <a:pt x="1791157" y="1928237"/>
              </a:cubicBezTo>
              <a:cubicBezTo>
                <a:pt x="1775189" y="1941025"/>
                <a:pt x="1786203" y="1932326"/>
                <a:pt x="1773224" y="1942529"/>
              </a:cubicBezTo>
              <a:cubicBezTo>
                <a:pt x="1760245" y="1952732"/>
                <a:pt x="1729865" y="1976504"/>
                <a:pt x="1713281" y="1989454"/>
              </a:cubicBezTo>
              <a:cubicBezTo>
                <a:pt x="1696697" y="2002404"/>
                <a:pt x="1686697" y="2010213"/>
                <a:pt x="1673718" y="2020230"/>
              </a:cubicBezTo>
              <a:cubicBezTo>
                <a:pt x="1660739" y="2030247"/>
                <a:pt x="1652394" y="2036608"/>
                <a:pt x="1635404" y="2049558"/>
              </a:cubicBezTo>
              <a:cubicBezTo>
                <a:pt x="1618414" y="2062508"/>
                <a:pt x="1584755" y="2088089"/>
                <a:pt x="1571776" y="2097931"/>
              </a:cubicBezTo>
              <a:cubicBezTo>
                <a:pt x="1558797" y="2107773"/>
                <a:pt x="1572882" y="2097198"/>
                <a:pt x="1557528" y="2108610"/>
              </a:cubicBezTo>
              <a:cubicBezTo>
                <a:pt x="1542174" y="2120022"/>
                <a:pt x="1494730" y="2155231"/>
                <a:pt x="1479652" y="2166401"/>
              </a:cubicBezTo>
              <a:cubicBezTo>
                <a:pt x="1464574" y="2177571"/>
                <a:pt x="1480038" y="2166211"/>
                <a:pt x="1467059" y="2175632"/>
              </a:cubicBezTo>
              <a:cubicBezTo>
                <a:pt x="1454080" y="2185053"/>
                <a:pt x="1419722" y="2209977"/>
                <a:pt x="1401775" y="2222927"/>
              </a:cubicBezTo>
              <a:cubicBezTo>
                <a:pt x="1383828" y="2235877"/>
                <a:pt x="1372354" y="2244066"/>
                <a:pt x="1359375" y="2253333"/>
              </a:cubicBezTo>
              <a:cubicBezTo>
                <a:pt x="1346396" y="2262600"/>
                <a:pt x="1342273" y="2265581"/>
                <a:pt x="1323899" y="2278531"/>
              </a:cubicBezTo>
              <a:cubicBezTo>
                <a:pt x="1305525" y="2291481"/>
                <a:pt x="1262107" y="2321923"/>
                <a:pt x="1249128" y="2331034"/>
              </a:cubicBezTo>
              <a:cubicBezTo>
                <a:pt x="1236149" y="2340145"/>
                <a:pt x="1259520" y="2323975"/>
                <a:pt x="1246023" y="2333199"/>
              </a:cubicBezTo>
              <a:cubicBezTo>
                <a:pt x="1232526" y="2342423"/>
                <a:pt x="1186679" y="2373788"/>
                <a:pt x="1168146" y="2386377"/>
              </a:cubicBezTo>
              <a:cubicBezTo>
                <a:pt x="1149613" y="2398966"/>
                <a:pt x="1147805" y="2400046"/>
                <a:pt x="1134826" y="2408735"/>
              </a:cubicBezTo>
              <a:cubicBezTo>
                <a:pt x="1121847" y="2417424"/>
                <a:pt x="1109887" y="2425559"/>
                <a:pt x="1090270" y="2438509"/>
              </a:cubicBezTo>
              <a:cubicBezTo>
                <a:pt x="1070653" y="2451459"/>
                <a:pt x="1030105" y="2477932"/>
                <a:pt x="1017126" y="2486436"/>
              </a:cubicBezTo>
              <a:cubicBezTo>
                <a:pt x="1004147" y="2494940"/>
                <a:pt x="1026161" y="2480800"/>
                <a:pt x="1012393" y="2489533"/>
              </a:cubicBezTo>
              <a:cubicBezTo>
                <a:pt x="998625" y="2498266"/>
                <a:pt x="954362" y="2526403"/>
                <a:pt x="934517" y="2538837"/>
              </a:cubicBezTo>
              <a:cubicBezTo>
                <a:pt x="914672" y="2551271"/>
                <a:pt x="906305" y="2556160"/>
                <a:pt x="893325" y="2564137"/>
              </a:cubicBezTo>
              <a:cubicBezTo>
                <a:pt x="880345" y="2572114"/>
                <a:pt x="875733" y="2575258"/>
                <a:pt x="856640" y="2586700"/>
              </a:cubicBezTo>
              <a:cubicBezTo>
                <a:pt x="837547" y="2598142"/>
                <a:pt x="794427" y="2623601"/>
                <a:pt x="778764" y="2632791"/>
              </a:cubicBezTo>
              <a:cubicBezTo>
                <a:pt x="763101" y="2641981"/>
                <a:pt x="775642" y="2634525"/>
                <a:pt x="762663" y="2641839"/>
              </a:cubicBezTo>
              <a:cubicBezTo>
                <a:pt x="749684" y="2649153"/>
                <a:pt x="724163" y="2663922"/>
                <a:pt x="700888" y="2676675"/>
              </a:cubicBezTo>
              <a:cubicBezTo>
                <a:pt x="677613" y="2689428"/>
                <a:pt x="636388" y="2711214"/>
                <a:pt x="623011" y="2718358"/>
              </a:cubicBezTo>
              <a:cubicBezTo>
                <a:pt x="609634" y="2725502"/>
                <a:pt x="633606" y="2713077"/>
                <a:pt x="620627" y="2719540"/>
              </a:cubicBezTo>
              <a:cubicBezTo>
                <a:pt x="607648" y="2726003"/>
                <a:pt x="570697" y="2744896"/>
                <a:pt x="545135" y="2757138"/>
              </a:cubicBezTo>
              <a:cubicBezTo>
                <a:pt x="519573" y="2769380"/>
                <a:pt x="481951" y="2786311"/>
                <a:pt x="467258" y="2792995"/>
              </a:cubicBezTo>
              <a:cubicBezTo>
                <a:pt x="452565" y="2799679"/>
                <a:pt x="469953" y="2791857"/>
                <a:pt x="456974" y="2797241"/>
              </a:cubicBezTo>
              <a:cubicBezTo>
                <a:pt x="443995" y="2802625"/>
                <a:pt x="413627" y="2815870"/>
                <a:pt x="389382" y="2825302"/>
              </a:cubicBezTo>
              <a:cubicBezTo>
                <a:pt x="365137" y="2834734"/>
                <a:pt x="335730" y="2845562"/>
                <a:pt x="311506" y="2853835"/>
              </a:cubicBezTo>
              <a:cubicBezTo>
                <a:pt x="287282" y="2862108"/>
                <a:pt x="295953" y="2863390"/>
                <a:pt x="244035" y="2874942"/>
              </a:cubicBezTo>
              <a:cubicBezTo>
                <a:pt x="192117" y="2886494"/>
                <a:pt x="96058" y="2904822"/>
                <a:pt x="0" y="292315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753549297984</cdr:x>
      <cdr:y>0.311036789297659</cdr:y>
    </cdr:from>
    <cdr:to>
      <cdr:x>0.999764687426465</cdr:x>
      <cdr:y>0.963008006486267</cdr:y>
    </cdr:to>
    <cdr:sp>
      <cdr:nvSpPr>
        <cdr:cNvPr id="158" name="AutoShape 23"/>
        <cdr:cNvSpPr/>
      </cdr:nvSpPr>
      <cdr:spPr>
        <a:xfrm>
          <a:off x="1641960" y="1104840"/>
          <a:ext cx="2946600" cy="2315880"/>
        </a:xfrm>
        <a:custGeom>
          <a:avLst/>
          <a:gdLst/>
          <a:ahLst/>
          <a:rect l="l" t="t" r="r" b="b"/>
          <a:pathLst>
            <a:path w="6676578" h="5255764">
              <a:moveTo>
                <a:pt x="6676578" y="0"/>
              </a:moveTo>
              <a:cubicBezTo>
                <a:pt x="6650619" y="1124"/>
                <a:pt x="6624661" y="2249"/>
                <a:pt x="6598702" y="3382"/>
              </a:cubicBezTo>
              <a:cubicBezTo>
                <a:pt x="6572743" y="4515"/>
                <a:pt x="6546784" y="5196"/>
                <a:pt x="6520825" y="6799"/>
              </a:cubicBezTo>
              <a:cubicBezTo>
                <a:pt x="6494866" y="8402"/>
                <a:pt x="6468908" y="10436"/>
                <a:pt x="6442949" y="13002"/>
              </a:cubicBezTo>
              <a:cubicBezTo>
                <a:pt x="6416990" y="15568"/>
                <a:pt x="6391032" y="18631"/>
                <a:pt x="6365073" y="22196"/>
              </a:cubicBezTo>
              <a:cubicBezTo>
                <a:pt x="6339114" y="25761"/>
                <a:pt x="6313155" y="29831"/>
                <a:pt x="6287196" y="34389"/>
              </a:cubicBezTo>
              <a:cubicBezTo>
                <a:pt x="6261237" y="38947"/>
                <a:pt x="6222472" y="46981"/>
                <a:pt x="6209320" y="49547"/>
              </a:cubicBezTo>
              <a:cubicBezTo>
                <a:pt x="6196168" y="52113"/>
                <a:pt x="6221261" y="46745"/>
                <a:pt x="6208282" y="49788"/>
              </a:cubicBezTo>
              <a:cubicBezTo>
                <a:pt x="6195303" y="52831"/>
                <a:pt x="6157229" y="61279"/>
                <a:pt x="6131443" y="67806"/>
              </a:cubicBezTo>
              <a:cubicBezTo>
                <a:pt x="6105657" y="74333"/>
                <a:pt x="6079526" y="81432"/>
                <a:pt x="6053567" y="88952"/>
              </a:cubicBezTo>
              <a:cubicBezTo>
                <a:pt x="6027608" y="96472"/>
                <a:pt x="5995728" y="106503"/>
                <a:pt x="5975691" y="112926"/>
              </a:cubicBezTo>
              <a:cubicBezTo>
                <a:pt x="5955654" y="119349"/>
                <a:pt x="5946321" y="123009"/>
                <a:pt x="5933342" y="127489"/>
              </a:cubicBezTo>
              <a:cubicBezTo>
                <a:pt x="5920363" y="131969"/>
                <a:pt x="5916715" y="132789"/>
                <a:pt x="5897814" y="139804"/>
              </a:cubicBezTo>
              <a:cubicBezTo>
                <a:pt x="5878913" y="146819"/>
                <a:pt x="5845897" y="159203"/>
                <a:pt x="5819938" y="169581"/>
              </a:cubicBezTo>
              <a:cubicBezTo>
                <a:pt x="5793979" y="179959"/>
                <a:pt x="5756189" y="196136"/>
                <a:pt x="5742061" y="202071"/>
              </a:cubicBezTo>
              <a:cubicBezTo>
                <a:pt x="5727933" y="208006"/>
                <a:pt x="5748149" y="199279"/>
                <a:pt x="5735170" y="205190"/>
              </a:cubicBezTo>
              <a:cubicBezTo>
                <a:pt x="5722191" y="211101"/>
                <a:pt x="5688995" y="225785"/>
                <a:pt x="5664185" y="237536"/>
              </a:cubicBezTo>
              <a:cubicBezTo>
                <a:pt x="5639375" y="249287"/>
                <a:pt x="5601570" y="268136"/>
                <a:pt x="5586308" y="275695"/>
              </a:cubicBezTo>
              <a:cubicBezTo>
                <a:pt x="5571046" y="283254"/>
                <a:pt x="5585592" y="276049"/>
                <a:pt x="5572613" y="282892"/>
              </a:cubicBezTo>
              <a:cubicBezTo>
                <a:pt x="5559634" y="289735"/>
                <a:pt x="5532108" y="303822"/>
                <a:pt x="5508432" y="316754"/>
              </a:cubicBezTo>
              <a:cubicBezTo>
                <a:pt x="5484756" y="329686"/>
                <a:pt x="5443566" y="353178"/>
                <a:pt x="5430556" y="360484"/>
              </a:cubicBezTo>
              <a:cubicBezTo>
                <a:pt x="5417546" y="367790"/>
                <a:pt x="5443352" y="352838"/>
                <a:pt x="5430373" y="360593"/>
              </a:cubicBezTo>
              <a:cubicBezTo>
                <a:pt x="5417394" y="368348"/>
                <a:pt x="5373890" y="394067"/>
                <a:pt x="5352679" y="407017"/>
              </a:cubicBezTo>
              <a:cubicBezTo>
                <a:pt x="5331468" y="419967"/>
                <a:pt x="5316085" y="430115"/>
                <a:pt x="5303106" y="438294"/>
              </a:cubicBezTo>
              <a:cubicBezTo>
                <a:pt x="5290127" y="446473"/>
                <a:pt x="5292499" y="444543"/>
                <a:pt x="5274803" y="456092"/>
              </a:cubicBezTo>
              <a:cubicBezTo>
                <a:pt x="5257107" y="467641"/>
                <a:pt x="5211923" y="497602"/>
                <a:pt x="5196927" y="507586"/>
              </a:cubicBezTo>
              <a:cubicBezTo>
                <a:pt x="5181931" y="517570"/>
                <a:pt x="5197804" y="507054"/>
                <a:pt x="5184825" y="515995"/>
              </a:cubicBezTo>
              <a:cubicBezTo>
                <a:pt x="5171846" y="524936"/>
                <a:pt x="5137567" y="548284"/>
                <a:pt x="5119050" y="561234"/>
              </a:cubicBezTo>
              <a:cubicBezTo>
                <a:pt x="5100533" y="574184"/>
                <a:pt x="5086704" y="584457"/>
                <a:pt x="5073725" y="593696"/>
              </a:cubicBezTo>
              <a:cubicBezTo>
                <a:pt x="5060746" y="602935"/>
                <a:pt x="5059107" y="603719"/>
                <a:pt x="5041174" y="616669"/>
              </a:cubicBezTo>
              <a:cubicBezTo>
                <a:pt x="5023241" y="629619"/>
                <a:pt x="4979107" y="661938"/>
                <a:pt x="4966128" y="671397"/>
              </a:cubicBezTo>
              <a:cubicBezTo>
                <a:pt x="4953149" y="680856"/>
                <a:pt x="4976749" y="663507"/>
                <a:pt x="4963298" y="673424"/>
              </a:cubicBezTo>
              <a:cubicBezTo>
                <a:pt x="4949847" y="683341"/>
                <a:pt x="4902428" y="718285"/>
                <a:pt x="4885421" y="730897"/>
              </a:cubicBezTo>
              <a:cubicBezTo>
                <a:pt x="4868414" y="743509"/>
                <a:pt x="4874233" y="739494"/>
                <a:pt x="4861254" y="749099"/>
              </a:cubicBezTo>
              <a:cubicBezTo>
                <a:pt x="4848275" y="758704"/>
                <a:pt x="4825114" y="775578"/>
                <a:pt x="4807544" y="788528"/>
              </a:cubicBezTo>
              <a:cubicBezTo>
                <a:pt x="4789974" y="801478"/>
                <a:pt x="4768813" y="817276"/>
                <a:pt x="4755834" y="826800"/>
              </a:cubicBezTo>
              <a:cubicBezTo>
                <a:pt x="4742855" y="836324"/>
                <a:pt x="4747008" y="833187"/>
                <a:pt x="4729668" y="845673"/>
              </a:cubicBezTo>
              <a:cubicBezTo>
                <a:pt x="4712328" y="858159"/>
                <a:pt x="4665417" y="891913"/>
                <a:pt x="4651792" y="901718"/>
              </a:cubicBezTo>
              <a:cubicBezTo>
                <a:pt x="4638167" y="911523"/>
                <a:pt x="4660897" y="895388"/>
                <a:pt x="4647918" y="904501"/>
              </a:cubicBezTo>
              <a:cubicBezTo>
                <a:pt x="4634939" y="913614"/>
                <a:pt x="4592531" y="943444"/>
                <a:pt x="4573915" y="956394"/>
              </a:cubicBezTo>
              <a:cubicBezTo>
                <a:pt x="4555299" y="969344"/>
                <a:pt x="4549203" y="973396"/>
                <a:pt x="4536224" y="982202"/>
              </a:cubicBezTo>
              <a:cubicBezTo>
                <a:pt x="4523245" y="991008"/>
                <a:pt x="4515709" y="996282"/>
                <a:pt x="4496039" y="1009232"/>
              </a:cubicBezTo>
              <a:cubicBezTo>
                <a:pt x="4476369" y="1022182"/>
                <a:pt x="4431183" y="1051453"/>
                <a:pt x="4418204" y="1059903"/>
              </a:cubicBezTo>
              <a:cubicBezTo>
                <a:pt x="4405225" y="1068353"/>
                <a:pt x="4431149" y="1051731"/>
                <a:pt x="4418163" y="1059930"/>
              </a:cubicBezTo>
              <a:cubicBezTo>
                <a:pt x="4405177" y="1068129"/>
                <a:pt x="4361126" y="1096150"/>
                <a:pt x="4340286" y="1109096"/>
              </a:cubicBezTo>
              <a:cubicBezTo>
                <a:pt x="4319446" y="1122042"/>
                <a:pt x="4306102" y="1129753"/>
                <a:pt x="4293123" y="1137604"/>
              </a:cubicBezTo>
              <a:cubicBezTo>
                <a:pt x="4280144" y="1145455"/>
                <a:pt x="4280507" y="1145511"/>
                <a:pt x="4262409" y="1156200"/>
              </a:cubicBezTo>
              <a:cubicBezTo>
                <a:pt x="4244311" y="1166889"/>
                <a:pt x="4201513" y="1191887"/>
                <a:pt x="4184534" y="1201738"/>
              </a:cubicBezTo>
              <a:cubicBezTo>
                <a:pt x="4167555" y="1211589"/>
                <a:pt x="4173515" y="1207906"/>
                <a:pt x="4160536" y="1215305"/>
              </a:cubicBezTo>
              <a:cubicBezTo>
                <a:pt x="4147557" y="1222704"/>
                <a:pt x="4128616" y="1233811"/>
                <a:pt x="4106657" y="1246132"/>
              </a:cubicBezTo>
              <a:cubicBezTo>
                <a:pt x="4084698" y="1258453"/>
                <a:pt x="4042919" y="1281421"/>
                <a:pt x="4028780" y="1289233"/>
              </a:cubicBezTo>
              <a:cubicBezTo>
                <a:pt x="4014641" y="1297045"/>
                <a:pt x="4034800" y="1285858"/>
                <a:pt x="4021821" y="1293006"/>
              </a:cubicBezTo>
              <a:cubicBezTo>
                <a:pt x="4008842" y="1300154"/>
                <a:pt x="3974639" y="1319171"/>
                <a:pt x="3950904" y="1332121"/>
              </a:cubicBezTo>
              <a:cubicBezTo>
                <a:pt x="3927169" y="1345071"/>
                <a:pt x="3892388" y="1363693"/>
                <a:pt x="3879409" y="1370708"/>
              </a:cubicBezTo>
              <a:cubicBezTo>
                <a:pt x="3866430" y="1377723"/>
                <a:pt x="3887071" y="1366563"/>
                <a:pt x="3873028" y="1374209"/>
              </a:cubicBezTo>
              <a:cubicBezTo>
                <a:pt x="3858985" y="1381855"/>
                <a:pt x="3817969" y="1404218"/>
                <a:pt x="3795151" y="1416585"/>
              </a:cubicBezTo>
              <a:cubicBezTo>
                <a:pt x="3772333" y="1428952"/>
                <a:pt x="3749098" y="1441387"/>
                <a:pt x="3736118" y="1448409"/>
              </a:cubicBezTo>
              <a:cubicBezTo>
                <a:pt x="3723138" y="1455431"/>
                <a:pt x="3733394" y="1449911"/>
                <a:pt x="3717274" y="1458717"/>
              </a:cubicBezTo>
              <a:cubicBezTo>
                <a:pt x="3701154" y="1467523"/>
                <a:pt x="3659979" y="1490010"/>
                <a:pt x="3639399" y="1501242"/>
              </a:cubicBezTo>
              <a:cubicBezTo>
                <a:pt x="3618819" y="1512474"/>
                <a:pt x="3606772" y="1518999"/>
                <a:pt x="3593793" y="1526110"/>
              </a:cubicBezTo>
              <a:cubicBezTo>
                <a:pt x="3580814" y="1533221"/>
                <a:pt x="3579880" y="1533781"/>
                <a:pt x="3561522" y="1543909"/>
              </a:cubicBezTo>
              <a:cubicBezTo>
                <a:pt x="3543164" y="1554037"/>
                <a:pt x="3501730" y="1576892"/>
                <a:pt x="3483645" y="1586876"/>
              </a:cubicBezTo>
              <a:cubicBezTo>
                <a:pt x="3465560" y="1596860"/>
                <a:pt x="3465991" y="1596599"/>
                <a:pt x="3453012" y="1603811"/>
              </a:cubicBezTo>
              <a:cubicBezTo>
                <a:pt x="3440033" y="1611023"/>
                <a:pt x="3426622" y="1618537"/>
                <a:pt x="3405769" y="1630150"/>
              </a:cubicBezTo>
              <a:cubicBezTo>
                <a:pt x="3384916" y="1641763"/>
                <a:pt x="3343268" y="1664929"/>
                <a:pt x="3327893" y="1673489"/>
              </a:cubicBezTo>
              <a:cubicBezTo>
                <a:pt x="3312518" y="1682049"/>
                <a:pt x="3326500" y="1674227"/>
                <a:pt x="3313520" y="1681512"/>
              </a:cubicBezTo>
              <a:cubicBezTo>
                <a:pt x="3300540" y="1688797"/>
                <a:pt x="3273145" y="1704249"/>
                <a:pt x="3250016" y="1717199"/>
              </a:cubicBezTo>
              <a:cubicBezTo>
                <a:pt x="3226887" y="1730149"/>
                <a:pt x="3187726" y="1751966"/>
                <a:pt x="3174747" y="1759213"/>
              </a:cubicBezTo>
              <a:cubicBezTo>
                <a:pt x="3161768" y="1766460"/>
                <a:pt x="3185554" y="1753124"/>
                <a:pt x="3172140" y="1760679"/>
              </a:cubicBezTo>
              <a:cubicBezTo>
                <a:pt x="3158726" y="1768234"/>
                <a:pt x="3116913" y="1791838"/>
                <a:pt x="3094264" y="1804544"/>
              </a:cubicBezTo>
              <a:cubicBezTo>
                <a:pt x="3071615" y="1817250"/>
                <a:pt x="3049224" y="1829657"/>
                <a:pt x="3036244" y="1836914"/>
              </a:cubicBezTo>
              <a:cubicBezTo>
                <a:pt x="3023264" y="1844171"/>
                <a:pt x="3032676" y="1838948"/>
                <a:pt x="3016387" y="1848083"/>
              </a:cubicBezTo>
              <a:cubicBezTo>
                <a:pt x="3000098" y="1857218"/>
                <a:pt x="2958360" y="1880634"/>
                <a:pt x="2938510" y="1891723"/>
              </a:cubicBezTo>
              <a:cubicBezTo>
                <a:pt x="2918660" y="1902812"/>
                <a:pt x="2910267" y="1907372"/>
                <a:pt x="2897288" y="1914615"/>
              </a:cubicBezTo>
              <a:cubicBezTo>
                <a:pt x="2884309" y="1921858"/>
                <a:pt x="2879723" y="1924533"/>
                <a:pt x="2860635" y="1935181"/>
              </a:cubicBezTo>
              <a:cubicBezTo>
                <a:pt x="2841547" y="1945829"/>
                <a:pt x="2799905" y="1968983"/>
                <a:pt x="2782758" y="1978506"/>
              </a:cubicBezTo>
              <a:cubicBezTo>
                <a:pt x="2765611" y="1988029"/>
                <a:pt x="2770730" y="1985083"/>
                <a:pt x="2757751" y="1992317"/>
              </a:cubicBezTo>
              <a:cubicBezTo>
                <a:pt x="2744772" y="1999551"/>
                <a:pt x="2726673" y="2009793"/>
                <a:pt x="2704882" y="2021908"/>
              </a:cubicBezTo>
              <a:cubicBezTo>
                <a:pt x="2683091" y="2034023"/>
                <a:pt x="2641499" y="2056991"/>
                <a:pt x="2627005" y="2065009"/>
              </a:cubicBezTo>
              <a:cubicBezTo>
                <a:pt x="2612511" y="2073027"/>
                <a:pt x="2630895" y="2062758"/>
                <a:pt x="2617916" y="2070018"/>
              </a:cubicBezTo>
              <a:cubicBezTo>
                <a:pt x="2604937" y="2077278"/>
                <a:pt x="2572355" y="2095621"/>
                <a:pt x="2549129" y="2108571"/>
              </a:cubicBezTo>
              <a:cubicBezTo>
                <a:pt x="2525903" y="2121521"/>
                <a:pt x="2491536" y="2140506"/>
                <a:pt x="2478557" y="2147719"/>
              </a:cubicBezTo>
              <a:cubicBezTo>
                <a:pt x="2465578" y="2154932"/>
                <a:pt x="2485449" y="2143827"/>
                <a:pt x="2471252" y="2151850"/>
              </a:cubicBezTo>
              <a:cubicBezTo>
                <a:pt x="2457055" y="2159873"/>
                <a:pt x="2415116" y="2183596"/>
                <a:pt x="2393376" y="2195858"/>
              </a:cubicBezTo>
              <a:cubicBezTo>
                <a:pt x="2371636" y="2208120"/>
                <a:pt x="2353789" y="2218067"/>
                <a:pt x="2340810" y="2225420"/>
              </a:cubicBezTo>
              <a:cubicBezTo>
                <a:pt x="2327831" y="2232773"/>
                <a:pt x="2332698" y="2230076"/>
                <a:pt x="2315500" y="2239976"/>
              </a:cubicBezTo>
              <a:cubicBezTo>
                <a:pt x="2298302" y="2249876"/>
                <a:pt x="2255885" y="2274294"/>
                <a:pt x="2237623" y="2284818"/>
              </a:cubicBezTo>
              <a:cubicBezTo>
                <a:pt x="2219361" y="2295342"/>
                <a:pt x="2218905" y="2295515"/>
                <a:pt x="2205926" y="2303121"/>
              </a:cubicBezTo>
              <a:cubicBezTo>
                <a:pt x="2192947" y="2310727"/>
                <a:pt x="2180423" y="2318176"/>
                <a:pt x="2159747" y="2330454"/>
              </a:cubicBezTo>
              <a:cubicBezTo>
                <a:pt x="2139071" y="2342732"/>
                <a:pt x="2095968" y="2368393"/>
                <a:pt x="2081870" y="2376788"/>
              </a:cubicBezTo>
              <a:cubicBezTo>
                <a:pt x="2067772" y="2385183"/>
                <a:pt x="2088137" y="2372831"/>
                <a:pt x="2075158" y="2380822"/>
              </a:cubicBezTo>
              <a:cubicBezTo>
                <a:pt x="2062179" y="2388813"/>
                <a:pt x="2024880" y="2411787"/>
                <a:pt x="2003994" y="2424737"/>
              </a:cubicBezTo>
              <a:cubicBezTo>
                <a:pt x="1983108" y="2437687"/>
                <a:pt x="1962823" y="2450359"/>
                <a:pt x="1949844" y="2458524"/>
              </a:cubicBezTo>
              <a:cubicBezTo>
                <a:pt x="1936865" y="2466689"/>
                <a:pt x="1943052" y="2462751"/>
                <a:pt x="1926118" y="2473726"/>
              </a:cubicBezTo>
              <a:cubicBezTo>
                <a:pt x="1909184" y="2484701"/>
                <a:pt x="1864204" y="2513959"/>
                <a:pt x="1848241" y="2524376"/>
              </a:cubicBezTo>
              <a:cubicBezTo>
                <a:pt x="1832278" y="2534793"/>
                <a:pt x="1843316" y="2527458"/>
                <a:pt x="1830337" y="2536225"/>
              </a:cubicBezTo>
              <a:cubicBezTo>
                <a:pt x="1817358" y="2544992"/>
                <a:pt x="1789254" y="2564031"/>
                <a:pt x="1770365" y="2576981"/>
              </a:cubicBezTo>
              <a:cubicBezTo>
                <a:pt x="1751476" y="2589931"/>
                <a:pt x="1729982" y="2604865"/>
                <a:pt x="1717003" y="2613926"/>
              </a:cubicBezTo>
              <a:cubicBezTo>
                <a:pt x="1704024" y="2622987"/>
                <a:pt x="1709553" y="2619032"/>
                <a:pt x="1692488" y="2631348"/>
              </a:cubicBezTo>
              <a:cubicBezTo>
                <a:pt x="1675423" y="2643664"/>
                <a:pt x="1628447" y="2677775"/>
                <a:pt x="1614612" y="2687821"/>
              </a:cubicBezTo>
              <a:cubicBezTo>
                <a:pt x="1600777" y="2697867"/>
                <a:pt x="1622458" y="2681775"/>
                <a:pt x="1609479" y="2691627"/>
              </a:cubicBezTo>
              <a:cubicBezTo>
                <a:pt x="1596500" y="2701479"/>
                <a:pt x="1553663" y="2733983"/>
                <a:pt x="1536735" y="2746933"/>
              </a:cubicBezTo>
              <a:cubicBezTo>
                <a:pt x="1519807" y="2759883"/>
                <a:pt x="1520892" y="2759086"/>
                <a:pt x="1507913" y="2769328"/>
              </a:cubicBezTo>
              <a:cubicBezTo>
                <a:pt x="1494934" y="2779570"/>
                <a:pt x="1474952" y="2795433"/>
                <a:pt x="1458859" y="2808383"/>
              </a:cubicBezTo>
              <a:cubicBezTo>
                <a:pt x="1442766" y="2821333"/>
                <a:pt x="1424332" y="2836371"/>
                <a:pt x="1411353" y="2847029"/>
              </a:cubicBezTo>
              <a:cubicBezTo>
                <a:pt x="1398374" y="2857687"/>
                <a:pt x="1396310" y="2859381"/>
                <a:pt x="1380983" y="2872331"/>
              </a:cubicBezTo>
              <a:cubicBezTo>
                <a:pt x="1365656" y="2885281"/>
                <a:pt x="1332370" y="2913634"/>
                <a:pt x="1319391" y="2924731"/>
              </a:cubicBezTo>
              <a:cubicBezTo>
                <a:pt x="1306412" y="2935828"/>
                <a:pt x="1317734" y="2925963"/>
                <a:pt x="1303106" y="2938913"/>
              </a:cubicBezTo>
              <a:cubicBezTo>
                <a:pt x="1288478" y="2951863"/>
                <a:pt x="1244599" y="2990877"/>
                <a:pt x="1231620" y="3002432"/>
              </a:cubicBezTo>
              <a:cubicBezTo>
                <a:pt x="1218641" y="3013987"/>
                <a:pt x="1239223" y="2995293"/>
                <a:pt x="1225230" y="3008243"/>
              </a:cubicBezTo>
              <a:cubicBezTo>
                <a:pt x="1211237" y="3021193"/>
                <a:pt x="1160640" y="3068103"/>
                <a:pt x="1147661" y="3080133"/>
              </a:cubicBezTo>
              <a:cubicBezTo>
                <a:pt x="1134682" y="3092163"/>
                <a:pt x="1160384" y="3067841"/>
                <a:pt x="1147353" y="3080425"/>
              </a:cubicBezTo>
              <a:cubicBezTo>
                <a:pt x="1134322" y="3093009"/>
                <a:pt x="1082829" y="3142737"/>
                <a:pt x="1069477" y="3155638"/>
              </a:cubicBezTo>
              <a:cubicBezTo>
                <a:pt x="1056125" y="3168539"/>
                <a:pt x="1080220" y="3144797"/>
                <a:pt x="1067241" y="3157834"/>
              </a:cubicBezTo>
              <a:cubicBezTo>
                <a:pt x="1054262" y="3170871"/>
                <a:pt x="1004481" y="3220911"/>
                <a:pt x="991601" y="3233861"/>
              </a:cubicBezTo>
              <a:cubicBezTo>
                <a:pt x="978721" y="3246811"/>
                <a:pt x="1002615" y="3222306"/>
                <a:pt x="989959" y="3235535"/>
              </a:cubicBezTo>
              <a:cubicBezTo>
                <a:pt x="977303" y="3248764"/>
                <a:pt x="928369" y="3299939"/>
                <a:pt x="915663" y="3313236"/>
              </a:cubicBezTo>
              <a:cubicBezTo>
                <a:pt x="902957" y="3326533"/>
                <a:pt x="925622" y="3302369"/>
                <a:pt x="913724" y="3315319"/>
              </a:cubicBezTo>
              <a:cubicBezTo>
                <a:pt x="901826" y="3328269"/>
                <a:pt x="857257" y="3376759"/>
                <a:pt x="844278" y="3390937"/>
              </a:cubicBezTo>
              <a:cubicBezTo>
                <a:pt x="831299" y="3405115"/>
                <a:pt x="847278" y="3387436"/>
                <a:pt x="835848" y="3400386"/>
              </a:cubicBezTo>
              <a:cubicBezTo>
                <a:pt x="824418" y="3413336"/>
                <a:pt x="788676" y="3453803"/>
                <a:pt x="775697" y="3468638"/>
              </a:cubicBezTo>
              <a:cubicBezTo>
                <a:pt x="762718" y="3483473"/>
                <a:pt x="768936" y="3476447"/>
                <a:pt x="757971" y="3489397"/>
              </a:cubicBezTo>
              <a:cubicBezTo>
                <a:pt x="747006" y="3502347"/>
                <a:pt x="722886" y="3530752"/>
                <a:pt x="709907" y="3546339"/>
              </a:cubicBezTo>
              <a:cubicBezTo>
                <a:pt x="696928" y="3561926"/>
                <a:pt x="690588" y="3569968"/>
                <a:pt x="680095" y="3582918"/>
              </a:cubicBezTo>
              <a:cubicBezTo>
                <a:pt x="669602" y="3595868"/>
                <a:pt x="659929" y="3607568"/>
                <a:pt x="646950" y="3624041"/>
              </a:cubicBezTo>
              <a:cubicBezTo>
                <a:pt x="633971" y="3640514"/>
                <a:pt x="612227" y="3668804"/>
                <a:pt x="602218" y="3681754"/>
              </a:cubicBezTo>
              <a:cubicBezTo>
                <a:pt x="592209" y="3694704"/>
                <a:pt x="598946" y="3685461"/>
                <a:pt x="586897" y="3701742"/>
              </a:cubicBezTo>
              <a:cubicBezTo>
                <a:pt x="574848" y="3718023"/>
                <a:pt x="540352" y="3765160"/>
                <a:pt x="529926" y="3779443"/>
              </a:cubicBezTo>
              <a:cubicBezTo>
                <a:pt x="519500" y="3793726"/>
                <a:pt x="533279" y="3774488"/>
                <a:pt x="524342" y="3787438"/>
              </a:cubicBezTo>
              <a:cubicBezTo>
                <a:pt x="515405" y="3800388"/>
                <a:pt x="489282" y="3837919"/>
                <a:pt x="476303" y="3857144"/>
              </a:cubicBezTo>
              <a:cubicBezTo>
                <a:pt x="463324" y="3876369"/>
                <a:pt x="454882" y="3889838"/>
                <a:pt x="446466" y="3902788"/>
              </a:cubicBezTo>
              <a:cubicBezTo>
                <a:pt x="438050" y="3915738"/>
                <a:pt x="437118" y="3916552"/>
                <a:pt x="425809" y="3934845"/>
              </a:cubicBezTo>
              <a:cubicBezTo>
                <a:pt x="414500" y="3953138"/>
                <a:pt x="388151" y="3996668"/>
                <a:pt x="378614" y="4012546"/>
              </a:cubicBezTo>
              <a:cubicBezTo>
                <a:pt x="369077" y="4028424"/>
                <a:pt x="375878" y="4017165"/>
                <a:pt x="368589" y="4030115"/>
              </a:cubicBezTo>
              <a:cubicBezTo>
                <a:pt x="361300" y="4043065"/>
                <a:pt x="347280" y="4067275"/>
                <a:pt x="334880" y="4090247"/>
              </a:cubicBezTo>
              <a:cubicBezTo>
                <a:pt x="322480" y="4113219"/>
                <a:pt x="301552" y="4153811"/>
                <a:pt x="294191" y="4167948"/>
              </a:cubicBezTo>
              <a:cubicBezTo>
                <a:pt x="286830" y="4182085"/>
                <a:pt x="296918" y="4162121"/>
                <a:pt x="290713" y="4175071"/>
              </a:cubicBezTo>
              <a:cubicBezTo>
                <a:pt x="284508" y="4188021"/>
                <a:pt x="268329" y="4220937"/>
                <a:pt x="256962" y="4245650"/>
              </a:cubicBezTo>
              <a:cubicBezTo>
                <a:pt x="245595" y="4270363"/>
                <a:pt x="229863" y="4306478"/>
                <a:pt x="222509" y="4323351"/>
              </a:cubicBezTo>
              <a:cubicBezTo>
                <a:pt x="215155" y="4340224"/>
                <a:pt x="218073" y="4333939"/>
                <a:pt x="212836" y="4346889"/>
              </a:cubicBezTo>
              <a:cubicBezTo>
                <a:pt x="207599" y="4359839"/>
                <a:pt x="199514" y="4379075"/>
                <a:pt x="191088" y="4401052"/>
              </a:cubicBezTo>
              <a:cubicBezTo>
                <a:pt x="182662" y="4423029"/>
                <a:pt x="171503" y="4452854"/>
                <a:pt x="162279" y="4478754"/>
              </a:cubicBezTo>
              <a:cubicBezTo>
                <a:pt x="153055" y="4504654"/>
                <a:pt x="140296" y="4543088"/>
                <a:pt x="135743" y="4556454"/>
              </a:cubicBezTo>
              <a:cubicBezTo>
                <a:pt x="131190" y="4569820"/>
                <a:pt x="138935" y="4546000"/>
                <a:pt x="134960" y="4558950"/>
              </a:cubicBezTo>
              <a:cubicBezTo>
                <a:pt x="130985" y="4571900"/>
                <a:pt x="119369" y="4608672"/>
                <a:pt x="111895" y="4634156"/>
              </a:cubicBezTo>
              <a:cubicBezTo>
                <a:pt x="104421" y="4659640"/>
                <a:pt x="97038" y="4685956"/>
                <a:pt x="90118" y="4711856"/>
              </a:cubicBezTo>
              <a:cubicBezTo>
                <a:pt x="83198" y="4737756"/>
                <a:pt x="75882" y="4766859"/>
                <a:pt x="70376" y="4789558"/>
              </a:cubicBezTo>
              <a:cubicBezTo>
                <a:pt x="64870" y="4812257"/>
                <a:pt x="60014" y="4835098"/>
                <a:pt x="57084" y="4848048"/>
              </a:cubicBezTo>
              <a:cubicBezTo>
                <a:pt x="54154" y="4860998"/>
                <a:pt x="56045" y="4851106"/>
                <a:pt x="52794" y="4867258"/>
              </a:cubicBezTo>
              <a:cubicBezTo>
                <a:pt x="49543" y="4883410"/>
                <a:pt x="46374" y="4880209"/>
                <a:pt x="37575" y="4944960"/>
              </a:cubicBezTo>
              <a:cubicBezTo>
                <a:pt x="28776" y="5009711"/>
                <a:pt x="14388" y="5132737"/>
                <a:pt x="0" y="525576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300800648626736</cdr:y>
    </cdr:from>
    <cdr:to>
      <cdr:x>1.05922033100635</cdr:x>
      <cdr:y>0.340224992398905</cdr:y>
    </cdr:to>
    <cdr:sp>
      <cdr:nvSpPr>
        <cdr:cNvPr id="159" name="Text 24"/>
        <cdr:cNvSpPr/>
      </cdr:nvSpPr>
      <cdr:spPr>
        <a:xfrm>
          <a:off x="4369320" y="1068480"/>
          <a:ext cx="49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0223546944858</cdr:x>
      <cdr:y>0.946995033951556</cdr:y>
    </cdr:from>
    <cdr:to>
      <cdr:x>0.397286061651894</cdr:x>
      <cdr:y>1.01226309921962</cdr:y>
    </cdr:to>
    <cdr:sp>
      <cdr:nvSpPr>
        <cdr:cNvPr id="160" name="Text 25"/>
        <cdr:cNvSpPr/>
      </cdr:nvSpPr>
      <cdr:spPr>
        <a:xfrm>
          <a:off x="160740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373754804298376</cdr:x>
      <cdr:y>0.427485557920341</cdr:y>
    </cdr:to>
    <cdr:sp>
      <cdr:nvSpPr>
        <cdr:cNvPr id="161" name="AutoShape 26"/>
        <cdr:cNvSpPr/>
      </cdr:nvSpPr>
      <cdr:spPr>
        <a:xfrm>
          <a:off x="140040" y="0"/>
          <a:ext cx="1575360" cy="1518480"/>
        </a:xfrm>
        <a:custGeom>
          <a:avLst/>
          <a:gdLst/>
          <a:ahLst/>
          <a:rect l="l" t="t" r="r" b="b"/>
          <a:pathLst>
            <a:path w="3697962" h="3296633">
              <a:moveTo>
                <a:pt x="3697962" y="0"/>
              </a:moveTo>
              <a:cubicBezTo>
                <a:pt x="3696483" y="25900"/>
                <a:pt x="3695005" y="51801"/>
                <a:pt x="3692804" y="77701"/>
              </a:cubicBezTo>
              <a:cubicBezTo>
                <a:pt x="3690603" y="103601"/>
                <a:pt x="3688539" y="129502"/>
                <a:pt x="3684756" y="155402"/>
              </a:cubicBezTo>
              <a:cubicBezTo>
                <a:pt x="3680973" y="181302"/>
                <a:pt x="3674199" y="214175"/>
                <a:pt x="3670105" y="233103"/>
              </a:cubicBezTo>
              <a:cubicBezTo>
                <a:pt x="3666011" y="252031"/>
                <a:pt x="3663741" y="256022"/>
                <a:pt x="3660191" y="268972"/>
              </a:cubicBezTo>
              <a:cubicBezTo>
                <a:pt x="3656641" y="281922"/>
                <a:pt x="3655345" y="290883"/>
                <a:pt x="3648803" y="310805"/>
              </a:cubicBezTo>
              <a:cubicBezTo>
                <a:pt x="3642261" y="330727"/>
                <a:pt x="3631330" y="362606"/>
                <a:pt x="3620938" y="388506"/>
              </a:cubicBezTo>
              <a:cubicBezTo>
                <a:pt x="3610546" y="414406"/>
                <a:pt x="3592887" y="451954"/>
                <a:pt x="3586450" y="466207"/>
              </a:cubicBezTo>
              <a:cubicBezTo>
                <a:pt x="3580013" y="480460"/>
                <a:pt x="3589062" y="461075"/>
                <a:pt x="3582315" y="474025"/>
              </a:cubicBezTo>
              <a:cubicBezTo>
                <a:pt x="3575568" y="486975"/>
                <a:pt x="3558949" y="520730"/>
                <a:pt x="3545970" y="543908"/>
              </a:cubicBezTo>
              <a:cubicBezTo>
                <a:pt x="3532991" y="567086"/>
                <a:pt x="3512198" y="600145"/>
                <a:pt x="3504438" y="613095"/>
              </a:cubicBezTo>
              <a:cubicBezTo>
                <a:pt x="3496678" y="626045"/>
                <a:pt x="3508901" y="607240"/>
                <a:pt x="3499411" y="621609"/>
              </a:cubicBezTo>
              <a:cubicBezTo>
                <a:pt x="3489921" y="635978"/>
                <a:pt x="3459639" y="681663"/>
                <a:pt x="3447497" y="699310"/>
              </a:cubicBezTo>
              <a:cubicBezTo>
                <a:pt x="3435355" y="716957"/>
                <a:pt x="3436074" y="714543"/>
                <a:pt x="3426562" y="727493"/>
              </a:cubicBezTo>
              <a:cubicBezTo>
                <a:pt x="3417050" y="740443"/>
                <a:pt x="3403407" y="760056"/>
                <a:pt x="3390427" y="777011"/>
              </a:cubicBezTo>
              <a:cubicBezTo>
                <a:pt x="3377447" y="793966"/>
                <a:pt x="3358979" y="816275"/>
                <a:pt x="3348685" y="829225"/>
              </a:cubicBezTo>
              <a:cubicBezTo>
                <a:pt x="3338391" y="842175"/>
                <a:pt x="3341641" y="839130"/>
                <a:pt x="3328662" y="854713"/>
              </a:cubicBezTo>
              <a:cubicBezTo>
                <a:pt x="3315683" y="870296"/>
                <a:pt x="3281802" y="909774"/>
                <a:pt x="3270809" y="922724"/>
              </a:cubicBezTo>
              <a:cubicBezTo>
                <a:pt x="3259816" y="935674"/>
                <a:pt x="3275666" y="917849"/>
                <a:pt x="3262706" y="932414"/>
              </a:cubicBezTo>
              <a:cubicBezTo>
                <a:pt x="3249746" y="946979"/>
                <a:pt x="3204677" y="997145"/>
                <a:pt x="3193048" y="1010115"/>
              </a:cubicBezTo>
              <a:cubicBezTo>
                <a:pt x="3181419" y="1023085"/>
                <a:pt x="3205081" y="997286"/>
                <a:pt x="3192932" y="1010236"/>
              </a:cubicBezTo>
              <a:cubicBezTo>
                <a:pt x="3180783" y="1023186"/>
                <a:pt x="3133135" y="1074028"/>
                <a:pt x="3120156" y="1087816"/>
              </a:cubicBezTo>
              <a:cubicBezTo>
                <a:pt x="3107177" y="1101604"/>
                <a:pt x="3127679" y="1080015"/>
                <a:pt x="3115056" y="1092965"/>
              </a:cubicBezTo>
              <a:cubicBezTo>
                <a:pt x="3102433" y="1105915"/>
                <a:pt x="3057398" y="1152243"/>
                <a:pt x="3044419" y="1165517"/>
              </a:cubicBezTo>
              <a:cubicBezTo>
                <a:pt x="3031440" y="1178791"/>
                <a:pt x="3050212" y="1159657"/>
                <a:pt x="3037180" y="1172607"/>
              </a:cubicBezTo>
              <a:cubicBezTo>
                <a:pt x="3024148" y="1185557"/>
                <a:pt x="2979206" y="1230348"/>
                <a:pt x="2966227" y="1243218"/>
              </a:cubicBezTo>
              <a:cubicBezTo>
                <a:pt x="2953248" y="1256088"/>
                <a:pt x="2972690" y="1236877"/>
                <a:pt x="2959304" y="1249827"/>
              </a:cubicBezTo>
              <a:cubicBezTo>
                <a:pt x="2945918" y="1262777"/>
                <a:pt x="2898891" y="1308372"/>
                <a:pt x="2885912" y="1320919"/>
              </a:cubicBezTo>
              <a:cubicBezTo>
                <a:pt x="2872933" y="1333466"/>
                <a:pt x="2895123" y="1312158"/>
                <a:pt x="2881427" y="1325108"/>
              </a:cubicBezTo>
              <a:cubicBezTo>
                <a:pt x="2867731" y="1338058"/>
                <a:pt x="2816717" y="1386339"/>
                <a:pt x="2803738" y="1398620"/>
              </a:cubicBezTo>
              <a:cubicBezTo>
                <a:pt x="2790759" y="1410901"/>
                <a:pt x="2816562" y="1386749"/>
                <a:pt x="2803551" y="1398792"/>
              </a:cubicBezTo>
              <a:cubicBezTo>
                <a:pt x="2790540" y="1410835"/>
                <a:pt x="2739625" y="1457955"/>
                <a:pt x="2725674" y="1470877"/>
              </a:cubicBezTo>
              <a:cubicBezTo>
                <a:pt x="2711723" y="1483799"/>
                <a:pt x="2732825" y="1464513"/>
                <a:pt x="2719846" y="1476322"/>
              </a:cubicBezTo>
              <a:cubicBezTo>
                <a:pt x="2706867" y="1488131"/>
                <a:pt x="2662046" y="1528784"/>
                <a:pt x="2647798" y="1541734"/>
              </a:cubicBezTo>
              <a:cubicBezTo>
                <a:pt x="2633550" y="1554684"/>
                <a:pt x="2647339" y="1542401"/>
                <a:pt x="2634360" y="1554023"/>
              </a:cubicBezTo>
              <a:cubicBezTo>
                <a:pt x="2621381" y="1565645"/>
                <a:pt x="2584428" y="1598516"/>
                <a:pt x="2569921" y="1611466"/>
              </a:cubicBezTo>
              <a:cubicBezTo>
                <a:pt x="2555414" y="1624416"/>
                <a:pt x="2560295" y="1620281"/>
                <a:pt x="2547316" y="1631724"/>
              </a:cubicBezTo>
              <a:cubicBezTo>
                <a:pt x="2534337" y="1643167"/>
                <a:pt x="2506814" y="1667176"/>
                <a:pt x="2492045" y="1680126"/>
              </a:cubicBezTo>
              <a:cubicBezTo>
                <a:pt x="2477276" y="1693076"/>
                <a:pt x="2471680" y="1698157"/>
                <a:pt x="2458701" y="1709425"/>
              </a:cubicBezTo>
              <a:cubicBezTo>
                <a:pt x="2445722" y="1720693"/>
                <a:pt x="2429210" y="1734784"/>
                <a:pt x="2414169" y="1747734"/>
              </a:cubicBezTo>
              <a:cubicBezTo>
                <a:pt x="2399128" y="1760684"/>
                <a:pt x="2381437" y="1776031"/>
                <a:pt x="2368457" y="1787126"/>
              </a:cubicBezTo>
              <a:cubicBezTo>
                <a:pt x="2355477" y="1798221"/>
                <a:pt x="2351616" y="1801352"/>
                <a:pt x="2336292" y="1814302"/>
              </a:cubicBezTo>
              <a:cubicBezTo>
                <a:pt x="2320968" y="1827252"/>
                <a:pt x="2289491" y="1853904"/>
                <a:pt x="2276512" y="1864827"/>
              </a:cubicBezTo>
              <a:cubicBezTo>
                <a:pt x="2263533" y="1875750"/>
                <a:pt x="2274036" y="1866889"/>
                <a:pt x="2258416" y="1879839"/>
              </a:cubicBezTo>
              <a:cubicBezTo>
                <a:pt x="2242796" y="1892789"/>
                <a:pt x="2195771" y="1931775"/>
                <a:pt x="2182792" y="1942529"/>
              </a:cubicBezTo>
              <a:cubicBezTo>
                <a:pt x="2169813" y="1953283"/>
                <a:pt x="2193894" y="1933529"/>
                <a:pt x="2180539" y="1944363"/>
              </a:cubicBezTo>
              <a:cubicBezTo>
                <a:pt x="2167184" y="1955197"/>
                <a:pt x="2118257" y="1994888"/>
                <a:pt x="2102663" y="2007533"/>
              </a:cubicBezTo>
              <a:cubicBezTo>
                <a:pt x="2087069" y="2020178"/>
                <a:pt x="2099952" y="2009868"/>
                <a:pt x="2086973" y="2020230"/>
              </a:cubicBezTo>
              <a:cubicBezTo>
                <a:pt x="2073994" y="2030592"/>
                <a:pt x="2041077" y="2056757"/>
                <a:pt x="2024787" y="2069707"/>
              </a:cubicBezTo>
              <a:cubicBezTo>
                <a:pt x="2008497" y="2082657"/>
                <a:pt x="2002211" y="2087716"/>
                <a:pt x="1989232" y="2097931"/>
              </a:cubicBezTo>
              <a:cubicBezTo>
                <a:pt x="1976253" y="2108146"/>
                <a:pt x="1963507" y="2118046"/>
                <a:pt x="1946910" y="2130996"/>
              </a:cubicBezTo>
              <a:cubicBezTo>
                <a:pt x="1930313" y="2143946"/>
                <a:pt x="1902628" y="2165554"/>
                <a:pt x="1889649" y="2175632"/>
              </a:cubicBezTo>
              <a:cubicBezTo>
                <a:pt x="1876670" y="2185710"/>
                <a:pt x="1885449" y="2178883"/>
                <a:pt x="1869034" y="2191466"/>
              </a:cubicBezTo>
              <a:cubicBezTo>
                <a:pt x="1852619" y="2204049"/>
                <a:pt x="1804618" y="2240821"/>
                <a:pt x="1791157" y="2251132"/>
              </a:cubicBezTo>
              <a:cubicBezTo>
                <a:pt x="1777696" y="2261443"/>
                <a:pt x="1801245" y="2243574"/>
                <a:pt x="1788266" y="2253333"/>
              </a:cubicBezTo>
              <a:cubicBezTo>
                <a:pt x="1775287" y="2263092"/>
                <a:pt x="1730524" y="2296738"/>
                <a:pt x="1713281" y="2309688"/>
              </a:cubicBezTo>
              <a:cubicBezTo>
                <a:pt x="1696038" y="2322638"/>
                <a:pt x="1697790" y="2321371"/>
                <a:pt x="1684810" y="2331034"/>
              </a:cubicBezTo>
              <a:cubicBezTo>
                <a:pt x="1671830" y="2340697"/>
                <a:pt x="1652889" y="2354716"/>
                <a:pt x="1635404" y="2367666"/>
              </a:cubicBezTo>
              <a:cubicBezTo>
                <a:pt x="1617919" y="2380616"/>
                <a:pt x="1592877" y="2399157"/>
                <a:pt x="1579898" y="2408735"/>
              </a:cubicBezTo>
              <a:cubicBezTo>
                <a:pt x="1566919" y="2418313"/>
                <a:pt x="1574236" y="2412917"/>
                <a:pt x="1557528" y="2425137"/>
              </a:cubicBezTo>
              <a:cubicBezTo>
                <a:pt x="1540820" y="2437357"/>
                <a:pt x="1493640" y="2471836"/>
                <a:pt x="1479652" y="2482053"/>
              </a:cubicBezTo>
              <a:cubicBezTo>
                <a:pt x="1465664" y="2492270"/>
                <a:pt x="1486581" y="2477080"/>
                <a:pt x="1473602" y="2486436"/>
              </a:cubicBezTo>
              <a:cubicBezTo>
                <a:pt x="1460623" y="2495792"/>
                <a:pt x="1419773" y="2525238"/>
                <a:pt x="1401775" y="2538188"/>
              </a:cubicBezTo>
              <a:cubicBezTo>
                <a:pt x="1383777" y="2551138"/>
                <a:pt x="1378590" y="2554838"/>
                <a:pt x="1365611" y="2564137"/>
              </a:cubicBezTo>
              <a:cubicBezTo>
                <a:pt x="1352632" y="2573436"/>
                <a:pt x="1342053" y="2581035"/>
                <a:pt x="1323899" y="2593985"/>
              </a:cubicBezTo>
              <a:cubicBezTo>
                <a:pt x="1305745" y="2606935"/>
                <a:pt x="1269666" y="2632598"/>
                <a:pt x="1256687" y="2641839"/>
              </a:cubicBezTo>
              <a:cubicBezTo>
                <a:pt x="1243708" y="2651080"/>
                <a:pt x="1260780" y="2639037"/>
                <a:pt x="1246023" y="2649434"/>
              </a:cubicBezTo>
              <a:cubicBezTo>
                <a:pt x="1231266" y="2659831"/>
                <a:pt x="1184804" y="2692538"/>
                <a:pt x="1168146" y="2704222"/>
              </a:cubicBezTo>
              <a:cubicBezTo>
                <a:pt x="1151488" y="2715906"/>
                <a:pt x="1159053" y="2710499"/>
                <a:pt x="1146074" y="2719540"/>
              </a:cubicBezTo>
              <a:cubicBezTo>
                <a:pt x="1133095" y="2728581"/>
                <a:pt x="1108964" y="2745517"/>
                <a:pt x="1090270" y="2758467"/>
              </a:cubicBezTo>
              <a:cubicBezTo>
                <a:pt x="1071576" y="2771417"/>
                <a:pt x="1046891" y="2788289"/>
                <a:pt x="1033912" y="2797241"/>
              </a:cubicBezTo>
              <a:cubicBezTo>
                <a:pt x="1020933" y="2806193"/>
                <a:pt x="1028959" y="2800878"/>
                <a:pt x="1012393" y="2812177"/>
              </a:cubicBezTo>
              <a:cubicBezTo>
                <a:pt x="995827" y="2823476"/>
                <a:pt x="950006" y="2854575"/>
                <a:pt x="934517" y="2865036"/>
              </a:cubicBezTo>
              <a:cubicBezTo>
                <a:pt x="919028" y="2875497"/>
                <a:pt x="932436" y="2866313"/>
                <a:pt x="919457" y="2874942"/>
              </a:cubicBezTo>
              <a:cubicBezTo>
                <a:pt x="906478" y="2883571"/>
                <a:pt x="876360" y="2903859"/>
                <a:pt x="856640" y="2916809"/>
              </a:cubicBezTo>
              <a:cubicBezTo>
                <a:pt x="836920" y="2929759"/>
                <a:pt x="814115" y="2944223"/>
                <a:pt x="801136" y="2952643"/>
              </a:cubicBezTo>
              <a:cubicBezTo>
                <a:pt x="788157" y="2961063"/>
                <a:pt x="795472" y="2956750"/>
                <a:pt x="778764" y="2967331"/>
              </a:cubicBezTo>
              <a:cubicBezTo>
                <a:pt x="762056" y="2977912"/>
                <a:pt x="717873" y="3005626"/>
                <a:pt x="700888" y="3016128"/>
              </a:cubicBezTo>
              <a:cubicBezTo>
                <a:pt x="683903" y="3026630"/>
                <a:pt x="689835" y="3022563"/>
                <a:pt x="676856" y="3030344"/>
              </a:cubicBezTo>
              <a:cubicBezTo>
                <a:pt x="663877" y="3038125"/>
                <a:pt x="644965" y="3050065"/>
                <a:pt x="623011" y="3062817"/>
              </a:cubicBezTo>
              <a:cubicBezTo>
                <a:pt x="601057" y="3075569"/>
                <a:pt x="558498" y="3099320"/>
                <a:pt x="545135" y="3106858"/>
              </a:cubicBezTo>
              <a:cubicBezTo>
                <a:pt x="531772" y="3114396"/>
                <a:pt x="555810" y="3101222"/>
                <a:pt x="542831" y="3108046"/>
              </a:cubicBezTo>
              <a:cubicBezTo>
                <a:pt x="529852" y="3114870"/>
                <a:pt x="492833" y="3134990"/>
                <a:pt x="467258" y="3147802"/>
              </a:cubicBezTo>
              <a:cubicBezTo>
                <a:pt x="441683" y="3160614"/>
                <a:pt x="402693" y="3178596"/>
                <a:pt x="389382" y="3184920"/>
              </a:cubicBezTo>
              <a:cubicBezTo>
                <a:pt x="376071" y="3191244"/>
                <a:pt x="400369" y="3180252"/>
                <a:pt x="387390" y="3185747"/>
              </a:cubicBezTo>
              <a:cubicBezTo>
                <a:pt x="374411" y="3191242"/>
                <a:pt x="337133" y="3207859"/>
                <a:pt x="311506" y="3217887"/>
              </a:cubicBezTo>
              <a:cubicBezTo>
                <a:pt x="285879" y="3227915"/>
                <a:pt x="285547" y="3232790"/>
                <a:pt x="233629" y="3245914"/>
              </a:cubicBezTo>
              <a:cubicBezTo>
                <a:pt x="181711" y="3259038"/>
                <a:pt x="90855" y="3277835"/>
                <a:pt x="0" y="3296633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224801945251</cdr:x>
      <cdr:y>0.0527009222661397</cdr:y>
    </cdr:from>
    <cdr:to>
      <cdr:x>0.414228566946427</cdr:x>
      <cdr:y>16.3720482416135</cdr:y>
    </cdr:to>
    <cdr:sp>
      <cdr:nvSpPr>
        <cdr:cNvPr id="162" name="Text 27"/>
        <cdr:cNvSpPr/>
      </cdr:nvSpPr>
      <cdr:spPr>
        <a:xfrm>
          <a:off x="168084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418262896523766</cdr:y>
    </cdr:from>
    <cdr:to>
      <cdr:x>0.0709859596831124</cdr:x>
      <cdr:y>0.456775108949022</cdr:y>
    </cdr:to>
    <cdr:sp>
      <cdr:nvSpPr>
        <cdr:cNvPr id="163" name="Text 28"/>
        <cdr:cNvSpPr/>
      </cdr:nvSpPr>
      <cdr:spPr>
        <a:xfrm>
          <a:off x="98640" y="1485720"/>
          <a:ext cx="2271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32496666405208</cdr:x>
      <cdr:y>0.273538056146752</cdr:y>
    </cdr:from>
    <cdr:to>
      <cdr:x>0.999764687426465</cdr:x>
      <cdr:y>0.963008006486267</cdr:y>
    </cdr:to>
    <cdr:sp>
      <cdr:nvSpPr>
        <cdr:cNvPr id="164" name="AutoShape 29"/>
        <cdr:cNvSpPr/>
      </cdr:nvSpPr>
      <cdr:spPr>
        <a:xfrm>
          <a:off x="1526040" y="971640"/>
          <a:ext cx="3062520" cy="2449080"/>
        </a:xfrm>
        <a:custGeom>
          <a:avLst/>
          <a:gdLst/>
          <a:ahLst/>
          <a:rect l="l" t="t" r="r" b="b"/>
          <a:pathLst>
            <a:path w="6951100" h="5561857">
              <a:moveTo>
                <a:pt x="6951100" y="0"/>
              </a:moveTo>
              <a:cubicBezTo>
                <a:pt x="6925141" y="1031"/>
                <a:pt x="6899183" y="2062"/>
                <a:pt x="6873224" y="3153"/>
              </a:cubicBezTo>
              <a:cubicBezTo>
                <a:pt x="6847265" y="4244"/>
                <a:pt x="6821306" y="4941"/>
                <a:pt x="6795347" y="6547"/>
              </a:cubicBezTo>
              <a:cubicBezTo>
                <a:pt x="6769388" y="8153"/>
                <a:pt x="6743430" y="10204"/>
                <a:pt x="6717471" y="12789"/>
              </a:cubicBezTo>
              <a:cubicBezTo>
                <a:pt x="6691512" y="15374"/>
                <a:pt x="6665554" y="18467"/>
                <a:pt x="6639595" y="22060"/>
              </a:cubicBezTo>
              <a:cubicBezTo>
                <a:pt x="6613636" y="25653"/>
                <a:pt x="6583836" y="30509"/>
                <a:pt x="6561718" y="34345"/>
              </a:cubicBezTo>
              <a:cubicBezTo>
                <a:pt x="6539600" y="38181"/>
                <a:pt x="6519867" y="42533"/>
                <a:pt x="6506888" y="45077"/>
              </a:cubicBezTo>
              <a:cubicBezTo>
                <a:pt x="6493909" y="47621"/>
                <a:pt x="6500663" y="45815"/>
                <a:pt x="6483842" y="49609"/>
              </a:cubicBezTo>
              <a:cubicBezTo>
                <a:pt x="6467021" y="53403"/>
                <a:pt x="6431924" y="61294"/>
                <a:pt x="6405965" y="67838"/>
              </a:cubicBezTo>
              <a:cubicBezTo>
                <a:pt x="6380006" y="74382"/>
                <a:pt x="6354048" y="81407"/>
                <a:pt x="6328089" y="88870"/>
              </a:cubicBezTo>
              <a:cubicBezTo>
                <a:pt x="6302130" y="96333"/>
                <a:pt x="6268187" y="106963"/>
                <a:pt x="6250213" y="112614"/>
              </a:cubicBezTo>
              <a:cubicBezTo>
                <a:pt x="6232239" y="118265"/>
                <a:pt x="6233226" y="118357"/>
                <a:pt x="6220247" y="122778"/>
              </a:cubicBezTo>
              <a:cubicBezTo>
                <a:pt x="6207268" y="127199"/>
                <a:pt x="6193300" y="131542"/>
                <a:pt x="6172336" y="139138"/>
              </a:cubicBezTo>
              <a:cubicBezTo>
                <a:pt x="6151372" y="146734"/>
                <a:pt x="6120419" y="158187"/>
                <a:pt x="6094460" y="168354"/>
              </a:cubicBezTo>
              <a:cubicBezTo>
                <a:pt x="6068501" y="178521"/>
                <a:pt x="6029690" y="194786"/>
                <a:pt x="6016583" y="200140"/>
              </a:cubicBezTo>
              <a:cubicBezTo>
                <a:pt x="6003476" y="205494"/>
                <a:pt x="6028794" y="194704"/>
                <a:pt x="6015815" y="200479"/>
              </a:cubicBezTo>
              <a:cubicBezTo>
                <a:pt x="6002836" y="206254"/>
                <a:pt x="5964538" y="222863"/>
                <a:pt x="5938707" y="234793"/>
              </a:cubicBezTo>
              <a:cubicBezTo>
                <a:pt x="5912876" y="246723"/>
                <a:pt x="5875801" y="264826"/>
                <a:pt x="5860830" y="272057"/>
              </a:cubicBezTo>
              <a:cubicBezTo>
                <a:pt x="5845859" y="279288"/>
                <a:pt x="5861858" y="271481"/>
                <a:pt x="5848879" y="278180"/>
              </a:cubicBezTo>
              <a:cubicBezTo>
                <a:pt x="5835900" y="284879"/>
                <a:pt x="5806921" y="299404"/>
                <a:pt x="5782954" y="312251"/>
              </a:cubicBezTo>
              <a:cubicBezTo>
                <a:pt x="5758987" y="325098"/>
                <a:pt x="5718232" y="347992"/>
                <a:pt x="5705078" y="355264"/>
              </a:cubicBezTo>
              <a:cubicBezTo>
                <a:pt x="5691924" y="362536"/>
                <a:pt x="5717008" y="348191"/>
                <a:pt x="5704028" y="355881"/>
              </a:cubicBezTo>
              <a:cubicBezTo>
                <a:pt x="5691048" y="363571"/>
                <a:pt x="5648506" y="388453"/>
                <a:pt x="5627201" y="401403"/>
              </a:cubicBezTo>
              <a:cubicBezTo>
                <a:pt x="5605896" y="414353"/>
                <a:pt x="5589176" y="425380"/>
                <a:pt x="5576197" y="433582"/>
              </a:cubicBezTo>
              <a:cubicBezTo>
                <a:pt x="5563218" y="441784"/>
                <a:pt x="5566783" y="439038"/>
                <a:pt x="5549325" y="450613"/>
              </a:cubicBezTo>
              <a:cubicBezTo>
                <a:pt x="5531867" y="462188"/>
                <a:pt x="5486352" y="492921"/>
                <a:pt x="5471449" y="503033"/>
              </a:cubicBezTo>
              <a:cubicBezTo>
                <a:pt x="5456546" y="513145"/>
                <a:pt x="5472883" y="502017"/>
                <a:pt x="5459904" y="511283"/>
              </a:cubicBezTo>
              <a:cubicBezTo>
                <a:pt x="5446925" y="520549"/>
                <a:pt x="5411315" y="545682"/>
                <a:pt x="5393572" y="558632"/>
              </a:cubicBezTo>
              <a:cubicBezTo>
                <a:pt x="5375829" y="571582"/>
                <a:pt x="5366427" y="579200"/>
                <a:pt x="5353448" y="588985"/>
              </a:cubicBezTo>
              <a:cubicBezTo>
                <a:pt x="5340469" y="598770"/>
                <a:pt x="5332354" y="604395"/>
                <a:pt x="5315696" y="617345"/>
              </a:cubicBezTo>
              <a:cubicBezTo>
                <a:pt x="5299038" y="630295"/>
                <a:pt x="5266478" y="656419"/>
                <a:pt x="5253499" y="666686"/>
              </a:cubicBezTo>
              <a:cubicBezTo>
                <a:pt x="5240520" y="676953"/>
                <a:pt x="5253413" y="666237"/>
                <a:pt x="5237820" y="678948"/>
              </a:cubicBezTo>
              <a:cubicBezTo>
                <a:pt x="5222227" y="691659"/>
                <a:pt x="5173199" y="732046"/>
                <a:pt x="5159943" y="742952"/>
              </a:cubicBezTo>
              <a:cubicBezTo>
                <a:pt x="5146687" y="753858"/>
                <a:pt x="5171263" y="733474"/>
                <a:pt x="5158284" y="744387"/>
              </a:cubicBezTo>
              <a:cubicBezTo>
                <a:pt x="5145305" y="755300"/>
                <a:pt x="5097369" y="795479"/>
                <a:pt x="5082066" y="808429"/>
              </a:cubicBezTo>
              <a:cubicBezTo>
                <a:pt x="5066763" y="821379"/>
                <a:pt x="5079442" y="811070"/>
                <a:pt x="5066463" y="822088"/>
              </a:cubicBezTo>
              <a:cubicBezTo>
                <a:pt x="5053484" y="833106"/>
                <a:pt x="5019429" y="861585"/>
                <a:pt x="5004190" y="874535"/>
              </a:cubicBezTo>
              <a:cubicBezTo>
                <a:pt x="4988951" y="887485"/>
                <a:pt x="4988008" y="888861"/>
                <a:pt x="4975029" y="899789"/>
              </a:cubicBezTo>
              <a:cubicBezTo>
                <a:pt x="4962050" y="910717"/>
                <a:pt x="4941884" y="927154"/>
                <a:pt x="4926314" y="940104"/>
              </a:cubicBezTo>
              <a:cubicBezTo>
                <a:pt x="4910744" y="953054"/>
                <a:pt x="4894590" y="966848"/>
                <a:pt x="4881611" y="977490"/>
              </a:cubicBezTo>
              <a:cubicBezTo>
                <a:pt x="4868632" y="988132"/>
                <a:pt x="4864774" y="991005"/>
                <a:pt x="4848437" y="1003955"/>
              </a:cubicBezTo>
              <a:cubicBezTo>
                <a:pt x="4832100" y="1016905"/>
                <a:pt x="4796567" y="1045009"/>
                <a:pt x="4783588" y="1055192"/>
              </a:cubicBezTo>
              <a:cubicBezTo>
                <a:pt x="4770609" y="1065375"/>
                <a:pt x="4785712" y="1053796"/>
                <a:pt x="4770561" y="1065056"/>
              </a:cubicBezTo>
              <a:cubicBezTo>
                <a:pt x="4755410" y="1076316"/>
                <a:pt x="4708035" y="1111446"/>
                <a:pt x="4692685" y="1122752"/>
              </a:cubicBezTo>
              <a:cubicBezTo>
                <a:pt x="4677335" y="1134058"/>
                <a:pt x="4691440" y="1123857"/>
                <a:pt x="4678460" y="1132893"/>
              </a:cubicBezTo>
              <a:cubicBezTo>
                <a:pt x="4665480" y="1141929"/>
                <a:pt x="4634022" y="1164020"/>
                <a:pt x="4614808" y="1176970"/>
              </a:cubicBezTo>
              <a:cubicBezTo>
                <a:pt x="4595594" y="1189920"/>
                <a:pt x="4576152" y="1202176"/>
                <a:pt x="4563173" y="1210594"/>
              </a:cubicBezTo>
              <a:cubicBezTo>
                <a:pt x="4550194" y="1219012"/>
                <a:pt x="4554284" y="1216775"/>
                <a:pt x="4536931" y="1227476"/>
              </a:cubicBezTo>
              <a:cubicBezTo>
                <a:pt x="4519578" y="1238177"/>
                <a:pt x="4475980" y="1264664"/>
                <a:pt x="4459056" y="1274801"/>
              </a:cubicBezTo>
              <a:cubicBezTo>
                <a:pt x="4442132" y="1284938"/>
                <a:pt x="4448367" y="1280832"/>
                <a:pt x="4435388" y="1288295"/>
              </a:cubicBezTo>
              <a:cubicBezTo>
                <a:pt x="4422409" y="1295758"/>
                <a:pt x="4403193" y="1307316"/>
                <a:pt x="4381179" y="1319582"/>
              </a:cubicBezTo>
              <a:cubicBezTo>
                <a:pt x="4359165" y="1331848"/>
                <a:pt x="4317598" y="1354157"/>
                <a:pt x="4303302" y="1361893"/>
              </a:cubicBezTo>
              <a:cubicBezTo>
                <a:pt x="4289006" y="1369629"/>
                <a:pt x="4308380" y="1359090"/>
                <a:pt x="4295401" y="1365996"/>
              </a:cubicBezTo>
              <a:cubicBezTo>
                <a:pt x="4282422" y="1372902"/>
                <a:pt x="4250068" y="1390420"/>
                <a:pt x="4225426" y="1403328"/>
              </a:cubicBezTo>
              <a:cubicBezTo>
                <a:pt x="4200784" y="1416236"/>
                <a:pt x="4160613" y="1436715"/>
                <a:pt x="4147550" y="1443443"/>
              </a:cubicBezTo>
              <a:cubicBezTo>
                <a:pt x="4134487" y="1450171"/>
                <a:pt x="4160025" y="1436951"/>
                <a:pt x="4147046" y="1443697"/>
              </a:cubicBezTo>
              <a:cubicBezTo>
                <a:pt x="4134067" y="1450443"/>
                <a:pt x="4094672" y="1470967"/>
                <a:pt x="4069673" y="1483917"/>
              </a:cubicBezTo>
              <a:cubicBezTo>
                <a:pt x="4044674" y="1496867"/>
                <a:pt x="4010034" y="1514689"/>
                <a:pt x="3997054" y="1521398"/>
              </a:cubicBezTo>
              <a:cubicBezTo>
                <a:pt x="3984074" y="1528107"/>
                <a:pt x="4005651" y="1516851"/>
                <a:pt x="3991796" y="1524172"/>
              </a:cubicBezTo>
              <a:cubicBezTo>
                <a:pt x="3977941" y="1531493"/>
                <a:pt x="3937469" y="1552834"/>
                <a:pt x="3913921" y="1565322"/>
              </a:cubicBezTo>
              <a:cubicBezTo>
                <a:pt x="3890373" y="1577810"/>
                <a:pt x="3863486" y="1592167"/>
                <a:pt x="3850506" y="1599099"/>
              </a:cubicBezTo>
              <a:cubicBezTo>
                <a:pt x="3837526" y="1606031"/>
                <a:pt x="3851434" y="1598525"/>
                <a:pt x="3836044" y="1606914"/>
              </a:cubicBezTo>
              <a:cubicBezTo>
                <a:pt x="3820654" y="1615303"/>
                <a:pt x="3779405" y="1637788"/>
                <a:pt x="3758167" y="1649436"/>
              </a:cubicBezTo>
              <a:cubicBezTo>
                <a:pt x="3736929" y="1661084"/>
                <a:pt x="3721597" y="1669614"/>
                <a:pt x="3708618" y="1676801"/>
              </a:cubicBezTo>
              <a:cubicBezTo>
                <a:pt x="3695639" y="1683988"/>
                <a:pt x="3697992" y="1682639"/>
                <a:pt x="3680291" y="1692557"/>
              </a:cubicBezTo>
              <a:cubicBezTo>
                <a:pt x="3662590" y="1702475"/>
                <a:pt x="3620742" y="1725986"/>
                <a:pt x="3602415" y="1736310"/>
              </a:cubicBezTo>
              <a:cubicBezTo>
                <a:pt x="3584088" y="1746634"/>
                <a:pt x="3583311" y="1747132"/>
                <a:pt x="3570332" y="1754502"/>
              </a:cubicBezTo>
              <a:cubicBezTo>
                <a:pt x="3557353" y="1761872"/>
                <a:pt x="3545150" y="1768794"/>
                <a:pt x="3524538" y="1780531"/>
              </a:cubicBezTo>
              <a:cubicBezTo>
                <a:pt x="3503926" y="1792268"/>
                <a:pt x="3461758" y="1816309"/>
                <a:pt x="3446662" y="1824921"/>
              </a:cubicBezTo>
              <a:cubicBezTo>
                <a:pt x="3431566" y="1833533"/>
                <a:pt x="3446941" y="1824757"/>
                <a:pt x="3433962" y="1832203"/>
              </a:cubicBezTo>
              <a:cubicBezTo>
                <a:pt x="3420983" y="1839649"/>
                <a:pt x="3391432" y="1856645"/>
                <a:pt x="3368786" y="1869595"/>
              </a:cubicBezTo>
              <a:cubicBezTo>
                <a:pt x="3346140" y="1882545"/>
                <a:pt x="3311065" y="1902503"/>
                <a:pt x="3298086" y="1909904"/>
              </a:cubicBezTo>
              <a:cubicBezTo>
                <a:pt x="3285107" y="1917305"/>
                <a:pt x="3305085" y="1905906"/>
                <a:pt x="3290909" y="1914004"/>
              </a:cubicBezTo>
              <a:cubicBezTo>
                <a:pt x="3276733" y="1922102"/>
                <a:pt x="3234603" y="1946224"/>
                <a:pt x="3213032" y="1958491"/>
              </a:cubicBezTo>
              <a:cubicBezTo>
                <a:pt x="3191461" y="1970758"/>
                <a:pt x="3174459" y="1980265"/>
                <a:pt x="3161480" y="1987605"/>
              </a:cubicBezTo>
              <a:cubicBezTo>
                <a:pt x="3148501" y="1994945"/>
                <a:pt x="3152524" y="1992746"/>
                <a:pt x="3135157" y="2002529"/>
              </a:cubicBezTo>
              <a:cubicBezTo>
                <a:pt x="3117790" y="2012312"/>
                <a:pt x="3075965" y="2035841"/>
                <a:pt x="3057280" y="2046304"/>
              </a:cubicBezTo>
              <a:cubicBezTo>
                <a:pt x="3038595" y="2056767"/>
                <a:pt x="3036026" y="2058070"/>
                <a:pt x="3023047" y="2065306"/>
              </a:cubicBezTo>
              <a:cubicBezTo>
                <a:pt x="3010068" y="2072542"/>
                <a:pt x="2999657" y="2078497"/>
                <a:pt x="2979404" y="2089718"/>
              </a:cubicBezTo>
              <a:cubicBezTo>
                <a:pt x="2959151" y="2100939"/>
                <a:pt x="2917681" y="2123753"/>
                <a:pt x="2901527" y="2132634"/>
              </a:cubicBezTo>
              <a:cubicBezTo>
                <a:pt x="2885373" y="2141515"/>
                <a:pt x="2895456" y="2135872"/>
                <a:pt x="2882477" y="2143007"/>
              </a:cubicBezTo>
              <a:cubicBezTo>
                <a:pt x="2869498" y="2150142"/>
                <a:pt x="2846435" y="2163004"/>
                <a:pt x="2823651" y="2175443"/>
              </a:cubicBezTo>
              <a:cubicBezTo>
                <a:pt x="2800867" y="2187882"/>
                <a:pt x="2759706" y="2210098"/>
                <a:pt x="2745774" y="2217642"/>
              </a:cubicBezTo>
              <a:cubicBezTo>
                <a:pt x="2731842" y="2225186"/>
                <a:pt x="2753040" y="2213626"/>
                <a:pt x="2740061" y="2220708"/>
              </a:cubicBezTo>
              <a:cubicBezTo>
                <a:pt x="2727082" y="2227790"/>
                <a:pt x="2691772" y="2247185"/>
                <a:pt x="2667898" y="2260135"/>
              </a:cubicBezTo>
              <a:cubicBezTo>
                <a:pt x="2644024" y="2273085"/>
                <a:pt x="2609795" y="2291409"/>
                <a:pt x="2596816" y="2298410"/>
              </a:cubicBezTo>
              <a:cubicBezTo>
                <a:pt x="2583837" y="2305411"/>
                <a:pt x="2604134" y="2294420"/>
                <a:pt x="2590022" y="2302144"/>
              </a:cubicBezTo>
              <a:cubicBezTo>
                <a:pt x="2575910" y="2309868"/>
                <a:pt x="2534741" y="2332428"/>
                <a:pt x="2512145" y="2344756"/>
              </a:cubicBezTo>
              <a:cubicBezTo>
                <a:pt x="2489549" y="2357084"/>
                <a:pt x="2467424" y="2369013"/>
                <a:pt x="2454445" y="2376111"/>
              </a:cubicBezTo>
              <a:cubicBezTo>
                <a:pt x="2441466" y="2383209"/>
                <a:pt x="2450611" y="2378243"/>
                <a:pt x="2434269" y="2387346"/>
              </a:cubicBezTo>
              <a:cubicBezTo>
                <a:pt x="2417927" y="2396449"/>
                <a:pt x="2376260" y="2419649"/>
                <a:pt x="2356392" y="2430727"/>
              </a:cubicBezTo>
              <a:cubicBezTo>
                <a:pt x="2336524" y="2441805"/>
                <a:pt x="2328038" y="2446470"/>
                <a:pt x="2315059" y="2453812"/>
              </a:cubicBezTo>
              <a:cubicBezTo>
                <a:pt x="2302080" y="2461154"/>
                <a:pt x="2297586" y="2463781"/>
                <a:pt x="2278516" y="2474781"/>
              </a:cubicBezTo>
              <a:cubicBezTo>
                <a:pt x="2259446" y="2485781"/>
                <a:pt x="2216953" y="2510355"/>
                <a:pt x="2200640" y="2519810"/>
              </a:cubicBezTo>
              <a:cubicBezTo>
                <a:pt x="2184327" y="2529265"/>
                <a:pt x="2193614" y="2523760"/>
                <a:pt x="2180634" y="2531513"/>
              </a:cubicBezTo>
              <a:cubicBezTo>
                <a:pt x="2167654" y="2539266"/>
                <a:pt x="2144103" y="2553380"/>
                <a:pt x="2122763" y="2566330"/>
              </a:cubicBezTo>
              <a:cubicBezTo>
                <a:pt x="2101423" y="2579280"/>
                <a:pt x="2065571" y="2601260"/>
                <a:pt x="2052592" y="2609214"/>
              </a:cubicBezTo>
              <a:cubicBezTo>
                <a:pt x="2039613" y="2617168"/>
                <a:pt x="2059151" y="2604938"/>
                <a:pt x="2044887" y="2614055"/>
              </a:cubicBezTo>
              <a:cubicBezTo>
                <a:pt x="2030623" y="2623172"/>
                <a:pt x="1985846" y="2651771"/>
                <a:pt x="1967010" y="2663914"/>
              </a:cubicBezTo>
              <a:cubicBezTo>
                <a:pt x="1948174" y="2676057"/>
                <a:pt x="1944847" y="2678294"/>
                <a:pt x="1931868" y="2686915"/>
              </a:cubicBezTo>
              <a:cubicBezTo>
                <a:pt x="1918889" y="2695536"/>
                <a:pt x="1908111" y="2702691"/>
                <a:pt x="1889134" y="2715641"/>
              </a:cubicBezTo>
              <a:cubicBezTo>
                <a:pt x="1870157" y="2728591"/>
                <a:pt x="1830983" y="2755660"/>
                <a:pt x="1818004" y="2764617"/>
              </a:cubicBezTo>
              <a:cubicBezTo>
                <a:pt x="1805025" y="2773574"/>
                <a:pt x="1825361" y="2759189"/>
                <a:pt x="1811257" y="2769381"/>
              </a:cubicBezTo>
              <a:cubicBezTo>
                <a:pt x="1797153" y="2779573"/>
                <a:pt x="1750070" y="2813612"/>
                <a:pt x="1733381" y="2825768"/>
              </a:cubicBezTo>
              <a:cubicBezTo>
                <a:pt x="1716692" y="2837924"/>
                <a:pt x="1724101" y="2832506"/>
                <a:pt x="1711122" y="2842318"/>
              </a:cubicBezTo>
              <a:cubicBezTo>
                <a:pt x="1698143" y="2852130"/>
                <a:pt x="1672325" y="2871687"/>
                <a:pt x="1655505" y="2884637"/>
              </a:cubicBezTo>
              <a:cubicBezTo>
                <a:pt x="1638685" y="2897587"/>
                <a:pt x="1623181" y="2909789"/>
                <a:pt x="1610202" y="2920019"/>
              </a:cubicBezTo>
              <a:cubicBezTo>
                <a:pt x="1597223" y="2930249"/>
                <a:pt x="1593586" y="2933068"/>
                <a:pt x="1577628" y="2946018"/>
              </a:cubicBezTo>
              <a:cubicBezTo>
                <a:pt x="1561670" y="2958968"/>
                <a:pt x="1527433" y="2987056"/>
                <a:pt x="1514454" y="2997720"/>
              </a:cubicBezTo>
              <a:cubicBezTo>
                <a:pt x="1501475" y="3008384"/>
                <a:pt x="1514951" y="2997052"/>
                <a:pt x="1499752" y="3010002"/>
              </a:cubicBezTo>
              <a:cubicBezTo>
                <a:pt x="1484553" y="3022952"/>
                <a:pt x="1436237" y="3064317"/>
                <a:pt x="1423258" y="3075421"/>
              </a:cubicBezTo>
              <a:cubicBezTo>
                <a:pt x="1410279" y="3086525"/>
                <a:pt x="1435085" y="3064853"/>
                <a:pt x="1421875" y="3076627"/>
              </a:cubicBezTo>
              <a:cubicBezTo>
                <a:pt x="1408665" y="3088401"/>
                <a:pt x="1358270" y="3133315"/>
                <a:pt x="1343999" y="3146064"/>
              </a:cubicBezTo>
              <a:cubicBezTo>
                <a:pt x="1329728" y="3158813"/>
                <a:pt x="1349228" y="3141118"/>
                <a:pt x="1336249" y="3153122"/>
              </a:cubicBezTo>
              <a:cubicBezTo>
                <a:pt x="1323270" y="3165126"/>
                <a:pt x="1280060" y="3205138"/>
                <a:pt x="1266123" y="3218088"/>
              </a:cubicBezTo>
              <a:cubicBezTo>
                <a:pt x="1252186" y="3231038"/>
                <a:pt x="1265608" y="3218402"/>
                <a:pt x="1252628" y="3230824"/>
              </a:cubicBezTo>
              <a:cubicBezTo>
                <a:pt x="1239648" y="3243246"/>
                <a:pt x="1201695" y="3279669"/>
                <a:pt x="1188246" y="3292619"/>
              </a:cubicBezTo>
              <a:cubicBezTo>
                <a:pt x="1174797" y="3305569"/>
                <a:pt x="1184915" y="3295694"/>
                <a:pt x="1171936" y="3308525"/>
              </a:cubicBezTo>
              <a:cubicBezTo>
                <a:pt x="1158957" y="3321356"/>
                <a:pt x="1123386" y="3356658"/>
                <a:pt x="1110370" y="3369608"/>
              </a:cubicBezTo>
              <a:cubicBezTo>
                <a:pt x="1097354" y="3382558"/>
                <a:pt x="1106818" y="3372989"/>
                <a:pt x="1093839" y="3386226"/>
              </a:cubicBezTo>
              <a:cubicBezTo>
                <a:pt x="1080860" y="3399463"/>
                <a:pt x="1045116" y="3436082"/>
                <a:pt x="1032493" y="3449032"/>
              </a:cubicBezTo>
              <a:cubicBezTo>
                <a:pt x="1019870" y="3461982"/>
                <a:pt x="1031077" y="3450276"/>
                <a:pt x="1018098" y="3463927"/>
              </a:cubicBezTo>
              <a:cubicBezTo>
                <a:pt x="1005119" y="3477578"/>
                <a:pt x="966872" y="3517987"/>
                <a:pt x="954617" y="3530937"/>
              </a:cubicBezTo>
              <a:cubicBezTo>
                <a:pt x="942362" y="3543887"/>
                <a:pt x="957550" y="3527540"/>
                <a:pt x="944571" y="3541628"/>
              </a:cubicBezTo>
              <a:cubicBezTo>
                <a:pt x="931592" y="3555716"/>
                <a:pt x="888633" y="3602516"/>
                <a:pt x="876740" y="3615466"/>
              </a:cubicBezTo>
              <a:cubicBezTo>
                <a:pt x="864847" y="3628416"/>
                <a:pt x="885312" y="3605735"/>
                <a:pt x="873213" y="3619329"/>
              </a:cubicBezTo>
              <a:cubicBezTo>
                <a:pt x="861114" y="3632923"/>
                <a:pt x="816538" y="3683059"/>
                <a:pt x="804146" y="3697030"/>
              </a:cubicBezTo>
              <a:cubicBezTo>
                <a:pt x="791754" y="3711001"/>
                <a:pt x="809976" y="3690206"/>
                <a:pt x="798864" y="3703156"/>
              </a:cubicBezTo>
              <a:cubicBezTo>
                <a:pt x="787752" y="3716106"/>
                <a:pt x="750451" y="3759486"/>
                <a:pt x="737472" y="3774731"/>
              </a:cubicBezTo>
              <a:cubicBezTo>
                <a:pt x="724493" y="3789976"/>
                <a:pt x="731681" y="3781676"/>
                <a:pt x="720988" y="3794626"/>
              </a:cubicBezTo>
              <a:cubicBezTo>
                <a:pt x="710295" y="3807576"/>
                <a:pt x="686295" y="3836442"/>
                <a:pt x="673316" y="3852432"/>
              </a:cubicBezTo>
              <a:cubicBezTo>
                <a:pt x="660337" y="3868422"/>
                <a:pt x="653344" y="3877614"/>
                <a:pt x="643111" y="3890564"/>
              </a:cubicBezTo>
              <a:cubicBezTo>
                <a:pt x="632878" y="3903514"/>
                <a:pt x="624898" y="3913195"/>
                <a:pt x="611919" y="3930134"/>
              </a:cubicBezTo>
              <a:cubicBezTo>
                <a:pt x="598940" y="3947073"/>
                <a:pt x="574964" y="3979250"/>
                <a:pt x="565235" y="3992200"/>
              </a:cubicBezTo>
              <a:cubicBezTo>
                <a:pt x="555506" y="4005150"/>
                <a:pt x="564660" y="3992279"/>
                <a:pt x="553543" y="4007835"/>
              </a:cubicBezTo>
              <a:cubicBezTo>
                <a:pt x="542426" y="4023391"/>
                <a:pt x="509566" y="4069795"/>
                <a:pt x="498535" y="4085536"/>
              </a:cubicBezTo>
              <a:cubicBezTo>
                <a:pt x="487504" y="4101277"/>
                <a:pt x="495929" y="4089333"/>
                <a:pt x="487358" y="4102283"/>
              </a:cubicBezTo>
              <a:cubicBezTo>
                <a:pt x="478787" y="4115233"/>
                <a:pt x="460089" y="4142921"/>
                <a:pt x="447110" y="4163237"/>
              </a:cubicBezTo>
              <a:cubicBezTo>
                <a:pt x="434131" y="4183553"/>
                <a:pt x="417455" y="4211229"/>
                <a:pt x="409482" y="4224179"/>
              </a:cubicBezTo>
              <a:cubicBezTo>
                <a:pt x="401509" y="4237129"/>
                <a:pt x="408307" y="4225195"/>
                <a:pt x="399274" y="4240938"/>
              </a:cubicBezTo>
              <a:cubicBezTo>
                <a:pt x="390241" y="4256681"/>
                <a:pt x="366564" y="4298154"/>
                <a:pt x="355286" y="4318639"/>
              </a:cubicBezTo>
              <a:cubicBezTo>
                <a:pt x="344008" y="4339124"/>
                <a:pt x="338332" y="4350897"/>
                <a:pt x="331606" y="4363847"/>
              </a:cubicBezTo>
              <a:cubicBezTo>
                <a:pt x="324880" y="4376797"/>
                <a:pt x="323835" y="4377974"/>
                <a:pt x="314927" y="4396340"/>
              </a:cubicBezTo>
              <a:cubicBezTo>
                <a:pt x="306019" y="4414706"/>
                <a:pt x="288359" y="4451741"/>
                <a:pt x="278159" y="4474041"/>
              </a:cubicBezTo>
              <a:cubicBezTo>
                <a:pt x="267959" y="4496341"/>
                <a:pt x="259328" y="4517190"/>
                <a:pt x="253729" y="4530140"/>
              </a:cubicBezTo>
              <a:cubicBezTo>
                <a:pt x="248130" y="4543090"/>
                <a:pt x="251169" y="4535192"/>
                <a:pt x="244566" y="4551743"/>
              </a:cubicBezTo>
              <a:cubicBezTo>
                <a:pt x="237963" y="4568294"/>
                <a:pt x="223870" y="4603544"/>
                <a:pt x="214110" y="4629444"/>
              </a:cubicBezTo>
              <a:cubicBezTo>
                <a:pt x="204350" y="4655344"/>
                <a:pt x="192382" y="4689172"/>
                <a:pt x="186006" y="4707145"/>
              </a:cubicBezTo>
              <a:cubicBezTo>
                <a:pt x="179630" y="4725118"/>
                <a:pt x="180142" y="4724333"/>
                <a:pt x="175853" y="4737283"/>
              </a:cubicBezTo>
              <a:cubicBezTo>
                <a:pt x="171564" y="4750233"/>
                <a:pt x="166840" y="4763970"/>
                <a:pt x="160274" y="4784847"/>
              </a:cubicBezTo>
              <a:cubicBezTo>
                <a:pt x="153708" y="4805724"/>
                <a:pt x="144153" y="4836647"/>
                <a:pt x="136455" y="4862547"/>
              </a:cubicBezTo>
              <a:cubicBezTo>
                <a:pt x="128757" y="4888447"/>
                <a:pt x="120501" y="4917360"/>
                <a:pt x="114088" y="4940249"/>
              </a:cubicBezTo>
              <a:cubicBezTo>
                <a:pt x="107675" y="4963138"/>
                <a:pt x="101460" y="4986933"/>
                <a:pt x="97976" y="4999883"/>
              </a:cubicBezTo>
              <a:cubicBezTo>
                <a:pt x="94492" y="5012833"/>
                <a:pt x="97191" y="5001988"/>
                <a:pt x="93186" y="5017949"/>
              </a:cubicBezTo>
              <a:cubicBezTo>
                <a:pt x="89181" y="5033910"/>
                <a:pt x="80120" y="5069751"/>
                <a:pt x="73946" y="5095651"/>
              </a:cubicBezTo>
              <a:cubicBezTo>
                <a:pt x="67772" y="5121551"/>
                <a:pt x="61792" y="5147451"/>
                <a:pt x="56143" y="5173351"/>
              </a:cubicBezTo>
              <a:cubicBezTo>
                <a:pt x="50494" y="5199251"/>
                <a:pt x="45071" y="5225153"/>
                <a:pt x="40054" y="5251053"/>
              </a:cubicBezTo>
              <a:cubicBezTo>
                <a:pt x="35037" y="5276953"/>
                <a:pt x="32716" y="5276953"/>
                <a:pt x="26040" y="5328754"/>
              </a:cubicBezTo>
              <a:cubicBezTo>
                <a:pt x="19364" y="5380555"/>
                <a:pt x="9682" y="5471206"/>
                <a:pt x="0" y="5561857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</cdr:y>
    </cdr:from>
    <cdr:to>
      <cdr:x>0.421758569299553</cdr:x>
      <cdr:y>0.477247390290869</cdr:y>
    </cdr:to>
    <cdr:sp>
      <cdr:nvSpPr>
        <cdr:cNvPr id="165" name="AutoShape 30"/>
        <cdr:cNvSpPr/>
      </cdr:nvSpPr>
      <cdr:spPr>
        <a:xfrm>
          <a:off x="140040" y="0"/>
          <a:ext cx="1795680" cy="1695240"/>
        </a:xfrm>
        <a:custGeom>
          <a:avLst/>
          <a:gdLst/>
          <a:ahLst/>
          <a:rect l="l" t="t" r="r" b="b"/>
          <a:pathLst>
            <a:path w="4210624" h="3696440">
              <a:moveTo>
                <a:pt x="4210624" y="0"/>
              </a:moveTo>
              <a:cubicBezTo>
                <a:pt x="4208478" y="32285"/>
                <a:pt x="4206332" y="64571"/>
                <a:pt x="4205449" y="77701"/>
              </a:cubicBezTo>
              <a:cubicBezTo>
                <a:pt x="4204566" y="90831"/>
                <a:pt x="4206769" y="65832"/>
                <a:pt x="4205326" y="78782"/>
              </a:cubicBezTo>
              <a:cubicBezTo>
                <a:pt x="4203883" y="91732"/>
                <a:pt x="4200903" y="129682"/>
                <a:pt x="4196790" y="155402"/>
              </a:cubicBezTo>
              <a:cubicBezTo>
                <a:pt x="4192677" y="181122"/>
                <a:pt x="4187343" y="207203"/>
                <a:pt x="4180647" y="233103"/>
              </a:cubicBezTo>
              <a:cubicBezTo>
                <a:pt x="4173951" y="259003"/>
                <a:pt x="4165482" y="286101"/>
                <a:pt x="4156616" y="310805"/>
              </a:cubicBezTo>
              <a:cubicBezTo>
                <a:pt x="4147750" y="335509"/>
                <a:pt x="4132792" y="368376"/>
                <a:pt x="4127449" y="381326"/>
              </a:cubicBezTo>
              <a:cubicBezTo>
                <a:pt x="4122106" y="394276"/>
                <a:pt x="4131576" y="374359"/>
                <a:pt x="4124556" y="388506"/>
              </a:cubicBezTo>
              <a:cubicBezTo>
                <a:pt x="4117536" y="402653"/>
                <a:pt x="4097825" y="443473"/>
                <a:pt x="4085328" y="466207"/>
              </a:cubicBezTo>
              <a:cubicBezTo>
                <a:pt x="4072831" y="488941"/>
                <a:pt x="4057410" y="511959"/>
                <a:pt x="4049573" y="524909"/>
              </a:cubicBezTo>
              <a:cubicBezTo>
                <a:pt x="4041736" y="537859"/>
                <a:pt x="4049163" y="527791"/>
                <a:pt x="4038307" y="543908"/>
              </a:cubicBezTo>
              <a:cubicBezTo>
                <a:pt x="4027451" y="560025"/>
                <a:pt x="3995540" y="605984"/>
                <a:pt x="3984438" y="621609"/>
              </a:cubicBezTo>
              <a:cubicBezTo>
                <a:pt x="3973336" y="637234"/>
                <a:pt x="3981745" y="624710"/>
                <a:pt x="3971697" y="637660"/>
              </a:cubicBezTo>
              <a:cubicBezTo>
                <a:pt x="3961649" y="650610"/>
                <a:pt x="3937129" y="683204"/>
                <a:pt x="3924149" y="699310"/>
              </a:cubicBezTo>
              <a:cubicBezTo>
                <a:pt x="3911169" y="715416"/>
                <a:pt x="3904869" y="721346"/>
                <a:pt x="3893820" y="734296"/>
              </a:cubicBezTo>
              <a:cubicBezTo>
                <a:pt x="3882771" y="747246"/>
                <a:pt x="3870832" y="762398"/>
                <a:pt x="3857853" y="777011"/>
              </a:cubicBezTo>
              <a:cubicBezTo>
                <a:pt x="3844874" y="791624"/>
                <a:pt x="3827867" y="809026"/>
                <a:pt x="3815944" y="821976"/>
              </a:cubicBezTo>
              <a:cubicBezTo>
                <a:pt x="3804021" y="834926"/>
                <a:pt x="3799292" y="841128"/>
                <a:pt x="3786313" y="854713"/>
              </a:cubicBezTo>
              <a:cubicBezTo>
                <a:pt x="3773334" y="868298"/>
                <a:pt x="3750739" y="890535"/>
                <a:pt x="3738067" y="903485"/>
              </a:cubicBezTo>
              <a:cubicBezTo>
                <a:pt x="3725395" y="916435"/>
                <a:pt x="3723259" y="919554"/>
                <a:pt x="3710280" y="932414"/>
              </a:cubicBezTo>
              <a:cubicBezTo>
                <a:pt x="3697301" y="945274"/>
                <a:pt x="3673493" y="967695"/>
                <a:pt x="3660191" y="980645"/>
              </a:cubicBezTo>
              <a:cubicBezTo>
                <a:pt x="3646889" y="993595"/>
                <a:pt x="3643449" y="997773"/>
                <a:pt x="3630470" y="1010115"/>
              </a:cubicBezTo>
              <a:cubicBezTo>
                <a:pt x="3617491" y="1022457"/>
                <a:pt x="3596133" y="1041746"/>
                <a:pt x="3582315" y="1054696"/>
              </a:cubicBezTo>
              <a:cubicBezTo>
                <a:pt x="3568497" y="1067646"/>
                <a:pt x="3560543" y="1075847"/>
                <a:pt x="3547564" y="1087816"/>
              </a:cubicBezTo>
              <a:cubicBezTo>
                <a:pt x="3534585" y="1099785"/>
                <a:pt x="3518667" y="1113559"/>
                <a:pt x="3504438" y="1126509"/>
              </a:cubicBezTo>
              <a:cubicBezTo>
                <a:pt x="3490209" y="1139459"/>
                <a:pt x="3475169" y="1153816"/>
                <a:pt x="3462190" y="1165517"/>
              </a:cubicBezTo>
              <a:cubicBezTo>
                <a:pt x="3449211" y="1177218"/>
                <a:pt x="3441106" y="1183764"/>
                <a:pt x="3426562" y="1196714"/>
              </a:cubicBezTo>
              <a:cubicBezTo>
                <a:pt x="3412018" y="1209664"/>
                <a:pt x="3387902" y="1231708"/>
                <a:pt x="3374923" y="1243218"/>
              </a:cubicBezTo>
              <a:cubicBezTo>
                <a:pt x="3361944" y="1254728"/>
                <a:pt x="3363460" y="1252827"/>
                <a:pt x="3348685" y="1265777"/>
              </a:cubicBezTo>
              <a:cubicBezTo>
                <a:pt x="3333910" y="1278727"/>
                <a:pt x="3299254" y="1309541"/>
                <a:pt x="3286275" y="1320919"/>
              </a:cubicBezTo>
              <a:cubicBezTo>
                <a:pt x="3273296" y="1332297"/>
                <a:pt x="3285739" y="1321097"/>
                <a:pt x="3270809" y="1334047"/>
              </a:cubicBezTo>
              <a:cubicBezTo>
                <a:pt x="3255879" y="1346997"/>
                <a:pt x="3209675" y="1387330"/>
                <a:pt x="3196696" y="1398620"/>
              </a:cubicBezTo>
              <a:cubicBezTo>
                <a:pt x="3183717" y="1409910"/>
                <a:pt x="3206539" y="1390081"/>
                <a:pt x="3192932" y="1401788"/>
              </a:cubicBezTo>
              <a:cubicBezTo>
                <a:pt x="3179325" y="1413495"/>
                <a:pt x="3129449" y="1456440"/>
                <a:pt x="3115056" y="1468862"/>
              </a:cubicBezTo>
              <a:cubicBezTo>
                <a:pt x="3100663" y="1481284"/>
                <a:pt x="3119552" y="1465194"/>
                <a:pt x="3106573" y="1476322"/>
              </a:cubicBezTo>
              <a:cubicBezTo>
                <a:pt x="3093594" y="1487450"/>
                <a:pt x="3052263" y="1522682"/>
                <a:pt x="3037180" y="1535632"/>
              </a:cubicBezTo>
              <a:cubicBezTo>
                <a:pt x="3022097" y="1548582"/>
                <a:pt x="3029053" y="1542910"/>
                <a:pt x="3016074" y="1554023"/>
              </a:cubicBezTo>
              <a:cubicBezTo>
                <a:pt x="3003095" y="1565136"/>
                <a:pt x="2974434" y="1589363"/>
                <a:pt x="2959304" y="1602313"/>
              </a:cubicBezTo>
              <a:cubicBezTo>
                <a:pt x="2944174" y="1615263"/>
                <a:pt x="2938274" y="1620627"/>
                <a:pt x="2925295" y="1631724"/>
              </a:cubicBezTo>
              <a:cubicBezTo>
                <a:pt x="2912316" y="1642821"/>
                <a:pt x="2896604" y="1655944"/>
                <a:pt x="2881427" y="1668894"/>
              </a:cubicBezTo>
              <a:cubicBezTo>
                <a:pt x="2866250" y="1681844"/>
                <a:pt x="2847210" y="1698355"/>
                <a:pt x="2834231" y="1709425"/>
              </a:cubicBezTo>
              <a:cubicBezTo>
                <a:pt x="2821252" y="1720495"/>
                <a:pt x="2818795" y="1722364"/>
                <a:pt x="2803551" y="1735314"/>
              </a:cubicBezTo>
              <a:cubicBezTo>
                <a:pt x="2788307" y="1748264"/>
                <a:pt x="2755744" y="1776100"/>
                <a:pt x="2742765" y="1787126"/>
              </a:cubicBezTo>
              <a:cubicBezTo>
                <a:pt x="2729786" y="1798152"/>
                <a:pt x="2741019" y="1788520"/>
                <a:pt x="2725674" y="1801470"/>
              </a:cubicBezTo>
              <a:cubicBezTo>
                <a:pt x="2710329" y="1814420"/>
                <a:pt x="2663671" y="1853866"/>
                <a:pt x="2650692" y="1864827"/>
              </a:cubicBezTo>
              <a:cubicBezTo>
                <a:pt x="2637713" y="1875788"/>
                <a:pt x="2661260" y="1856006"/>
                <a:pt x="2647798" y="1867238"/>
              </a:cubicBezTo>
              <a:cubicBezTo>
                <a:pt x="2634336" y="1878470"/>
                <a:pt x="2584955" y="1919674"/>
                <a:pt x="2569921" y="1932222"/>
              </a:cubicBezTo>
              <a:cubicBezTo>
                <a:pt x="2554887" y="1944770"/>
                <a:pt x="2570574" y="1931811"/>
                <a:pt x="2557595" y="1942529"/>
              </a:cubicBezTo>
              <a:cubicBezTo>
                <a:pt x="2544616" y="1953247"/>
                <a:pt x="2507762" y="1983578"/>
                <a:pt x="2492045" y="1996528"/>
              </a:cubicBezTo>
              <a:cubicBezTo>
                <a:pt x="2476328" y="2009478"/>
                <a:pt x="2476270" y="2009630"/>
                <a:pt x="2463291" y="2020230"/>
              </a:cubicBezTo>
              <a:cubicBezTo>
                <a:pt x="2450312" y="2030830"/>
                <a:pt x="2430120" y="2047178"/>
                <a:pt x="2414169" y="2060128"/>
              </a:cubicBezTo>
              <a:cubicBezTo>
                <a:pt x="2398218" y="2073078"/>
                <a:pt x="2380567" y="2087460"/>
                <a:pt x="2367588" y="2097931"/>
              </a:cubicBezTo>
              <a:cubicBezTo>
                <a:pt x="2354609" y="2108402"/>
                <a:pt x="2352505" y="2110006"/>
                <a:pt x="2336292" y="2122956"/>
              </a:cubicBezTo>
              <a:cubicBezTo>
                <a:pt x="2320079" y="2135906"/>
                <a:pt x="2283291" y="2165293"/>
                <a:pt x="2270312" y="2175632"/>
              </a:cubicBezTo>
              <a:cubicBezTo>
                <a:pt x="2257333" y="2185971"/>
                <a:pt x="2273378" y="2173250"/>
                <a:pt x="2258416" y="2184989"/>
              </a:cubicBezTo>
              <a:cubicBezTo>
                <a:pt x="2243454" y="2196728"/>
                <a:pt x="2195067" y="2234677"/>
                <a:pt x="2180539" y="2246068"/>
              </a:cubicBezTo>
              <a:cubicBezTo>
                <a:pt x="2166011" y="2257459"/>
                <a:pt x="2184228" y="2243315"/>
                <a:pt x="2171249" y="2253333"/>
              </a:cubicBezTo>
              <a:cubicBezTo>
                <a:pt x="2158270" y="2263351"/>
                <a:pt x="2119477" y="2293224"/>
                <a:pt x="2102663" y="2306174"/>
              </a:cubicBezTo>
              <a:cubicBezTo>
                <a:pt x="2085849" y="2319124"/>
                <a:pt x="2083345" y="2321127"/>
                <a:pt x="2070366" y="2331034"/>
              </a:cubicBezTo>
              <a:cubicBezTo>
                <a:pt x="2057387" y="2340941"/>
                <a:pt x="2041854" y="2352667"/>
                <a:pt x="2024787" y="2365617"/>
              </a:cubicBezTo>
              <a:cubicBezTo>
                <a:pt x="2007720" y="2378567"/>
                <a:pt x="1980941" y="2398922"/>
                <a:pt x="1967962" y="2408735"/>
              </a:cubicBezTo>
              <a:cubicBezTo>
                <a:pt x="1954983" y="2418548"/>
                <a:pt x="1963398" y="2412146"/>
                <a:pt x="1946910" y="2424494"/>
              </a:cubicBezTo>
              <a:cubicBezTo>
                <a:pt x="1930422" y="2436842"/>
                <a:pt x="1882818" y="2472501"/>
                <a:pt x="1869034" y="2482825"/>
              </a:cubicBezTo>
              <a:cubicBezTo>
                <a:pt x="1855250" y="2493149"/>
                <a:pt x="1877182" y="2476836"/>
                <a:pt x="1864203" y="2486436"/>
              </a:cubicBezTo>
              <a:cubicBezTo>
                <a:pt x="1851224" y="2496036"/>
                <a:pt x="1808664" y="2527473"/>
                <a:pt x="1791157" y="2540423"/>
              </a:cubicBezTo>
              <a:cubicBezTo>
                <a:pt x="1773650" y="2553373"/>
                <a:pt x="1772138" y="2554572"/>
                <a:pt x="1759159" y="2564137"/>
              </a:cubicBezTo>
              <a:cubicBezTo>
                <a:pt x="1746180" y="2573702"/>
                <a:pt x="1730881" y="2584863"/>
                <a:pt x="1713281" y="2597813"/>
              </a:cubicBezTo>
              <a:cubicBezTo>
                <a:pt x="1695681" y="2610763"/>
                <a:pt x="1666535" y="2632288"/>
                <a:pt x="1653556" y="2641839"/>
              </a:cubicBezTo>
              <a:cubicBezTo>
                <a:pt x="1640577" y="2651390"/>
                <a:pt x="1651409" y="2643377"/>
                <a:pt x="1635404" y="2655120"/>
              </a:cubicBezTo>
              <a:cubicBezTo>
                <a:pt x="1619399" y="2666863"/>
                <a:pt x="1572151" y="2701562"/>
                <a:pt x="1557528" y="2712299"/>
              </a:cubicBezTo>
              <a:cubicBezTo>
                <a:pt x="1542905" y="2723036"/>
                <a:pt x="1560648" y="2710030"/>
                <a:pt x="1547669" y="2719540"/>
              </a:cubicBezTo>
              <a:cubicBezTo>
                <a:pt x="1534690" y="2729050"/>
                <a:pt x="1497302" y="2756408"/>
                <a:pt x="1479652" y="2769358"/>
              </a:cubicBezTo>
              <a:cubicBezTo>
                <a:pt x="1462002" y="2782308"/>
                <a:pt x="1454748" y="2787683"/>
                <a:pt x="1441769" y="2797241"/>
              </a:cubicBezTo>
              <a:cubicBezTo>
                <a:pt x="1428790" y="2806799"/>
                <a:pt x="1419297" y="2813758"/>
                <a:pt x="1401775" y="2826708"/>
              </a:cubicBezTo>
              <a:cubicBezTo>
                <a:pt x="1384253" y="2839658"/>
                <a:pt x="1349616" y="2865322"/>
                <a:pt x="1336637" y="2874942"/>
              </a:cubicBezTo>
              <a:cubicBezTo>
                <a:pt x="1323658" y="2884562"/>
                <a:pt x="1339001" y="2873183"/>
                <a:pt x="1323899" y="2884426"/>
              </a:cubicBezTo>
              <a:cubicBezTo>
                <a:pt x="1308797" y="2895669"/>
                <a:pt x="1261306" y="2931030"/>
                <a:pt x="1246023" y="2942399"/>
              </a:cubicBezTo>
              <a:cubicBezTo>
                <a:pt x="1230740" y="2953768"/>
                <a:pt x="1245183" y="2942921"/>
                <a:pt x="1232203" y="2952643"/>
              </a:cubicBezTo>
              <a:cubicBezTo>
                <a:pt x="1219223" y="2962365"/>
                <a:pt x="1185417" y="2987780"/>
                <a:pt x="1168146" y="3000730"/>
              </a:cubicBezTo>
              <a:cubicBezTo>
                <a:pt x="1150875" y="3013680"/>
                <a:pt x="1141554" y="3020543"/>
                <a:pt x="1128575" y="3030344"/>
              </a:cubicBezTo>
              <a:cubicBezTo>
                <a:pt x="1115596" y="3040145"/>
                <a:pt x="1107345" y="3046586"/>
                <a:pt x="1090270" y="3059536"/>
              </a:cubicBezTo>
              <a:cubicBezTo>
                <a:pt x="1073195" y="3072486"/>
                <a:pt x="1039104" y="3098188"/>
                <a:pt x="1026125" y="3108046"/>
              </a:cubicBezTo>
              <a:cubicBezTo>
                <a:pt x="1013146" y="3117904"/>
                <a:pt x="1027661" y="3107033"/>
                <a:pt x="1012393" y="3118682"/>
              </a:cubicBezTo>
              <a:cubicBezTo>
                <a:pt x="997125" y="3130331"/>
                <a:pt x="949254" y="3166763"/>
                <a:pt x="934517" y="3177940"/>
              </a:cubicBezTo>
              <a:cubicBezTo>
                <a:pt x="919780" y="3189117"/>
                <a:pt x="936950" y="3175886"/>
                <a:pt x="923971" y="3185747"/>
              </a:cubicBezTo>
              <a:cubicBezTo>
                <a:pt x="910992" y="3195608"/>
                <a:pt x="873802" y="3224155"/>
                <a:pt x="856640" y="3237105"/>
              </a:cubicBezTo>
              <a:cubicBezTo>
                <a:pt x="839478" y="3250055"/>
                <a:pt x="833976" y="3253672"/>
                <a:pt x="820997" y="3263448"/>
              </a:cubicBezTo>
              <a:cubicBezTo>
                <a:pt x="808018" y="3273224"/>
                <a:pt x="796123" y="3282811"/>
                <a:pt x="778764" y="3295761"/>
              </a:cubicBezTo>
              <a:cubicBezTo>
                <a:pt x="761405" y="3308711"/>
                <a:pt x="729820" y="3331558"/>
                <a:pt x="716841" y="3341149"/>
              </a:cubicBezTo>
              <a:cubicBezTo>
                <a:pt x="703862" y="3350740"/>
                <a:pt x="716526" y="3341968"/>
                <a:pt x="700888" y="3353304"/>
              </a:cubicBezTo>
              <a:cubicBezTo>
                <a:pt x="685250" y="3364640"/>
                <a:pt x="638416" y="3398240"/>
                <a:pt x="623011" y="3409164"/>
              </a:cubicBezTo>
              <a:cubicBezTo>
                <a:pt x="607606" y="3420088"/>
                <a:pt x="621437" y="3409928"/>
                <a:pt x="608458" y="3418850"/>
              </a:cubicBezTo>
              <a:cubicBezTo>
                <a:pt x="595479" y="3427772"/>
                <a:pt x="564582" y="3449747"/>
                <a:pt x="545135" y="3462697"/>
              </a:cubicBezTo>
              <a:cubicBezTo>
                <a:pt x="525688" y="3475647"/>
                <a:pt x="504753" y="3488206"/>
                <a:pt x="491774" y="3496551"/>
              </a:cubicBezTo>
              <a:cubicBezTo>
                <a:pt x="478795" y="3504896"/>
                <a:pt x="484323" y="3502410"/>
                <a:pt x="467258" y="3512765"/>
              </a:cubicBezTo>
              <a:cubicBezTo>
                <a:pt x="450193" y="3523120"/>
                <a:pt x="407422" y="3548436"/>
                <a:pt x="389382" y="3558684"/>
              </a:cubicBezTo>
              <a:cubicBezTo>
                <a:pt x="371342" y="3568932"/>
                <a:pt x="371995" y="3567432"/>
                <a:pt x="359016" y="3574252"/>
              </a:cubicBezTo>
              <a:cubicBezTo>
                <a:pt x="346037" y="3581072"/>
                <a:pt x="332404" y="3589571"/>
                <a:pt x="311506" y="3599603"/>
              </a:cubicBezTo>
              <a:cubicBezTo>
                <a:pt x="290608" y="3609635"/>
                <a:pt x="285547" y="3618302"/>
                <a:pt x="233629" y="3634441"/>
              </a:cubicBezTo>
              <a:cubicBezTo>
                <a:pt x="181711" y="3650580"/>
                <a:pt x="90855" y="3673510"/>
                <a:pt x="0" y="369644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5121970350616</cdr:x>
      <cdr:y>0.850207763251242</cdr:y>
    </cdr:from>
    <cdr:to>
      <cdr:x>0.104008157502549</cdr:x>
      <cdr:y>0.977500760109456</cdr:y>
    </cdr:to>
    <cdr:sp>
      <cdr:nvSpPr>
        <cdr:cNvPr id="166" name="AutoShape 31"/>
        <cdr:cNvSpPr/>
      </cdr:nvSpPr>
      <cdr:spPr>
        <a:xfrm>
          <a:off x="140040" y="3020040"/>
          <a:ext cx="337320" cy="452160"/>
        </a:xfrm>
        <a:custGeom>
          <a:avLst/>
          <a:gdLst/>
          <a:ahLst/>
          <a:rect l="l" t="t" r="r" b="b"/>
          <a:pathLst>
            <a:path w="787491" h="989601">
              <a:moveTo>
                <a:pt x="787491" y="989601"/>
              </a:moveTo>
              <a:cubicBezTo>
                <a:pt x="783409" y="956839"/>
                <a:pt x="779327" y="924077"/>
                <a:pt x="777873" y="911899"/>
              </a:cubicBezTo>
              <a:cubicBezTo>
                <a:pt x="776419" y="899721"/>
                <a:pt x="781449" y="929481"/>
                <a:pt x="778764" y="916531"/>
              </a:cubicBezTo>
              <a:cubicBezTo>
                <a:pt x="776079" y="903581"/>
                <a:pt x="768219" y="860871"/>
                <a:pt x="761762" y="834199"/>
              </a:cubicBezTo>
              <a:cubicBezTo>
                <a:pt x="755305" y="807527"/>
                <a:pt x="748179" y="782398"/>
                <a:pt x="740019" y="756497"/>
              </a:cubicBezTo>
              <a:cubicBezTo>
                <a:pt x="731859" y="730596"/>
                <a:pt x="719326" y="696509"/>
                <a:pt x="712804" y="678796"/>
              </a:cubicBezTo>
              <a:cubicBezTo>
                <a:pt x="706282" y="661083"/>
                <a:pt x="706570" y="663170"/>
                <a:pt x="700888" y="650220"/>
              </a:cubicBezTo>
              <a:cubicBezTo>
                <a:pt x="695206" y="637270"/>
                <a:pt x="689128" y="622233"/>
                <a:pt x="678714" y="601095"/>
              </a:cubicBezTo>
              <a:cubicBezTo>
                <a:pt x="668300" y="579957"/>
                <a:pt x="647685" y="540758"/>
                <a:pt x="638401" y="523393"/>
              </a:cubicBezTo>
              <a:cubicBezTo>
                <a:pt x="629117" y="506028"/>
                <a:pt x="631004" y="509855"/>
                <a:pt x="623011" y="496905"/>
              </a:cubicBezTo>
              <a:cubicBezTo>
                <a:pt x="615018" y="483955"/>
                <a:pt x="603421" y="465048"/>
                <a:pt x="590442" y="445693"/>
              </a:cubicBezTo>
              <a:cubicBezTo>
                <a:pt x="577463" y="426338"/>
                <a:pt x="554335" y="393727"/>
                <a:pt x="545135" y="380777"/>
              </a:cubicBezTo>
              <a:cubicBezTo>
                <a:pt x="535935" y="367827"/>
                <a:pt x="547713" y="383072"/>
                <a:pt x="535240" y="367991"/>
              </a:cubicBezTo>
              <a:cubicBezTo>
                <a:pt x="522767" y="352910"/>
                <a:pt x="481628" y="303811"/>
                <a:pt x="470298" y="290291"/>
              </a:cubicBezTo>
              <a:cubicBezTo>
                <a:pt x="458968" y="276771"/>
                <a:pt x="480181" y="299821"/>
                <a:pt x="467258" y="286871"/>
              </a:cubicBezTo>
              <a:cubicBezTo>
                <a:pt x="454335" y="273921"/>
                <a:pt x="405736" y="225504"/>
                <a:pt x="392757" y="212589"/>
              </a:cubicBezTo>
              <a:cubicBezTo>
                <a:pt x="379778" y="199674"/>
                <a:pt x="402924" y="220601"/>
                <a:pt x="389382" y="209383"/>
              </a:cubicBezTo>
              <a:cubicBezTo>
                <a:pt x="375840" y="198165"/>
                <a:pt x="326983" y="157695"/>
                <a:pt x="311506" y="145279"/>
              </a:cubicBezTo>
              <a:cubicBezTo>
                <a:pt x="296029" y="132863"/>
                <a:pt x="309497" y="143610"/>
                <a:pt x="296518" y="134889"/>
              </a:cubicBezTo>
              <a:cubicBezTo>
                <a:pt x="283539" y="126168"/>
                <a:pt x="283049" y="115436"/>
                <a:pt x="233629" y="92955"/>
              </a:cubicBezTo>
              <a:cubicBezTo>
                <a:pt x="184209" y="70474"/>
                <a:pt x="92104" y="35237"/>
                <a:pt x="0" y="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4781551494235</cdr:x>
      <cdr:y>0.95621769534813</cdr:y>
    </cdr:from>
    <cdr:to>
      <cdr:x>0.143462232331948</cdr:x>
      <cdr:y>1.03729603729604</cdr:y>
    </cdr:to>
    <cdr:sp>
      <cdr:nvSpPr>
        <cdr:cNvPr id="167" name="Text 32"/>
        <cdr:cNvSpPr/>
      </cdr:nvSpPr>
      <cdr:spPr>
        <a:xfrm>
          <a:off x="442800" y="3396600"/>
          <a:ext cx="215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830546265328874</cdr:y>
    </cdr:from>
    <cdr:to>
      <cdr:x>0.0709859596831124</cdr:x>
      <cdr:y>0.869970609101044</cdr:y>
    </cdr:to>
    <cdr:sp>
      <cdr:nvSpPr>
        <cdr:cNvPr id="168" name="Text 33"/>
        <cdr:cNvSpPr/>
      </cdr:nvSpPr>
      <cdr:spPr>
        <a:xfrm>
          <a:off x="98640" y="2950200"/>
          <a:ext cx="22716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7004470938897</cdr:x>
      <cdr:y>0.236039322995845</cdr:y>
    </cdr:from>
    <cdr:to>
      <cdr:x>0.999764687426465</cdr:x>
      <cdr:y>0.963008006486267</cdr:y>
    </cdr:to>
    <cdr:sp>
      <cdr:nvSpPr>
        <cdr:cNvPr id="169" name="AutoShape 34"/>
        <cdr:cNvSpPr/>
      </cdr:nvSpPr>
      <cdr:spPr>
        <a:xfrm>
          <a:off x="1409040" y="838440"/>
          <a:ext cx="3179520" cy="2582280"/>
        </a:xfrm>
        <a:custGeom>
          <a:avLst/>
          <a:gdLst/>
          <a:ahLst/>
          <a:rect l="l" t="t" r="r" b="b"/>
          <a:pathLst>
            <a:path w="7223693" h="5861587">
              <a:moveTo>
                <a:pt x="7223693" y="0"/>
              </a:moveTo>
              <a:cubicBezTo>
                <a:pt x="7197734" y="932"/>
                <a:pt x="7171776" y="1864"/>
                <a:pt x="7145817" y="2938"/>
              </a:cubicBezTo>
              <a:cubicBezTo>
                <a:pt x="7119858" y="4012"/>
                <a:pt x="7093899" y="4767"/>
                <a:pt x="7067940" y="6445"/>
              </a:cubicBezTo>
              <a:cubicBezTo>
                <a:pt x="7041981" y="8123"/>
                <a:pt x="7016023" y="10286"/>
                <a:pt x="6990064" y="13007"/>
              </a:cubicBezTo>
              <a:cubicBezTo>
                <a:pt x="6964105" y="15728"/>
                <a:pt x="6936468" y="19271"/>
                <a:pt x="6912188" y="22770"/>
              </a:cubicBezTo>
              <a:cubicBezTo>
                <a:pt x="6887908" y="26269"/>
                <a:pt x="6857365" y="31853"/>
                <a:pt x="6844386" y="34002"/>
              </a:cubicBezTo>
              <a:cubicBezTo>
                <a:pt x="6831407" y="36151"/>
                <a:pt x="6848969" y="32734"/>
                <a:pt x="6834311" y="35667"/>
              </a:cubicBezTo>
              <a:cubicBezTo>
                <a:pt x="6819653" y="38600"/>
                <a:pt x="6782394" y="45812"/>
                <a:pt x="6756435" y="51600"/>
              </a:cubicBezTo>
              <a:cubicBezTo>
                <a:pt x="6730476" y="57388"/>
                <a:pt x="6704517" y="63682"/>
                <a:pt x="6678558" y="70397"/>
              </a:cubicBezTo>
              <a:cubicBezTo>
                <a:pt x="6652599" y="77112"/>
                <a:pt x="6624361" y="85006"/>
                <a:pt x="6600682" y="91890"/>
              </a:cubicBezTo>
              <a:cubicBezTo>
                <a:pt x="6577003" y="98774"/>
                <a:pt x="6549465" y="107696"/>
                <a:pt x="6536486" y="111703"/>
              </a:cubicBezTo>
              <a:cubicBezTo>
                <a:pt x="6523507" y="115710"/>
                <a:pt x="6538065" y="110799"/>
                <a:pt x="6522806" y="115932"/>
              </a:cubicBezTo>
              <a:cubicBezTo>
                <a:pt x="6507547" y="121065"/>
                <a:pt x="6470888" y="133265"/>
                <a:pt x="6444929" y="142502"/>
              </a:cubicBezTo>
              <a:cubicBezTo>
                <a:pt x="6418970" y="151739"/>
                <a:pt x="6387575" y="163538"/>
                <a:pt x="6367053" y="171355"/>
              </a:cubicBezTo>
              <a:cubicBezTo>
                <a:pt x="6346531" y="179172"/>
                <a:pt x="6334775" y="184214"/>
                <a:pt x="6321796" y="189405"/>
              </a:cubicBezTo>
              <a:cubicBezTo>
                <a:pt x="6308817" y="194596"/>
                <a:pt x="6307592" y="194741"/>
                <a:pt x="6289176" y="202504"/>
              </a:cubicBezTo>
              <a:cubicBezTo>
                <a:pt x="6270760" y="210267"/>
                <a:pt x="6235614" y="225215"/>
                <a:pt x="6211300" y="235982"/>
              </a:cubicBezTo>
              <a:cubicBezTo>
                <a:pt x="6186986" y="246749"/>
                <a:pt x="6156272" y="261158"/>
                <a:pt x="6143293" y="267106"/>
              </a:cubicBezTo>
              <a:cubicBezTo>
                <a:pt x="6130314" y="273054"/>
                <a:pt x="6148047" y="264534"/>
                <a:pt x="6133423" y="271671"/>
              </a:cubicBezTo>
              <a:cubicBezTo>
                <a:pt x="6118799" y="278808"/>
                <a:pt x="6079672" y="297737"/>
                <a:pt x="6055547" y="309926"/>
              </a:cubicBezTo>
              <a:cubicBezTo>
                <a:pt x="6031422" y="322115"/>
                <a:pt x="6001653" y="338024"/>
                <a:pt x="5988674" y="344807"/>
              </a:cubicBezTo>
              <a:cubicBezTo>
                <a:pt x="5975695" y="351590"/>
                <a:pt x="5992484" y="342384"/>
                <a:pt x="5977671" y="350626"/>
              </a:cubicBezTo>
              <a:cubicBezTo>
                <a:pt x="5962858" y="358868"/>
                <a:pt x="5920678" y="382280"/>
                <a:pt x="5899794" y="394260"/>
              </a:cubicBezTo>
              <a:cubicBezTo>
                <a:pt x="5878910" y="406240"/>
                <a:pt x="5865346" y="414732"/>
                <a:pt x="5852367" y="422508"/>
              </a:cubicBezTo>
              <a:cubicBezTo>
                <a:pt x="5839388" y="430284"/>
                <a:pt x="5839972" y="429500"/>
                <a:pt x="5821918" y="440915"/>
              </a:cubicBezTo>
              <a:cubicBezTo>
                <a:pt x="5803864" y="452330"/>
                <a:pt x="5759266" y="481119"/>
                <a:pt x="5744042" y="491001"/>
              </a:cubicBezTo>
              <a:cubicBezTo>
                <a:pt x="5728818" y="500883"/>
                <a:pt x="5743550" y="491235"/>
                <a:pt x="5730571" y="500209"/>
              </a:cubicBezTo>
              <a:cubicBezTo>
                <a:pt x="5717592" y="509183"/>
                <a:pt x="5684343" y="531894"/>
                <a:pt x="5666165" y="544844"/>
              </a:cubicBezTo>
              <a:cubicBezTo>
                <a:pt x="5647987" y="557794"/>
                <a:pt x="5634479" y="568260"/>
                <a:pt x="5621500" y="577910"/>
              </a:cubicBezTo>
              <a:cubicBezTo>
                <a:pt x="5608521" y="587560"/>
                <a:pt x="5604848" y="589793"/>
                <a:pt x="5588289" y="602743"/>
              </a:cubicBezTo>
              <a:cubicBezTo>
                <a:pt x="5571730" y="615693"/>
                <a:pt x="5535124" y="645229"/>
                <a:pt x="5522145" y="655611"/>
              </a:cubicBezTo>
              <a:cubicBezTo>
                <a:pt x="5509166" y="665993"/>
                <a:pt x="5525348" y="652316"/>
                <a:pt x="5510413" y="665036"/>
              </a:cubicBezTo>
              <a:cubicBezTo>
                <a:pt x="5495478" y="677756"/>
                <a:pt x="5445766" y="720553"/>
                <a:pt x="5432536" y="731932"/>
              </a:cubicBezTo>
              <a:cubicBezTo>
                <a:pt x="5419306" y="743311"/>
                <a:pt x="5444014" y="721414"/>
                <a:pt x="5431035" y="733312"/>
              </a:cubicBezTo>
              <a:cubicBezTo>
                <a:pt x="5418056" y="745210"/>
                <a:pt x="5368689" y="790369"/>
                <a:pt x="5354659" y="803319"/>
              </a:cubicBezTo>
              <a:cubicBezTo>
                <a:pt x="5340629" y="816269"/>
                <a:pt x="5359831" y="798414"/>
                <a:pt x="5346852" y="811013"/>
              </a:cubicBezTo>
              <a:cubicBezTo>
                <a:pt x="5333873" y="823612"/>
                <a:pt x="5290028" y="865966"/>
                <a:pt x="5276783" y="878916"/>
              </a:cubicBezTo>
              <a:cubicBezTo>
                <a:pt x="5263538" y="891866"/>
                <a:pt x="5280362" y="875605"/>
                <a:pt x="5267383" y="888715"/>
              </a:cubicBezTo>
              <a:cubicBezTo>
                <a:pt x="5254404" y="901825"/>
                <a:pt x="5211687" y="944625"/>
                <a:pt x="5198907" y="957575"/>
              </a:cubicBezTo>
              <a:cubicBezTo>
                <a:pt x="5186127" y="970525"/>
                <a:pt x="5203679" y="953167"/>
                <a:pt x="5190700" y="966416"/>
              </a:cubicBezTo>
              <a:cubicBezTo>
                <a:pt x="5177721" y="979665"/>
                <a:pt x="5133738" y="1024118"/>
                <a:pt x="5121030" y="1037068"/>
              </a:cubicBezTo>
              <a:cubicBezTo>
                <a:pt x="5108322" y="1050018"/>
                <a:pt x="5127433" y="1031234"/>
                <a:pt x="5114454" y="1044117"/>
              </a:cubicBezTo>
              <a:cubicBezTo>
                <a:pt x="5101475" y="1057000"/>
                <a:pt x="5056262" y="1101419"/>
                <a:pt x="5043154" y="1114369"/>
              </a:cubicBezTo>
              <a:cubicBezTo>
                <a:pt x="5030046" y="1127319"/>
                <a:pt x="5048782" y="1109756"/>
                <a:pt x="5035803" y="1121818"/>
              </a:cubicBezTo>
              <a:cubicBezTo>
                <a:pt x="5022824" y="1133880"/>
                <a:pt x="4979376" y="1173790"/>
                <a:pt x="4965278" y="1186740"/>
              </a:cubicBezTo>
              <a:cubicBezTo>
                <a:pt x="4951180" y="1199690"/>
                <a:pt x="4964192" y="1188532"/>
                <a:pt x="4951213" y="1199519"/>
              </a:cubicBezTo>
              <a:cubicBezTo>
                <a:pt x="4938234" y="1210506"/>
                <a:pt x="4903254" y="1239711"/>
                <a:pt x="4887401" y="1252661"/>
              </a:cubicBezTo>
              <a:cubicBezTo>
                <a:pt x="4871548" y="1265611"/>
                <a:pt x="4869072" y="1267389"/>
                <a:pt x="4856093" y="1277220"/>
              </a:cubicBezTo>
              <a:cubicBezTo>
                <a:pt x="4843114" y="1287051"/>
                <a:pt x="4828042" y="1298697"/>
                <a:pt x="4809524" y="1311647"/>
              </a:cubicBezTo>
              <a:cubicBezTo>
                <a:pt x="4791006" y="1324597"/>
                <a:pt x="4757963" y="1346255"/>
                <a:pt x="4744984" y="1354922"/>
              </a:cubicBezTo>
              <a:cubicBezTo>
                <a:pt x="4732005" y="1363589"/>
                <a:pt x="4746851" y="1354440"/>
                <a:pt x="4731649" y="1363652"/>
              </a:cubicBezTo>
              <a:cubicBezTo>
                <a:pt x="4716447" y="1372864"/>
                <a:pt x="4673840" y="1398700"/>
                <a:pt x="4653772" y="1410195"/>
              </a:cubicBezTo>
              <a:cubicBezTo>
                <a:pt x="4633704" y="1421690"/>
                <a:pt x="4624221" y="1425691"/>
                <a:pt x="4611241" y="1432623"/>
              </a:cubicBezTo>
              <a:cubicBezTo>
                <a:pt x="4598261" y="1439555"/>
                <a:pt x="4594765" y="1442199"/>
                <a:pt x="4575895" y="1451787"/>
              </a:cubicBezTo>
              <a:cubicBezTo>
                <a:pt x="4557025" y="1461375"/>
                <a:pt x="4518371" y="1480395"/>
                <a:pt x="4498019" y="1490151"/>
              </a:cubicBezTo>
              <a:cubicBezTo>
                <a:pt x="4477667" y="1499907"/>
                <a:pt x="4466765" y="1504271"/>
                <a:pt x="4453786" y="1510324"/>
              </a:cubicBezTo>
              <a:cubicBezTo>
                <a:pt x="4440807" y="1516377"/>
                <a:pt x="4438730" y="1517802"/>
                <a:pt x="4420143" y="1526469"/>
              </a:cubicBezTo>
              <a:cubicBezTo>
                <a:pt x="4401556" y="1535136"/>
                <a:pt x="4364599" y="1552070"/>
                <a:pt x="4342266" y="1562329"/>
              </a:cubicBezTo>
              <a:cubicBezTo>
                <a:pt x="4319933" y="1572588"/>
                <a:pt x="4299124" y="1582011"/>
                <a:pt x="4286145" y="1588025"/>
              </a:cubicBezTo>
              <a:cubicBezTo>
                <a:pt x="4273166" y="1594039"/>
                <a:pt x="4280994" y="1590437"/>
                <a:pt x="4264389" y="1598413"/>
              </a:cubicBezTo>
              <a:cubicBezTo>
                <a:pt x="4247784" y="1606389"/>
                <a:pt x="4209495" y="1624662"/>
                <a:pt x="4186514" y="1635881"/>
              </a:cubicBezTo>
              <a:cubicBezTo>
                <a:pt x="4163533" y="1647100"/>
                <a:pt x="4139480" y="1659236"/>
                <a:pt x="4126501" y="1665726"/>
              </a:cubicBezTo>
              <a:cubicBezTo>
                <a:pt x="4113522" y="1672216"/>
                <a:pt x="4124594" y="1666504"/>
                <a:pt x="4108637" y="1674820"/>
              </a:cubicBezTo>
              <a:cubicBezTo>
                <a:pt x="4092680" y="1683136"/>
                <a:pt x="4052260" y="1704190"/>
                <a:pt x="4030760" y="1715624"/>
              </a:cubicBezTo>
              <a:cubicBezTo>
                <a:pt x="4009260" y="1727058"/>
                <a:pt x="3992617" y="1736350"/>
                <a:pt x="3979638" y="1743427"/>
              </a:cubicBezTo>
              <a:cubicBezTo>
                <a:pt x="3966659" y="1750504"/>
                <a:pt x="3970322" y="1748321"/>
                <a:pt x="3952884" y="1758085"/>
              </a:cubicBezTo>
              <a:cubicBezTo>
                <a:pt x="3935446" y="1767849"/>
                <a:pt x="3893481" y="1791505"/>
                <a:pt x="3875008" y="1802012"/>
              </a:cubicBezTo>
              <a:cubicBezTo>
                <a:pt x="3856535" y="1812519"/>
                <a:pt x="3855026" y="1813614"/>
                <a:pt x="3842047" y="1821128"/>
              </a:cubicBezTo>
              <a:cubicBezTo>
                <a:pt x="3829068" y="1828642"/>
                <a:pt x="3817596" y="1835134"/>
                <a:pt x="3797131" y="1847099"/>
              </a:cubicBezTo>
              <a:cubicBezTo>
                <a:pt x="3776666" y="1859064"/>
                <a:pt x="3733880" y="1884294"/>
                <a:pt x="3719255" y="1892916"/>
              </a:cubicBezTo>
              <a:cubicBezTo>
                <a:pt x="3704630" y="1901538"/>
                <a:pt x="3722361" y="1891109"/>
                <a:pt x="3709382" y="1898829"/>
              </a:cubicBezTo>
              <a:cubicBezTo>
                <a:pt x="3696403" y="1906549"/>
                <a:pt x="3663145" y="1926285"/>
                <a:pt x="3641379" y="1939235"/>
              </a:cubicBezTo>
              <a:cubicBezTo>
                <a:pt x="3619613" y="1952185"/>
                <a:pt x="3591765" y="1968808"/>
                <a:pt x="3578786" y="1976531"/>
              </a:cubicBezTo>
              <a:cubicBezTo>
                <a:pt x="3565807" y="1984254"/>
                <a:pt x="3579029" y="1976360"/>
                <a:pt x="3563502" y="1985574"/>
              </a:cubicBezTo>
              <a:cubicBezTo>
                <a:pt x="3547975" y="1994788"/>
                <a:pt x="3504937" y="2020370"/>
                <a:pt x="3485625" y="2031813"/>
              </a:cubicBezTo>
              <a:cubicBezTo>
                <a:pt x="3466313" y="2043256"/>
                <a:pt x="3460609" y="2046595"/>
                <a:pt x="3447630" y="2054232"/>
              </a:cubicBezTo>
              <a:cubicBezTo>
                <a:pt x="3434651" y="2061869"/>
                <a:pt x="3427376" y="2066206"/>
                <a:pt x="3407750" y="2077633"/>
              </a:cubicBezTo>
              <a:cubicBezTo>
                <a:pt x="3388124" y="2089060"/>
                <a:pt x="3345506" y="2113747"/>
                <a:pt x="3329873" y="2122797"/>
              </a:cubicBezTo>
              <a:cubicBezTo>
                <a:pt x="3314240" y="2131847"/>
                <a:pt x="3326930" y="2124492"/>
                <a:pt x="3313951" y="2131933"/>
              </a:cubicBezTo>
              <a:cubicBezTo>
                <a:pt x="3300972" y="2139374"/>
                <a:pt x="3274889" y="2154491"/>
                <a:pt x="3251997" y="2167441"/>
              </a:cubicBezTo>
              <a:cubicBezTo>
                <a:pt x="3229105" y="2180391"/>
                <a:pt x="3189581" y="2202370"/>
                <a:pt x="3176602" y="2209634"/>
              </a:cubicBezTo>
              <a:cubicBezTo>
                <a:pt x="3163623" y="2216898"/>
                <a:pt x="3187513" y="2203596"/>
                <a:pt x="3174120" y="2211027"/>
              </a:cubicBezTo>
              <a:cubicBezTo>
                <a:pt x="3160727" y="2218458"/>
                <a:pt x="3119457" y="2241500"/>
                <a:pt x="3096244" y="2254218"/>
              </a:cubicBezTo>
              <a:cubicBezTo>
                <a:pt x="3073031" y="2266936"/>
                <a:pt x="3047821" y="2280319"/>
                <a:pt x="3034841" y="2287335"/>
              </a:cubicBezTo>
              <a:cubicBezTo>
                <a:pt x="3021861" y="2294351"/>
                <a:pt x="3034092" y="2287870"/>
                <a:pt x="3018367" y="2296313"/>
              </a:cubicBezTo>
              <a:cubicBezTo>
                <a:pt x="3002642" y="2304756"/>
                <a:pt x="2962104" y="2326539"/>
                <a:pt x="2940491" y="2337993"/>
              </a:cubicBezTo>
              <a:cubicBezTo>
                <a:pt x="2918878" y="2349447"/>
                <a:pt x="2901666" y="2358220"/>
                <a:pt x="2888687" y="2365036"/>
              </a:cubicBezTo>
              <a:cubicBezTo>
                <a:pt x="2875708" y="2371852"/>
                <a:pt x="2879940" y="2369804"/>
                <a:pt x="2862615" y="2378889"/>
              </a:cubicBezTo>
              <a:cubicBezTo>
                <a:pt x="2845290" y="2387974"/>
                <a:pt x="2805255" y="2408907"/>
                <a:pt x="2784738" y="2419548"/>
              </a:cubicBezTo>
              <a:cubicBezTo>
                <a:pt x="2764221" y="2430189"/>
                <a:pt x="2752491" y="2436014"/>
                <a:pt x="2739512" y="2442737"/>
              </a:cubicBezTo>
              <a:cubicBezTo>
                <a:pt x="2726533" y="2449460"/>
                <a:pt x="2725283" y="2450286"/>
                <a:pt x="2706862" y="2459887"/>
              </a:cubicBezTo>
              <a:cubicBezTo>
                <a:pt x="2688441" y="2469488"/>
                <a:pt x="2648462" y="2490248"/>
                <a:pt x="2628985" y="2500340"/>
              </a:cubicBezTo>
              <a:cubicBezTo>
                <a:pt x="2609508" y="2510432"/>
                <a:pt x="2602981" y="2513649"/>
                <a:pt x="2590002" y="2520438"/>
              </a:cubicBezTo>
              <a:cubicBezTo>
                <a:pt x="2577023" y="2527227"/>
                <a:pt x="2570571" y="2530752"/>
                <a:pt x="2551109" y="2541076"/>
              </a:cubicBezTo>
              <a:cubicBezTo>
                <a:pt x="2531647" y="2551400"/>
                <a:pt x="2491141" y="2572868"/>
                <a:pt x="2473233" y="2582379"/>
              </a:cubicBezTo>
              <a:cubicBezTo>
                <a:pt x="2455325" y="2591890"/>
                <a:pt x="2456641" y="2591087"/>
                <a:pt x="2443662" y="2598140"/>
              </a:cubicBezTo>
              <a:cubicBezTo>
                <a:pt x="2430683" y="2605193"/>
                <a:pt x="2416386" y="2613048"/>
                <a:pt x="2395356" y="2624699"/>
              </a:cubicBezTo>
              <a:cubicBezTo>
                <a:pt x="2374326" y="2636350"/>
                <a:pt x="2332756" y="2659522"/>
                <a:pt x="2317480" y="2668046"/>
              </a:cubicBezTo>
              <a:cubicBezTo>
                <a:pt x="2302204" y="2676570"/>
                <a:pt x="2316679" y="2668309"/>
                <a:pt x="2303699" y="2675841"/>
              </a:cubicBezTo>
              <a:cubicBezTo>
                <a:pt x="2290719" y="2683373"/>
                <a:pt x="2261526" y="2700290"/>
                <a:pt x="2239603" y="2713240"/>
              </a:cubicBezTo>
              <a:cubicBezTo>
                <a:pt x="2217680" y="2726190"/>
                <a:pt x="2185139" y="2745755"/>
                <a:pt x="2172160" y="2753542"/>
              </a:cubicBezTo>
              <a:cubicBezTo>
                <a:pt x="2159181" y="2761329"/>
                <a:pt x="2176445" y="2750704"/>
                <a:pt x="2161727" y="2759964"/>
              </a:cubicBezTo>
              <a:cubicBezTo>
                <a:pt x="2147009" y="2769224"/>
                <a:pt x="2102503" y="2797221"/>
                <a:pt x="2083850" y="2809101"/>
              </a:cubicBezTo>
              <a:cubicBezTo>
                <a:pt x="2065197" y="2820981"/>
                <a:pt x="2062785" y="2822672"/>
                <a:pt x="2049806" y="2831243"/>
              </a:cubicBezTo>
              <a:cubicBezTo>
                <a:pt x="2036827" y="2839814"/>
                <a:pt x="2024974" y="2847580"/>
                <a:pt x="2005974" y="2860530"/>
              </a:cubicBezTo>
              <a:cubicBezTo>
                <a:pt x="1986974" y="2873480"/>
                <a:pt x="1948785" y="2899966"/>
                <a:pt x="1935806" y="2908944"/>
              </a:cubicBezTo>
              <a:cubicBezTo>
                <a:pt x="1922827" y="2917922"/>
                <a:pt x="1942362" y="2904019"/>
                <a:pt x="1928098" y="2914396"/>
              </a:cubicBezTo>
              <a:cubicBezTo>
                <a:pt x="1913834" y="2924773"/>
                <a:pt x="1866612" y="2959165"/>
                <a:pt x="1850221" y="2971206"/>
              </a:cubicBezTo>
              <a:cubicBezTo>
                <a:pt x="1833830" y="2983247"/>
                <a:pt x="1842728" y="2976705"/>
                <a:pt x="1829749" y="2986645"/>
              </a:cubicBezTo>
              <a:cubicBezTo>
                <a:pt x="1816770" y="2996585"/>
                <a:pt x="1788934" y="3017899"/>
                <a:pt x="1772345" y="3030849"/>
              </a:cubicBezTo>
              <a:cubicBezTo>
                <a:pt x="1755756" y="3043799"/>
                <a:pt x="1743194" y="3053939"/>
                <a:pt x="1730215" y="3064347"/>
              </a:cubicBezTo>
              <a:cubicBezTo>
                <a:pt x="1717236" y="3074755"/>
                <a:pt x="1710162" y="3080349"/>
                <a:pt x="1694468" y="3093299"/>
              </a:cubicBezTo>
              <a:cubicBezTo>
                <a:pt x="1678774" y="3106249"/>
                <a:pt x="1649032" y="3131172"/>
                <a:pt x="1636053" y="3142048"/>
              </a:cubicBezTo>
              <a:cubicBezTo>
                <a:pt x="1623074" y="3152924"/>
                <a:pt x="1631536" y="3145605"/>
                <a:pt x="1616592" y="3158555"/>
              </a:cubicBezTo>
              <a:cubicBezTo>
                <a:pt x="1601648" y="3171505"/>
                <a:pt x="1559369" y="3208419"/>
                <a:pt x="1546390" y="3219749"/>
              </a:cubicBezTo>
              <a:cubicBezTo>
                <a:pt x="1533411" y="3231079"/>
                <a:pt x="1552975" y="3213644"/>
                <a:pt x="1538716" y="3226536"/>
              </a:cubicBezTo>
              <a:cubicBezTo>
                <a:pt x="1524457" y="3239428"/>
                <a:pt x="1473882" y="3285279"/>
                <a:pt x="1460839" y="3297098"/>
              </a:cubicBezTo>
              <a:cubicBezTo>
                <a:pt x="1447796" y="3308917"/>
                <a:pt x="1473439" y="3285279"/>
                <a:pt x="1460460" y="3297450"/>
              </a:cubicBezTo>
              <a:cubicBezTo>
                <a:pt x="1447481" y="3309621"/>
                <a:pt x="1396755" y="3357174"/>
                <a:pt x="1382963" y="3370124"/>
              </a:cubicBezTo>
              <a:cubicBezTo>
                <a:pt x="1369171" y="3383074"/>
                <a:pt x="1390685" y="3362627"/>
                <a:pt x="1377706" y="3375151"/>
              </a:cubicBezTo>
              <a:cubicBezTo>
                <a:pt x="1364727" y="3387675"/>
                <a:pt x="1318478" y="3432317"/>
                <a:pt x="1305086" y="3445267"/>
              </a:cubicBezTo>
              <a:cubicBezTo>
                <a:pt x="1291694" y="3458217"/>
                <a:pt x="1310331" y="3440014"/>
                <a:pt x="1297352" y="3452852"/>
              </a:cubicBezTo>
              <a:cubicBezTo>
                <a:pt x="1284373" y="3465690"/>
                <a:pt x="1240275" y="3509345"/>
                <a:pt x="1227210" y="3522295"/>
              </a:cubicBezTo>
              <a:cubicBezTo>
                <a:pt x="1214145" y="3535245"/>
                <a:pt x="1231943" y="3517438"/>
                <a:pt x="1218963" y="3530554"/>
              </a:cubicBezTo>
              <a:cubicBezTo>
                <a:pt x="1205983" y="3543670"/>
                <a:pt x="1162125" y="3588044"/>
                <a:pt x="1149333" y="3600994"/>
              </a:cubicBezTo>
              <a:cubicBezTo>
                <a:pt x="1136541" y="3613944"/>
                <a:pt x="1155189" y="3594884"/>
                <a:pt x="1142210" y="3608255"/>
              </a:cubicBezTo>
              <a:cubicBezTo>
                <a:pt x="1129231" y="3621626"/>
                <a:pt x="1084012" y="3668269"/>
                <a:pt x="1071457" y="3681219"/>
              </a:cubicBezTo>
              <a:cubicBezTo>
                <a:pt x="1058902" y="3694169"/>
                <a:pt x="1079858" y="3672339"/>
                <a:pt x="1066879" y="3685956"/>
              </a:cubicBezTo>
              <a:cubicBezTo>
                <a:pt x="1053900" y="3699573"/>
                <a:pt x="1005914" y="3749972"/>
                <a:pt x="993581" y="3762922"/>
              </a:cubicBezTo>
              <a:cubicBezTo>
                <a:pt x="981248" y="3775872"/>
                <a:pt x="1005095" y="3750584"/>
                <a:pt x="992881" y="3763657"/>
              </a:cubicBezTo>
              <a:cubicBezTo>
                <a:pt x="980667" y="3776730"/>
                <a:pt x="933157" y="3827570"/>
                <a:pt x="920294" y="3841358"/>
              </a:cubicBezTo>
              <a:cubicBezTo>
                <a:pt x="907431" y="3855146"/>
                <a:pt x="927550" y="3833437"/>
                <a:pt x="915704" y="3846387"/>
              </a:cubicBezTo>
              <a:cubicBezTo>
                <a:pt x="903858" y="3859337"/>
                <a:pt x="862198" y="3904812"/>
                <a:pt x="849219" y="3919059"/>
              </a:cubicBezTo>
              <a:cubicBezTo>
                <a:pt x="836240" y="3933306"/>
                <a:pt x="849379" y="3918922"/>
                <a:pt x="837828" y="3931872"/>
              </a:cubicBezTo>
              <a:cubicBezTo>
                <a:pt x="826277" y="3944822"/>
                <a:pt x="792889" y="3982084"/>
                <a:pt x="779910" y="3996760"/>
              </a:cubicBezTo>
              <a:cubicBezTo>
                <a:pt x="766931" y="4011436"/>
                <a:pt x="771143" y="4006979"/>
                <a:pt x="759951" y="4019929"/>
              </a:cubicBezTo>
              <a:cubicBezTo>
                <a:pt x="748759" y="4032879"/>
                <a:pt x="725735" y="4059200"/>
                <a:pt x="712756" y="4074461"/>
              </a:cubicBezTo>
              <a:cubicBezTo>
                <a:pt x="699777" y="4089722"/>
                <a:pt x="692828" y="4098543"/>
                <a:pt x="682075" y="4111493"/>
              </a:cubicBezTo>
              <a:cubicBezTo>
                <a:pt x="671322" y="4124443"/>
                <a:pt x="661215" y="4136081"/>
                <a:pt x="648236" y="4152162"/>
              </a:cubicBezTo>
              <a:cubicBezTo>
                <a:pt x="635257" y="4168243"/>
                <a:pt x="614424" y="4195030"/>
                <a:pt x="604199" y="4207980"/>
              </a:cubicBezTo>
              <a:cubicBezTo>
                <a:pt x="593974" y="4220930"/>
                <a:pt x="599379" y="4213267"/>
                <a:pt x="586887" y="4229864"/>
              </a:cubicBezTo>
              <a:cubicBezTo>
                <a:pt x="574395" y="4246461"/>
                <a:pt x="539342" y="4293910"/>
                <a:pt x="529248" y="4307565"/>
              </a:cubicBezTo>
              <a:cubicBezTo>
                <a:pt x="519154" y="4321220"/>
                <a:pt x="535238" y="4298843"/>
                <a:pt x="526322" y="4311793"/>
              </a:cubicBezTo>
              <a:cubicBezTo>
                <a:pt x="517406" y="4324743"/>
                <a:pt x="488732" y="4365833"/>
                <a:pt x="475753" y="4385266"/>
              </a:cubicBezTo>
              <a:cubicBezTo>
                <a:pt x="462774" y="4404699"/>
                <a:pt x="456608" y="4415442"/>
                <a:pt x="448446" y="4428392"/>
              </a:cubicBezTo>
              <a:cubicBezTo>
                <a:pt x="440284" y="4441342"/>
                <a:pt x="437768" y="4444254"/>
                <a:pt x="426780" y="4462967"/>
              </a:cubicBezTo>
              <a:cubicBezTo>
                <a:pt x="415792" y="4481680"/>
                <a:pt x="391884" y="4523868"/>
                <a:pt x="382516" y="4540668"/>
              </a:cubicBezTo>
              <a:cubicBezTo>
                <a:pt x="373148" y="4557468"/>
                <a:pt x="377162" y="4550817"/>
                <a:pt x="370569" y="4563767"/>
              </a:cubicBezTo>
              <a:cubicBezTo>
                <a:pt x="363976" y="4576717"/>
                <a:pt x="353416" y="4596319"/>
                <a:pt x="342957" y="4618369"/>
              </a:cubicBezTo>
              <a:cubicBezTo>
                <a:pt x="332498" y="4640419"/>
                <a:pt x="316191" y="4676941"/>
                <a:pt x="307814" y="4696070"/>
              </a:cubicBezTo>
              <a:cubicBezTo>
                <a:pt x="299437" y="4715199"/>
                <a:pt x="297879" y="4720191"/>
                <a:pt x="292693" y="4733141"/>
              </a:cubicBezTo>
              <a:cubicBezTo>
                <a:pt x="287507" y="4746091"/>
                <a:pt x="283972" y="4754049"/>
                <a:pt x="276696" y="4773771"/>
              </a:cubicBezTo>
              <a:cubicBezTo>
                <a:pt x="269420" y="4793493"/>
                <a:pt x="257845" y="4825573"/>
                <a:pt x="249035" y="4851473"/>
              </a:cubicBezTo>
              <a:cubicBezTo>
                <a:pt x="240225" y="4877373"/>
                <a:pt x="229537" y="4911304"/>
                <a:pt x="223834" y="4929174"/>
              </a:cubicBezTo>
              <a:cubicBezTo>
                <a:pt x="218131" y="4947044"/>
                <a:pt x="218667" y="4945740"/>
                <a:pt x="214816" y="4958690"/>
              </a:cubicBezTo>
              <a:cubicBezTo>
                <a:pt x="210965" y="4971640"/>
                <a:pt x="206721" y="4985894"/>
                <a:pt x="200730" y="5006875"/>
              </a:cubicBezTo>
              <a:cubicBezTo>
                <a:pt x="194739" y="5027856"/>
                <a:pt x="186098" y="5058677"/>
                <a:pt x="178869" y="5084577"/>
              </a:cubicBezTo>
              <a:cubicBezTo>
                <a:pt x="171640" y="5110477"/>
                <a:pt x="164345" y="5137062"/>
                <a:pt x="157357" y="5162277"/>
              </a:cubicBezTo>
              <a:cubicBezTo>
                <a:pt x="150369" y="5187492"/>
                <a:pt x="140528" y="5222917"/>
                <a:pt x="136940" y="5235867"/>
              </a:cubicBezTo>
              <a:cubicBezTo>
                <a:pt x="133352" y="5248817"/>
                <a:pt x="139538" y="5226344"/>
                <a:pt x="135829" y="5239979"/>
              </a:cubicBezTo>
              <a:cubicBezTo>
                <a:pt x="132120" y="5253614"/>
                <a:pt x="121770" y="5291779"/>
                <a:pt x="114684" y="5317679"/>
              </a:cubicBezTo>
              <a:cubicBezTo>
                <a:pt x="107598" y="5343579"/>
                <a:pt x="100394" y="5369481"/>
                <a:pt x="93315" y="5395381"/>
              </a:cubicBezTo>
              <a:cubicBezTo>
                <a:pt x="86236" y="5421281"/>
                <a:pt x="77917" y="5451573"/>
                <a:pt x="72209" y="5473081"/>
              </a:cubicBezTo>
              <a:cubicBezTo>
                <a:pt x="66501" y="5494589"/>
                <a:pt x="62405" y="5511479"/>
                <a:pt x="59064" y="5524429"/>
              </a:cubicBezTo>
              <a:cubicBezTo>
                <a:pt x="55723" y="5537379"/>
                <a:pt x="62005" y="5494590"/>
                <a:pt x="52161" y="5550783"/>
              </a:cubicBezTo>
              <a:cubicBezTo>
                <a:pt x="42317" y="5606976"/>
                <a:pt x="21158" y="5734281"/>
                <a:pt x="0" y="5861587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226512617816966</cdr:y>
    </cdr:from>
    <cdr:to>
      <cdr:x>1.05922033100635</cdr:x>
      <cdr:y>0.265024830242222</cdr:y>
    </cdr:to>
    <cdr:sp>
      <cdr:nvSpPr>
        <cdr:cNvPr id="170" name="Text 35"/>
        <cdr:cNvSpPr/>
      </cdr:nvSpPr>
      <cdr:spPr>
        <a:xfrm>
          <a:off x="4369320" y="804600"/>
          <a:ext cx="49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99474468585771</cdr:x>
      <cdr:y>0.946995033951556</cdr:y>
    </cdr:from>
    <cdr:to>
      <cdr:x>0.346536983292807</cdr:x>
      <cdr:y>1.01226309921962</cdr:y>
    </cdr:to>
    <cdr:sp>
      <cdr:nvSpPr>
        <cdr:cNvPr id="171" name="Text 36"/>
        <cdr:cNvSpPr/>
      </cdr:nvSpPr>
      <cdr:spPr>
        <a:xfrm>
          <a:off x="1374480" y="3363840"/>
          <a:ext cx="2160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5121970350616</cdr:x>
      <cdr:y>0</cdr:y>
    </cdr:from>
    <cdr:to>
      <cdr:x>0.480037650011766</cdr:x>
      <cdr:y>0.537549407114625</cdr:y>
    </cdr:to>
    <cdr:sp>
      <cdr:nvSpPr>
        <cdr:cNvPr id="172" name="AutoShape 37"/>
        <cdr:cNvSpPr/>
      </cdr:nvSpPr>
      <cdr:spPr>
        <a:xfrm>
          <a:off x="140040" y="0"/>
          <a:ext cx="2063160" cy="1909440"/>
        </a:xfrm>
        <a:custGeom>
          <a:avLst/>
          <a:gdLst/>
          <a:ahLst/>
          <a:rect l="l" t="t" r="r" b="b"/>
          <a:pathLst>
            <a:path w="4840650" h="4185010">
              <a:moveTo>
                <a:pt x="4840650" y="0"/>
              </a:moveTo>
              <a:cubicBezTo>
                <a:pt x="4839222" y="26531"/>
                <a:pt x="4837794" y="53063"/>
                <a:pt x="4835742" y="77701"/>
              </a:cubicBezTo>
              <a:cubicBezTo>
                <a:pt x="4833690" y="102339"/>
                <a:pt x="4829702" y="134876"/>
                <a:pt x="4828337" y="147826"/>
              </a:cubicBezTo>
              <a:cubicBezTo>
                <a:pt x="4826972" y="160776"/>
                <a:pt x="4830223" y="141189"/>
                <a:pt x="4827550" y="155402"/>
              </a:cubicBezTo>
              <a:cubicBezTo>
                <a:pt x="4824877" y="169615"/>
                <a:pt x="4818796" y="207202"/>
                <a:pt x="4812301" y="233103"/>
              </a:cubicBezTo>
              <a:cubicBezTo>
                <a:pt x="4805806" y="259004"/>
                <a:pt x="4798176" y="284904"/>
                <a:pt x="4788582" y="310805"/>
              </a:cubicBezTo>
              <a:cubicBezTo>
                <a:pt x="4778988" y="336706"/>
                <a:pt x="4761092" y="374312"/>
                <a:pt x="4754739" y="388506"/>
              </a:cubicBezTo>
              <a:cubicBezTo>
                <a:pt x="4748386" y="402700"/>
                <a:pt x="4757797" y="383017"/>
                <a:pt x="4750461" y="395967"/>
              </a:cubicBezTo>
              <a:cubicBezTo>
                <a:pt x="4743125" y="408917"/>
                <a:pt x="4723703" y="445776"/>
                <a:pt x="4710724" y="466207"/>
              </a:cubicBezTo>
              <a:cubicBezTo>
                <a:pt x="4697745" y="486638"/>
                <a:pt x="4681947" y="505601"/>
                <a:pt x="4672584" y="518551"/>
              </a:cubicBezTo>
              <a:cubicBezTo>
                <a:pt x="4663221" y="531501"/>
                <a:pt x="4667526" y="528279"/>
                <a:pt x="4654547" y="543908"/>
              </a:cubicBezTo>
              <a:cubicBezTo>
                <a:pt x="4641568" y="559537"/>
                <a:pt x="4605992" y="599374"/>
                <a:pt x="4594708" y="612324"/>
              </a:cubicBezTo>
              <a:cubicBezTo>
                <a:pt x="4583424" y="625274"/>
                <a:pt x="4599823" y="608460"/>
                <a:pt x="4586844" y="621609"/>
              </a:cubicBezTo>
              <a:cubicBezTo>
                <a:pt x="4573865" y="634758"/>
                <a:pt x="4529807" y="678268"/>
                <a:pt x="4516832" y="691218"/>
              </a:cubicBezTo>
              <a:cubicBezTo>
                <a:pt x="4503857" y="704168"/>
                <a:pt x="4521976" y="687539"/>
                <a:pt x="4508996" y="699310"/>
              </a:cubicBezTo>
              <a:cubicBezTo>
                <a:pt x="4496016" y="711081"/>
                <a:pt x="4453345" y="748891"/>
                <a:pt x="4438955" y="761841"/>
              </a:cubicBezTo>
              <a:cubicBezTo>
                <a:pt x="4424565" y="774791"/>
                <a:pt x="4435636" y="766055"/>
                <a:pt x="4422657" y="777011"/>
              </a:cubicBezTo>
              <a:cubicBezTo>
                <a:pt x="4409678" y="787967"/>
                <a:pt x="4376610" y="814629"/>
                <a:pt x="4361079" y="827579"/>
              </a:cubicBezTo>
              <a:cubicBezTo>
                <a:pt x="4345548" y="840529"/>
                <a:pt x="4342449" y="844256"/>
                <a:pt x="4329470" y="854713"/>
              </a:cubicBezTo>
              <a:cubicBezTo>
                <a:pt x="4316491" y="865170"/>
                <a:pt x="4299618" y="877370"/>
                <a:pt x="4283202" y="890320"/>
              </a:cubicBezTo>
              <a:cubicBezTo>
                <a:pt x="4266786" y="903270"/>
                <a:pt x="4243953" y="922268"/>
                <a:pt x="4230974" y="932414"/>
              </a:cubicBezTo>
              <a:cubicBezTo>
                <a:pt x="4217995" y="942560"/>
                <a:pt x="4222387" y="938246"/>
                <a:pt x="4205326" y="951196"/>
              </a:cubicBezTo>
              <a:cubicBezTo>
                <a:pt x="4188265" y="964146"/>
                <a:pt x="4141590" y="1000159"/>
                <a:pt x="4128611" y="1010115"/>
              </a:cubicBezTo>
              <a:cubicBezTo>
                <a:pt x="4115632" y="1020071"/>
                <a:pt x="4140622" y="1001182"/>
                <a:pt x="4127449" y="1010934"/>
              </a:cubicBezTo>
              <a:cubicBezTo>
                <a:pt x="4114276" y="1020686"/>
                <a:pt x="4066679" y="1055812"/>
                <a:pt x="4049573" y="1068626"/>
              </a:cubicBezTo>
              <a:cubicBezTo>
                <a:pt x="4032467" y="1081440"/>
                <a:pt x="4037794" y="1078230"/>
                <a:pt x="4024815" y="1087816"/>
              </a:cubicBezTo>
              <a:cubicBezTo>
                <a:pt x="4011836" y="1097402"/>
                <a:pt x="3989243" y="1113191"/>
                <a:pt x="3971697" y="1126141"/>
              </a:cubicBezTo>
              <a:cubicBezTo>
                <a:pt x="3954151" y="1139091"/>
                <a:pt x="3932516" y="1155917"/>
                <a:pt x="3919537" y="1165517"/>
              </a:cubicBezTo>
              <a:cubicBezTo>
                <a:pt x="3906558" y="1175117"/>
                <a:pt x="3911085" y="1171088"/>
                <a:pt x="3893820" y="1183743"/>
              </a:cubicBezTo>
              <a:cubicBezTo>
                <a:pt x="3876555" y="1196398"/>
                <a:pt x="3829306" y="1231538"/>
                <a:pt x="3815944" y="1241450"/>
              </a:cubicBezTo>
              <a:cubicBezTo>
                <a:pt x="3802582" y="1251362"/>
                <a:pt x="3826629" y="1233724"/>
                <a:pt x="3813650" y="1243218"/>
              </a:cubicBezTo>
              <a:cubicBezTo>
                <a:pt x="3800671" y="1252712"/>
                <a:pt x="3755596" y="1285463"/>
                <a:pt x="3738067" y="1298413"/>
              </a:cubicBezTo>
              <a:cubicBezTo>
                <a:pt x="3720538" y="1311363"/>
                <a:pt x="3721455" y="1311332"/>
                <a:pt x="3708476" y="1320919"/>
              </a:cubicBezTo>
              <a:cubicBezTo>
                <a:pt x="3695497" y="1330506"/>
                <a:pt x="3677663" y="1342987"/>
                <a:pt x="3660191" y="1355937"/>
              </a:cubicBezTo>
              <a:cubicBezTo>
                <a:pt x="3642719" y="1368887"/>
                <a:pt x="3616624" y="1388932"/>
                <a:pt x="3603645" y="1398620"/>
              </a:cubicBezTo>
              <a:cubicBezTo>
                <a:pt x="3590666" y="1408308"/>
                <a:pt x="3598849" y="1401721"/>
                <a:pt x="3582315" y="1414063"/>
              </a:cubicBezTo>
              <a:cubicBezTo>
                <a:pt x="3565781" y="1426405"/>
                <a:pt x="3518199" y="1462294"/>
                <a:pt x="3504438" y="1472670"/>
              </a:cubicBezTo>
              <a:cubicBezTo>
                <a:pt x="3490677" y="1483046"/>
                <a:pt x="3512725" y="1466543"/>
                <a:pt x="3499746" y="1476322"/>
              </a:cubicBezTo>
              <a:cubicBezTo>
                <a:pt x="3486767" y="1486101"/>
                <a:pt x="3443609" y="1518393"/>
                <a:pt x="3426562" y="1531343"/>
              </a:cubicBezTo>
              <a:cubicBezTo>
                <a:pt x="3409515" y="1544293"/>
                <a:pt x="3410441" y="1544086"/>
                <a:pt x="3397462" y="1554023"/>
              </a:cubicBezTo>
              <a:cubicBezTo>
                <a:pt x="3384483" y="1563960"/>
                <a:pt x="3365477" y="1578017"/>
                <a:pt x="3348685" y="1590967"/>
              </a:cubicBezTo>
              <a:cubicBezTo>
                <a:pt x="3331893" y="1603917"/>
                <a:pt x="3309687" y="1621622"/>
                <a:pt x="3296708" y="1631724"/>
              </a:cubicBezTo>
              <a:cubicBezTo>
                <a:pt x="3283729" y="1641826"/>
                <a:pt x="3287305" y="1638628"/>
                <a:pt x="3270809" y="1651578"/>
              </a:cubicBezTo>
              <a:cubicBezTo>
                <a:pt x="3254313" y="1664528"/>
                <a:pt x="3210711" y="1699161"/>
                <a:pt x="3197732" y="1709425"/>
              </a:cubicBezTo>
              <a:cubicBezTo>
                <a:pt x="3184753" y="1719689"/>
                <a:pt x="3206711" y="1702184"/>
                <a:pt x="3192932" y="1713161"/>
              </a:cubicBezTo>
              <a:cubicBezTo>
                <a:pt x="3179153" y="1724138"/>
                <a:pt x="3130454" y="1762962"/>
                <a:pt x="3115056" y="1775290"/>
              </a:cubicBezTo>
              <a:cubicBezTo>
                <a:pt x="3099658" y="1787618"/>
                <a:pt x="3113525" y="1776639"/>
                <a:pt x="3100546" y="1787126"/>
              </a:cubicBezTo>
              <a:cubicBezTo>
                <a:pt x="3087567" y="1797613"/>
                <a:pt x="3053143" y="1825261"/>
                <a:pt x="3037180" y="1838211"/>
              </a:cubicBezTo>
              <a:cubicBezTo>
                <a:pt x="3021217" y="1851161"/>
                <a:pt x="3017746" y="1854222"/>
                <a:pt x="3004767" y="1864827"/>
              </a:cubicBezTo>
              <a:cubicBezTo>
                <a:pt x="2991788" y="1875432"/>
                <a:pt x="2975106" y="1888888"/>
                <a:pt x="2959304" y="1901838"/>
              </a:cubicBezTo>
              <a:cubicBezTo>
                <a:pt x="2943502" y="1914788"/>
                <a:pt x="2922935" y="1931854"/>
                <a:pt x="2909956" y="1942529"/>
              </a:cubicBezTo>
              <a:cubicBezTo>
                <a:pt x="2896977" y="1953204"/>
                <a:pt x="2897160" y="1952941"/>
                <a:pt x="2881427" y="1965891"/>
              </a:cubicBezTo>
              <a:cubicBezTo>
                <a:pt x="2865694" y="1978841"/>
                <a:pt x="2828538" y="2009533"/>
                <a:pt x="2815559" y="2020230"/>
              </a:cubicBezTo>
              <a:cubicBezTo>
                <a:pt x="2802580" y="2030927"/>
                <a:pt x="2818532" y="2017775"/>
                <a:pt x="2803551" y="2030072"/>
              </a:cubicBezTo>
              <a:cubicBezTo>
                <a:pt x="2788570" y="2042369"/>
                <a:pt x="2739450" y="2082700"/>
                <a:pt x="2725674" y="2094010"/>
              </a:cubicBezTo>
              <a:cubicBezTo>
                <a:pt x="2711898" y="2105320"/>
                <a:pt x="2733875" y="2087377"/>
                <a:pt x="2720896" y="2097931"/>
              </a:cubicBezTo>
              <a:cubicBezTo>
                <a:pt x="2707917" y="2108485"/>
                <a:pt x="2663740" y="2144385"/>
                <a:pt x="2647798" y="2157335"/>
              </a:cubicBezTo>
              <a:cubicBezTo>
                <a:pt x="2631856" y="2170285"/>
                <a:pt x="2638223" y="2165183"/>
                <a:pt x="2625244" y="2175632"/>
              </a:cubicBezTo>
              <a:cubicBezTo>
                <a:pt x="2612265" y="2186081"/>
                <a:pt x="2586083" y="2207078"/>
                <a:pt x="2569921" y="2220028"/>
              </a:cubicBezTo>
              <a:cubicBezTo>
                <a:pt x="2553759" y="2232978"/>
                <a:pt x="2541251" y="2243013"/>
                <a:pt x="2528272" y="2253333"/>
              </a:cubicBezTo>
              <a:cubicBezTo>
                <a:pt x="2515293" y="2263653"/>
                <a:pt x="2508485" y="2268996"/>
                <a:pt x="2492045" y="2281946"/>
              </a:cubicBezTo>
              <a:cubicBezTo>
                <a:pt x="2475605" y="2294896"/>
                <a:pt x="2442609" y="2320854"/>
                <a:pt x="2429630" y="2331034"/>
              </a:cubicBezTo>
              <a:cubicBezTo>
                <a:pt x="2416651" y="2341214"/>
                <a:pt x="2429725" y="2331006"/>
                <a:pt x="2414169" y="2343027"/>
              </a:cubicBezTo>
              <a:cubicBezTo>
                <a:pt x="2398613" y="2355048"/>
                <a:pt x="2350479" y="2392211"/>
                <a:pt x="2336292" y="2403162"/>
              </a:cubicBezTo>
              <a:cubicBezTo>
                <a:pt x="2322105" y="2414113"/>
                <a:pt x="2342026" y="2398887"/>
                <a:pt x="2329047" y="2408735"/>
              </a:cubicBezTo>
              <a:cubicBezTo>
                <a:pt x="2316068" y="2418583"/>
                <a:pt x="2275516" y="2449300"/>
                <a:pt x="2258416" y="2462250"/>
              </a:cubicBezTo>
              <a:cubicBezTo>
                <a:pt x="2241316" y="2475200"/>
                <a:pt x="2239425" y="2476705"/>
                <a:pt x="2226446" y="2486436"/>
              </a:cubicBezTo>
              <a:cubicBezTo>
                <a:pt x="2213467" y="2496167"/>
                <a:pt x="2197917" y="2507688"/>
                <a:pt x="2180539" y="2520638"/>
              </a:cubicBezTo>
              <a:cubicBezTo>
                <a:pt x="2163161" y="2533588"/>
                <a:pt x="2135156" y="2554500"/>
                <a:pt x="2122177" y="2564137"/>
              </a:cubicBezTo>
              <a:cubicBezTo>
                <a:pt x="2109198" y="2573774"/>
                <a:pt x="2118895" y="2566529"/>
                <a:pt x="2102663" y="2578462"/>
              </a:cubicBezTo>
              <a:cubicBezTo>
                <a:pt x="2086431" y="2590395"/>
                <a:pt x="2039148" y="2625171"/>
                <a:pt x="2024787" y="2635734"/>
              </a:cubicBezTo>
              <a:cubicBezTo>
                <a:pt x="2010426" y="2646297"/>
                <a:pt x="2029479" y="2632393"/>
                <a:pt x="2016500" y="2641839"/>
              </a:cubicBezTo>
              <a:cubicBezTo>
                <a:pt x="2003521" y="2651285"/>
                <a:pt x="1964689" y="2679463"/>
                <a:pt x="1946910" y="2692413"/>
              </a:cubicBezTo>
              <a:cubicBezTo>
                <a:pt x="1929131" y="2705363"/>
                <a:pt x="1922804" y="2710106"/>
                <a:pt x="1909825" y="2719540"/>
              </a:cubicBezTo>
              <a:cubicBezTo>
                <a:pt x="1896846" y="2728974"/>
                <a:pt x="1886851" y="2736066"/>
                <a:pt x="1869034" y="2749016"/>
              </a:cubicBezTo>
              <a:cubicBezTo>
                <a:pt x="1851217" y="2761966"/>
                <a:pt x="1815904" y="2787787"/>
                <a:pt x="1802924" y="2797241"/>
              </a:cubicBezTo>
              <a:cubicBezTo>
                <a:pt x="1789944" y="2806695"/>
                <a:pt x="1806098" y="2794863"/>
                <a:pt x="1791157" y="2805737"/>
              </a:cubicBezTo>
              <a:cubicBezTo>
                <a:pt x="1776216" y="2816611"/>
                <a:pt x="1729082" y="2850948"/>
                <a:pt x="1713281" y="2862482"/>
              </a:cubicBezTo>
              <a:cubicBezTo>
                <a:pt x="1697480" y="2874016"/>
                <a:pt x="1709327" y="2865428"/>
                <a:pt x="1696348" y="2874942"/>
              </a:cubicBezTo>
              <a:cubicBezTo>
                <a:pt x="1683369" y="2884456"/>
                <a:pt x="1652980" y="2906617"/>
                <a:pt x="1635404" y="2919567"/>
              </a:cubicBezTo>
              <a:cubicBezTo>
                <a:pt x="1617828" y="2932517"/>
                <a:pt x="1603872" y="2943003"/>
                <a:pt x="1590893" y="2952643"/>
              </a:cubicBezTo>
              <a:cubicBezTo>
                <a:pt x="1577914" y="2962283"/>
                <a:pt x="1574775" y="2964460"/>
                <a:pt x="1557528" y="2977410"/>
              </a:cubicBezTo>
              <a:cubicBezTo>
                <a:pt x="1540281" y="2990360"/>
                <a:pt x="1500390" y="3020542"/>
                <a:pt x="1487411" y="3030344"/>
              </a:cubicBezTo>
              <a:cubicBezTo>
                <a:pt x="1474432" y="3040146"/>
                <a:pt x="1493925" y="3025277"/>
                <a:pt x="1479652" y="3036225"/>
              </a:cubicBezTo>
              <a:cubicBezTo>
                <a:pt x="1465379" y="3047173"/>
                <a:pt x="1417331" y="3084062"/>
                <a:pt x="1401775" y="3096032"/>
              </a:cubicBezTo>
              <a:cubicBezTo>
                <a:pt x="1386219" y="3108002"/>
                <a:pt x="1399297" y="3097842"/>
                <a:pt x="1386318" y="3108046"/>
              </a:cubicBezTo>
              <a:cubicBezTo>
                <a:pt x="1373339" y="3118250"/>
                <a:pt x="1340245" y="3144306"/>
                <a:pt x="1323899" y="3157256"/>
              </a:cubicBezTo>
              <a:cubicBezTo>
                <a:pt x="1307553" y="3170206"/>
                <a:pt x="1301219" y="3175250"/>
                <a:pt x="1288240" y="3185747"/>
              </a:cubicBezTo>
              <a:cubicBezTo>
                <a:pt x="1275261" y="3196244"/>
                <a:pt x="1261788" y="3207286"/>
                <a:pt x="1246023" y="3220236"/>
              </a:cubicBezTo>
              <a:cubicBezTo>
                <a:pt x="1230258" y="3233186"/>
                <a:pt x="1206627" y="3252628"/>
                <a:pt x="1193648" y="3263448"/>
              </a:cubicBezTo>
              <a:cubicBezTo>
                <a:pt x="1180669" y="3274268"/>
                <a:pt x="1183320" y="3272205"/>
                <a:pt x="1168146" y="3285155"/>
              </a:cubicBezTo>
              <a:cubicBezTo>
                <a:pt x="1152972" y="3298105"/>
                <a:pt x="1115585" y="3329988"/>
                <a:pt x="1102606" y="3341149"/>
              </a:cubicBezTo>
              <a:cubicBezTo>
                <a:pt x="1089627" y="3352310"/>
                <a:pt x="1104891" y="3339174"/>
                <a:pt x="1090270" y="3352124"/>
              </a:cubicBezTo>
              <a:cubicBezTo>
                <a:pt x="1075649" y="3365074"/>
                <a:pt x="1027861" y="3407343"/>
                <a:pt x="1014882" y="3418850"/>
              </a:cubicBezTo>
              <a:cubicBezTo>
                <a:pt x="1001903" y="3430357"/>
                <a:pt x="1025787" y="3408933"/>
                <a:pt x="1012393" y="3421165"/>
              </a:cubicBezTo>
              <a:cubicBezTo>
                <a:pt x="998999" y="3433397"/>
                <a:pt x="948305" y="3479679"/>
                <a:pt x="934517" y="3492243"/>
              </a:cubicBezTo>
              <a:cubicBezTo>
                <a:pt x="920729" y="3504807"/>
                <a:pt x="942642" y="3484416"/>
                <a:pt x="929663" y="3496551"/>
              </a:cubicBezTo>
              <a:cubicBezTo>
                <a:pt x="916684" y="3508686"/>
                <a:pt x="870511" y="3552104"/>
                <a:pt x="856640" y="3565054"/>
              </a:cubicBezTo>
              <a:cubicBezTo>
                <a:pt x="842769" y="3578004"/>
                <a:pt x="859414" y="3561928"/>
                <a:pt x="846435" y="3574252"/>
              </a:cubicBezTo>
              <a:cubicBezTo>
                <a:pt x="833456" y="3586576"/>
                <a:pt x="792425" y="3626048"/>
                <a:pt x="778764" y="3638998"/>
              </a:cubicBezTo>
              <a:cubicBezTo>
                <a:pt x="765103" y="3651948"/>
                <a:pt x="777446" y="3639572"/>
                <a:pt x="764467" y="3651953"/>
              </a:cubicBezTo>
              <a:cubicBezTo>
                <a:pt x="751488" y="3664334"/>
                <a:pt x="714518" y="3700332"/>
                <a:pt x="700888" y="3713282"/>
              </a:cubicBezTo>
              <a:cubicBezTo>
                <a:pt x="687258" y="3726232"/>
                <a:pt x="695664" y="3717388"/>
                <a:pt x="682685" y="3729655"/>
              </a:cubicBezTo>
              <a:cubicBezTo>
                <a:pt x="669706" y="3741922"/>
                <a:pt x="636836" y="3773933"/>
                <a:pt x="623011" y="3786883"/>
              </a:cubicBezTo>
              <a:cubicBezTo>
                <a:pt x="609186" y="3799833"/>
                <a:pt x="612712" y="3795405"/>
                <a:pt x="599733" y="3807356"/>
              </a:cubicBezTo>
              <a:cubicBezTo>
                <a:pt x="586754" y="3819307"/>
                <a:pt x="559457" y="3845641"/>
                <a:pt x="545135" y="3858591"/>
              </a:cubicBezTo>
              <a:cubicBezTo>
                <a:pt x="530813" y="3871541"/>
                <a:pt x="526779" y="3873651"/>
                <a:pt x="513799" y="3885057"/>
              </a:cubicBezTo>
              <a:cubicBezTo>
                <a:pt x="500819" y="3896463"/>
                <a:pt x="482517" y="3914075"/>
                <a:pt x="467258" y="3927025"/>
              </a:cubicBezTo>
              <a:cubicBezTo>
                <a:pt x="451999" y="3939975"/>
                <a:pt x="435222" y="3952157"/>
                <a:pt x="422243" y="3962758"/>
              </a:cubicBezTo>
              <a:cubicBezTo>
                <a:pt x="409264" y="3973359"/>
                <a:pt x="406296" y="3977679"/>
                <a:pt x="389382" y="3990629"/>
              </a:cubicBezTo>
              <a:cubicBezTo>
                <a:pt x="372468" y="4003579"/>
                <a:pt x="333737" y="4030956"/>
                <a:pt x="320758" y="4040459"/>
              </a:cubicBezTo>
              <a:cubicBezTo>
                <a:pt x="307779" y="4049962"/>
                <a:pt x="326027" y="4038154"/>
                <a:pt x="311506" y="4047647"/>
              </a:cubicBezTo>
              <a:cubicBezTo>
                <a:pt x="296985" y="4057140"/>
                <a:pt x="285547" y="4074526"/>
                <a:pt x="233629" y="4097420"/>
              </a:cubicBezTo>
              <a:cubicBezTo>
                <a:pt x="181711" y="4120314"/>
                <a:pt x="90855" y="4152662"/>
                <a:pt x="0" y="4185010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487959839987</cdr:x>
      <cdr:y>0.0527009222661397</cdr:y>
    </cdr:from>
    <cdr:to>
      <cdr:x>0.519491724841164</cdr:x>
      <cdr:y>16.3720482416135</cdr:y>
    </cdr:to>
    <cdr:sp>
      <cdr:nvSpPr>
        <cdr:cNvPr id="173" name="Text 38"/>
        <cdr:cNvSpPr/>
      </cdr:nvSpPr>
      <cdr:spPr>
        <a:xfrm>
          <a:off x="21639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491881716213</cdr:x>
      <cdr:y>0.533799533799534</cdr:y>
    </cdr:from>
    <cdr:to>
      <cdr:x>0.0709859596831124</cdr:x>
      <cdr:y>0.574034660991183</cdr:y>
    </cdr:to>
    <cdr:sp>
      <cdr:nvSpPr>
        <cdr:cNvPr id="174" name="Text 39"/>
        <cdr:cNvSpPr/>
      </cdr:nvSpPr>
      <cdr:spPr>
        <a:xfrm>
          <a:off x="98640" y="1896120"/>
          <a:ext cx="227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475331398541062</cdr:x>
      <cdr:y>0</cdr:y>
    </cdr:from>
    <cdr:to>
      <cdr:x>0.56475017648443</cdr:x>
      <cdr:y>0.963008006486267</cdr:y>
    </cdr:to>
    <cdr:sp>
      <cdr:nvSpPr>
        <cdr:cNvPr id="175" name="AutoShape 40"/>
        <cdr:cNvSpPr/>
      </cdr:nvSpPr>
      <cdr:spPr>
        <a:xfrm>
          <a:off x="218160" y="0"/>
          <a:ext cx="2373840" cy="3420720"/>
        </a:xfrm>
        <a:custGeom>
          <a:avLst/>
          <a:gdLst/>
          <a:ahLst/>
          <a:rect l="l" t="t" r="r" b="b"/>
          <a:pathLst>
            <a:path w="5578625" h="7614711">
              <a:moveTo>
                <a:pt x="5350786" y="0"/>
              </a:moveTo>
              <a:cubicBezTo>
                <a:pt x="5349735" y="25900"/>
                <a:pt x="5348684" y="51801"/>
                <a:pt x="5348426" y="77701"/>
              </a:cubicBezTo>
              <a:cubicBezTo>
                <a:pt x="5348168" y="103601"/>
                <a:pt x="5348511" y="129502"/>
                <a:pt x="5349235" y="155402"/>
              </a:cubicBezTo>
              <a:cubicBezTo>
                <a:pt x="5349959" y="181302"/>
                <a:pt x="5350984" y="207203"/>
                <a:pt x="5352769" y="233103"/>
              </a:cubicBezTo>
              <a:cubicBezTo>
                <a:pt x="5354554" y="259003"/>
                <a:pt x="5356682" y="284904"/>
                <a:pt x="5359948" y="310805"/>
              </a:cubicBezTo>
              <a:cubicBezTo>
                <a:pt x="5363214" y="336706"/>
                <a:pt x="5366875" y="362606"/>
                <a:pt x="5372365" y="388506"/>
              </a:cubicBezTo>
              <a:cubicBezTo>
                <a:pt x="5377855" y="414406"/>
                <a:pt x="5383989" y="440828"/>
                <a:pt x="5392885" y="466207"/>
              </a:cubicBezTo>
              <a:cubicBezTo>
                <a:pt x="5401781" y="491586"/>
                <a:pt x="5420079" y="527833"/>
                <a:pt x="5425743" y="540783"/>
              </a:cubicBezTo>
              <a:cubicBezTo>
                <a:pt x="5431407" y="553733"/>
                <a:pt x="5419904" y="530437"/>
                <a:pt x="5426867" y="543908"/>
              </a:cubicBezTo>
              <a:cubicBezTo>
                <a:pt x="5433830" y="557379"/>
                <a:pt x="5454729" y="599927"/>
                <a:pt x="5467521" y="621609"/>
              </a:cubicBezTo>
              <a:cubicBezTo>
                <a:pt x="5480313" y="643291"/>
                <a:pt x="5495696" y="661049"/>
                <a:pt x="5503620" y="673999"/>
              </a:cubicBezTo>
              <a:cubicBezTo>
                <a:pt x="5511544" y="686949"/>
                <a:pt x="5507202" y="682141"/>
                <a:pt x="5515062" y="699310"/>
              </a:cubicBezTo>
              <a:cubicBezTo>
                <a:pt x="5522922" y="716479"/>
                <a:pt x="5541412" y="751111"/>
                <a:pt x="5550780" y="777011"/>
              </a:cubicBezTo>
              <a:cubicBezTo>
                <a:pt x="5560148" y="802911"/>
                <a:pt x="5567988" y="828812"/>
                <a:pt x="5571270" y="854713"/>
              </a:cubicBezTo>
              <a:cubicBezTo>
                <a:pt x="5574552" y="880614"/>
                <a:pt x="5578625" y="906514"/>
                <a:pt x="5570474" y="932414"/>
              </a:cubicBezTo>
              <a:cubicBezTo>
                <a:pt x="5562323" y="958314"/>
                <a:pt x="5533508" y="994253"/>
                <a:pt x="5522366" y="1010115"/>
              </a:cubicBezTo>
              <a:cubicBezTo>
                <a:pt x="5511224" y="1025977"/>
                <a:pt x="5519724" y="1017292"/>
                <a:pt x="5503620" y="1027585"/>
              </a:cubicBezTo>
              <a:cubicBezTo>
                <a:pt x="5487516" y="1037878"/>
                <a:pt x="5451702" y="1064568"/>
                <a:pt x="5425743" y="1071874"/>
              </a:cubicBezTo>
              <a:cubicBezTo>
                <a:pt x="5399784" y="1079180"/>
                <a:pt x="5373826" y="1074510"/>
                <a:pt x="5347867" y="1071423"/>
              </a:cubicBezTo>
              <a:cubicBezTo>
                <a:pt x="5321908" y="1068336"/>
                <a:pt x="5295950" y="1060871"/>
                <a:pt x="5269991" y="1053353"/>
              </a:cubicBezTo>
              <a:cubicBezTo>
                <a:pt x="5244032" y="1045835"/>
                <a:pt x="5213956" y="1033521"/>
                <a:pt x="5192114" y="1026315"/>
              </a:cubicBezTo>
              <a:cubicBezTo>
                <a:pt x="5170272" y="1019109"/>
                <a:pt x="5151916" y="1014784"/>
                <a:pt x="5138937" y="1010115"/>
              </a:cubicBezTo>
              <a:cubicBezTo>
                <a:pt x="5125958" y="1005446"/>
                <a:pt x="5131334" y="1003496"/>
                <a:pt x="5114238" y="998299"/>
              </a:cubicBezTo>
              <a:cubicBezTo>
                <a:pt x="5097142" y="993102"/>
                <a:pt x="5062320" y="982946"/>
                <a:pt x="5036361" y="978931"/>
              </a:cubicBezTo>
              <a:cubicBezTo>
                <a:pt x="5010402" y="974916"/>
                <a:pt x="4984444" y="973810"/>
                <a:pt x="4958485" y="974208"/>
              </a:cubicBezTo>
              <a:cubicBezTo>
                <a:pt x="4932526" y="974606"/>
                <a:pt x="4906567" y="977469"/>
                <a:pt x="4880608" y="981321"/>
              </a:cubicBezTo>
              <a:cubicBezTo>
                <a:pt x="4854649" y="985173"/>
                <a:pt x="4823036" y="992523"/>
                <a:pt x="4802732" y="997322"/>
              </a:cubicBezTo>
              <a:cubicBezTo>
                <a:pt x="4782428" y="1002121"/>
                <a:pt x="4771761" y="1006511"/>
                <a:pt x="4758782" y="1010115"/>
              </a:cubicBezTo>
              <a:cubicBezTo>
                <a:pt x="4745803" y="1013719"/>
                <a:pt x="4743490" y="1013298"/>
                <a:pt x="4724856" y="1018946"/>
              </a:cubicBezTo>
              <a:cubicBezTo>
                <a:pt x="4706222" y="1024594"/>
                <a:pt x="4672938" y="1035026"/>
                <a:pt x="4646979" y="1044004"/>
              </a:cubicBezTo>
              <a:cubicBezTo>
                <a:pt x="4621020" y="1052982"/>
                <a:pt x="4588101" y="1065513"/>
                <a:pt x="4569103" y="1072815"/>
              </a:cubicBezTo>
              <a:cubicBezTo>
                <a:pt x="4550105" y="1080117"/>
                <a:pt x="4545969" y="1082698"/>
                <a:pt x="4532989" y="1087816"/>
              </a:cubicBezTo>
              <a:cubicBezTo>
                <a:pt x="4520009" y="1092934"/>
                <a:pt x="4511166" y="1095514"/>
                <a:pt x="4491226" y="1103522"/>
              </a:cubicBezTo>
              <a:cubicBezTo>
                <a:pt x="4471286" y="1111530"/>
                <a:pt x="4437246" y="1125531"/>
                <a:pt x="4413350" y="1135863"/>
              </a:cubicBezTo>
              <a:cubicBezTo>
                <a:pt x="4389454" y="1146195"/>
                <a:pt x="4360828" y="1159721"/>
                <a:pt x="4347849" y="1165517"/>
              </a:cubicBezTo>
              <a:cubicBezTo>
                <a:pt x="4334870" y="1171313"/>
                <a:pt x="4350516" y="1163893"/>
                <a:pt x="4335474" y="1170637"/>
              </a:cubicBezTo>
              <a:cubicBezTo>
                <a:pt x="4320432" y="1177381"/>
                <a:pt x="4283202" y="1193887"/>
                <a:pt x="4257597" y="1205984"/>
              </a:cubicBezTo>
              <a:cubicBezTo>
                <a:pt x="4231992" y="1218081"/>
                <a:pt x="4194823" y="1236851"/>
                <a:pt x="4181844" y="1243218"/>
              </a:cubicBezTo>
              <a:cubicBezTo>
                <a:pt x="4168865" y="1249585"/>
                <a:pt x="4193054" y="1237599"/>
                <a:pt x="4179721" y="1244185"/>
              </a:cubicBezTo>
              <a:cubicBezTo>
                <a:pt x="4166388" y="1250771"/>
                <a:pt x="4126740" y="1269945"/>
                <a:pt x="4101844" y="1282734"/>
              </a:cubicBezTo>
              <a:cubicBezTo>
                <a:pt x="4076948" y="1295523"/>
                <a:pt x="4043321" y="1314022"/>
                <a:pt x="4030342" y="1320919"/>
              </a:cubicBezTo>
              <a:cubicBezTo>
                <a:pt x="4017363" y="1327816"/>
                <a:pt x="4038010" y="1316587"/>
                <a:pt x="4023968" y="1324116"/>
              </a:cubicBezTo>
              <a:cubicBezTo>
                <a:pt x="4009926" y="1331645"/>
                <a:pt x="3968474" y="1353676"/>
                <a:pt x="3946091" y="1366093"/>
              </a:cubicBezTo>
              <a:cubicBezTo>
                <a:pt x="3923708" y="1378510"/>
                <a:pt x="3902651" y="1391239"/>
                <a:pt x="3889672" y="1398620"/>
              </a:cubicBezTo>
              <a:cubicBezTo>
                <a:pt x="3876693" y="1406001"/>
                <a:pt x="3884771" y="1400865"/>
                <a:pt x="3868215" y="1410381"/>
              </a:cubicBezTo>
              <a:cubicBezTo>
                <a:pt x="3851659" y="1419897"/>
                <a:pt x="3808905" y="1444724"/>
                <a:pt x="3790339" y="1455714"/>
              </a:cubicBezTo>
              <a:cubicBezTo>
                <a:pt x="3771773" y="1466704"/>
                <a:pt x="3769800" y="1468531"/>
                <a:pt x="3756821" y="1476322"/>
              </a:cubicBezTo>
              <a:cubicBezTo>
                <a:pt x="3743842" y="1484113"/>
                <a:pt x="3732834" y="1490049"/>
                <a:pt x="3712462" y="1502462"/>
              </a:cubicBezTo>
              <a:cubicBezTo>
                <a:pt x="3692090" y="1514875"/>
                <a:pt x="3648393" y="1542206"/>
                <a:pt x="3634586" y="1550799"/>
              </a:cubicBezTo>
              <a:cubicBezTo>
                <a:pt x="3620779" y="1559392"/>
                <a:pt x="3642597" y="1545894"/>
                <a:pt x="3629618" y="1554023"/>
              </a:cubicBezTo>
              <a:cubicBezTo>
                <a:pt x="3616639" y="1562152"/>
                <a:pt x="3577033" y="1586622"/>
                <a:pt x="3556709" y="1599572"/>
              </a:cubicBezTo>
              <a:cubicBezTo>
                <a:pt x="3536385" y="1612522"/>
                <a:pt x="3520651" y="1623321"/>
                <a:pt x="3507672" y="1631724"/>
              </a:cubicBezTo>
              <a:cubicBezTo>
                <a:pt x="3494693" y="1640127"/>
                <a:pt x="3496619" y="1638318"/>
                <a:pt x="3478833" y="1649991"/>
              </a:cubicBezTo>
              <a:cubicBezTo>
                <a:pt x="3461047" y="1661664"/>
                <a:pt x="3415776" y="1691854"/>
                <a:pt x="3400957" y="1701760"/>
              </a:cubicBezTo>
              <a:cubicBezTo>
                <a:pt x="3386138" y="1711666"/>
                <a:pt x="3402901" y="1700612"/>
                <a:pt x="3389921" y="1709425"/>
              </a:cubicBezTo>
              <a:cubicBezTo>
                <a:pt x="3376941" y="1718238"/>
                <a:pt x="3341837" y="1741690"/>
                <a:pt x="3323080" y="1754640"/>
              </a:cubicBezTo>
              <a:cubicBezTo>
                <a:pt x="3304323" y="1767590"/>
                <a:pt x="3290361" y="1777970"/>
                <a:pt x="3277382" y="1787126"/>
              </a:cubicBezTo>
              <a:cubicBezTo>
                <a:pt x="3264403" y="1796282"/>
                <a:pt x="3263143" y="1796625"/>
                <a:pt x="3245204" y="1809575"/>
              </a:cubicBezTo>
              <a:cubicBezTo>
                <a:pt x="3227265" y="1822525"/>
                <a:pt x="3182727" y="1855326"/>
                <a:pt x="3169748" y="1864827"/>
              </a:cubicBezTo>
              <a:cubicBezTo>
                <a:pt x="3156769" y="1874328"/>
                <a:pt x="3180710" y="1856532"/>
                <a:pt x="3167327" y="1866582"/>
              </a:cubicBezTo>
              <a:cubicBezTo>
                <a:pt x="3153944" y="1876632"/>
                <a:pt x="3106159" y="1912470"/>
                <a:pt x="3089451" y="1925128"/>
              </a:cubicBezTo>
              <a:cubicBezTo>
                <a:pt x="3072743" y="1937786"/>
                <a:pt x="3080061" y="1932438"/>
                <a:pt x="3067081" y="1942529"/>
              </a:cubicBezTo>
              <a:cubicBezTo>
                <a:pt x="3054101" y="1952620"/>
                <a:pt x="3028046" y="1972722"/>
                <a:pt x="3011574" y="1985672"/>
              </a:cubicBezTo>
              <a:cubicBezTo>
                <a:pt x="2995102" y="1998622"/>
                <a:pt x="2981229" y="2009859"/>
                <a:pt x="2968250" y="2020230"/>
              </a:cubicBezTo>
              <a:cubicBezTo>
                <a:pt x="2955271" y="2030601"/>
                <a:pt x="2949707" y="2034949"/>
                <a:pt x="2933698" y="2047899"/>
              </a:cubicBezTo>
              <a:cubicBezTo>
                <a:pt x="2917689" y="2060849"/>
                <a:pt x="2885173" y="2087360"/>
                <a:pt x="2872194" y="2097931"/>
              </a:cubicBezTo>
              <a:cubicBezTo>
                <a:pt x="2859215" y="2108502"/>
                <a:pt x="2871530" y="2098414"/>
                <a:pt x="2855822" y="2111327"/>
              </a:cubicBezTo>
              <a:cubicBezTo>
                <a:pt x="2840114" y="2124240"/>
                <a:pt x="2790971" y="2164691"/>
                <a:pt x="2777946" y="2175408"/>
              </a:cubicBezTo>
              <a:cubicBezTo>
                <a:pt x="2764921" y="2186125"/>
                <a:pt x="2790652" y="2164956"/>
                <a:pt x="2777673" y="2175632"/>
              </a:cubicBezTo>
              <a:cubicBezTo>
                <a:pt x="2764694" y="2186308"/>
                <a:pt x="2715824" y="2226516"/>
                <a:pt x="2700069" y="2239466"/>
              </a:cubicBezTo>
              <a:cubicBezTo>
                <a:pt x="2684314" y="2252416"/>
                <a:pt x="2696121" y="2242723"/>
                <a:pt x="2683142" y="2253333"/>
              </a:cubicBezTo>
              <a:cubicBezTo>
                <a:pt x="2670163" y="2263943"/>
                <a:pt x="2638093" y="2290176"/>
                <a:pt x="2622193" y="2303126"/>
              </a:cubicBezTo>
              <a:cubicBezTo>
                <a:pt x="2606293" y="2316076"/>
                <a:pt x="2600718" y="2320561"/>
                <a:pt x="2587739" y="2331034"/>
              </a:cubicBezTo>
              <a:cubicBezTo>
                <a:pt x="2574760" y="2341507"/>
                <a:pt x="2560509" y="2353017"/>
                <a:pt x="2544316" y="2365967"/>
              </a:cubicBezTo>
              <a:cubicBezTo>
                <a:pt x="2528123" y="2378917"/>
                <a:pt x="2503559" y="2398440"/>
                <a:pt x="2490580" y="2408735"/>
              </a:cubicBezTo>
              <a:cubicBezTo>
                <a:pt x="2477601" y="2419030"/>
                <a:pt x="2483025" y="2414790"/>
                <a:pt x="2466440" y="2427740"/>
              </a:cubicBezTo>
              <a:cubicBezTo>
                <a:pt x="2449855" y="2440690"/>
                <a:pt x="2404049" y="2476332"/>
                <a:pt x="2391070" y="2486436"/>
              </a:cubicBezTo>
              <a:cubicBezTo>
                <a:pt x="2378091" y="2496540"/>
                <a:pt x="2401960" y="2478171"/>
                <a:pt x="2388563" y="2488361"/>
              </a:cubicBezTo>
              <a:cubicBezTo>
                <a:pt x="2375166" y="2498551"/>
                <a:pt x="2327321" y="2534948"/>
                <a:pt x="2310687" y="2547577"/>
              </a:cubicBezTo>
              <a:cubicBezTo>
                <a:pt x="2294053" y="2560206"/>
                <a:pt x="2301740" y="2554451"/>
                <a:pt x="2288761" y="2564137"/>
              </a:cubicBezTo>
              <a:cubicBezTo>
                <a:pt x="2275782" y="2573823"/>
                <a:pt x="2250281" y="2592743"/>
                <a:pt x="2232811" y="2605693"/>
              </a:cubicBezTo>
              <a:cubicBezTo>
                <a:pt x="2215341" y="2618643"/>
                <a:pt x="2196919" y="2632303"/>
                <a:pt x="2183939" y="2641839"/>
              </a:cubicBezTo>
              <a:cubicBezTo>
                <a:pt x="2170959" y="2651375"/>
                <a:pt x="2172747" y="2649981"/>
                <a:pt x="2154934" y="2662910"/>
              </a:cubicBezTo>
              <a:cubicBezTo>
                <a:pt x="2137121" y="2675839"/>
                <a:pt x="2090066" y="2709978"/>
                <a:pt x="2077058" y="2719416"/>
              </a:cubicBezTo>
              <a:cubicBezTo>
                <a:pt x="2064050" y="2728854"/>
                <a:pt x="2089866" y="2710288"/>
                <a:pt x="2076887" y="2719540"/>
              </a:cubicBezTo>
              <a:cubicBezTo>
                <a:pt x="2063908" y="2728792"/>
                <a:pt x="2017327" y="2761977"/>
                <a:pt x="1999181" y="2774927"/>
              </a:cubicBezTo>
              <a:cubicBezTo>
                <a:pt x="1981035" y="2787877"/>
                <a:pt x="1980990" y="2788045"/>
                <a:pt x="1968011" y="2797241"/>
              </a:cubicBezTo>
              <a:cubicBezTo>
                <a:pt x="1955032" y="2806437"/>
                <a:pt x="1939622" y="2817151"/>
                <a:pt x="1921305" y="2830101"/>
              </a:cubicBezTo>
              <a:cubicBezTo>
                <a:pt x="1902988" y="2843051"/>
                <a:pt x="1871085" y="2865762"/>
                <a:pt x="1858106" y="2874942"/>
              </a:cubicBezTo>
              <a:cubicBezTo>
                <a:pt x="1845127" y="2884122"/>
                <a:pt x="1858855" y="2874320"/>
                <a:pt x="1843429" y="2885184"/>
              </a:cubicBezTo>
              <a:cubicBezTo>
                <a:pt x="1828003" y="2896048"/>
                <a:pt x="1781451" y="2928882"/>
                <a:pt x="1765552" y="2940125"/>
              </a:cubicBezTo>
              <a:cubicBezTo>
                <a:pt x="1749653" y="2951368"/>
                <a:pt x="1761012" y="2943460"/>
                <a:pt x="1748033" y="2952643"/>
              </a:cubicBezTo>
              <a:cubicBezTo>
                <a:pt x="1735054" y="2961826"/>
                <a:pt x="1705875" y="2982275"/>
                <a:pt x="1687676" y="2995225"/>
              </a:cubicBezTo>
              <a:cubicBezTo>
                <a:pt x="1669477" y="3008175"/>
                <a:pt x="1651817" y="3021046"/>
                <a:pt x="1638838" y="3030344"/>
              </a:cubicBezTo>
              <a:cubicBezTo>
                <a:pt x="1625859" y="3039642"/>
                <a:pt x="1627618" y="3038109"/>
                <a:pt x="1609799" y="3051016"/>
              </a:cubicBezTo>
              <a:cubicBezTo>
                <a:pt x="1591980" y="3063923"/>
                <a:pt x="1544961" y="3098281"/>
                <a:pt x="1531923" y="3107786"/>
              </a:cubicBezTo>
              <a:cubicBezTo>
                <a:pt x="1518885" y="3117291"/>
                <a:pt x="1544552" y="3098445"/>
                <a:pt x="1531573" y="3108046"/>
              </a:cubicBezTo>
              <a:cubicBezTo>
                <a:pt x="1518594" y="3117647"/>
                <a:pt x="1471426" y="3152444"/>
                <a:pt x="1454046" y="3165394"/>
              </a:cubicBezTo>
              <a:cubicBezTo>
                <a:pt x="1436666" y="3178344"/>
                <a:pt x="1440270" y="3175853"/>
                <a:pt x="1427291" y="3185747"/>
              </a:cubicBezTo>
              <a:cubicBezTo>
                <a:pt x="1414312" y="3195641"/>
                <a:pt x="1392877" y="3211806"/>
                <a:pt x="1376170" y="3224756"/>
              </a:cubicBezTo>
              <a:cubicBezTo>
                <a:pt x="1359463" y="3237706"/>
                <a:pt x="1340027" y="3253182"/>
                <a:pt x="1327048" y="3263448"/>
              </a:cubicBezTo>
              <a:cubicBezTo>
                <a:pt x="1314069" y="3273714"/>
                <a:pt x="1314167" y="3273404"/>
                <a:pt x="1298294" y="3286354"/>
              </a:cubicBezTo>
              <a:cubicBezTo>
                <a:pt x="1282421" y="3299304"/>
                <a:pt x="1244789" y="3330416"/>
                <a:pt x="1231810" y="3341149"/>
              </a:cubicBezTo>
              <a:cubicBezTo>
                <a:pt x="1218831" y="3351882"/>
                <a:pt x="1235295" y="3337844"/>
                <a:pt x="1220417" y="3350754"/>
              </a:cubicBezTo>
              <a:cubicBezTo>
                <a:pt x="1205539" y="3363664"/>
                <a:pt x="1155566" y="3407258"/>
                <a:pt x="1142541" y="3418607"/>
              </a:cubicBezTo>
              <a:cubicBezTo>
                <a:pt x="1129516" y="3429956"/>
                <a:pt x="1155245" y="3406833"/>
                <a:pt x="1142266" y="3418850"/>
              </a:cubicBezTo>
              <a:cubicBezTo>
                <a:pt x="1129287" y="3430867"/>
                <a:pt x="1078634" y="3477757"/>
                <a:pt x="1064665" y="3490707"/>
              </a:cubicBezTo>
              <a:cubicBezTo>
                <a:pt x="1050696" y="3503657"/>
                <a:pt x="1071429" y="3483679"/>
                <a:pt x="1058449" y="3496551"/>
              </a:cubicBezTo>
              <a:cubicBezTo>
                <a:pt x="1045469" y="3509423"/>
                <a:pt x="999785" y="3554988"/>
                <a:pt x="986788" y="3567938"/>
              </a:cubicBezTo>
              <a:cubicBezTo>
                <a:pt x="973791" y="3580888"/>
                <a:pt x="993443" y="3560418"/>
                <a:pt x="980464" y="3574252"/>
              </a:cubicBezTo>
              <a:cubicBezTo>
                <a:pt x="967485" y="3588086"/>
                <a:pt x="920997" y="3637994"/>
                <a:pt x="908912" y="3650944"/>
              </a:cubicBezTo>
              <a:cubicBezTo>
                <a:pt x="896827" y="3663894"/>
                <a:pt x="919479" y="3638834"/>
                <a:pt x="907957" y="3651953"/>
              </a:cubicBezTo>
              <a:cubicBezTo>
                <a:pt x="896435" y="3665072"/>
                <a:pt x="852603" y="3714882"/>
                <a:pt x="839783" y="3729655"/>
              </a:cubicBezTo>
              <a:cubicBezTo>
                <a:pt x="826963" y="3744428"/>
                <a:pt x="841746" y="3727638"/>
                <a:pt x="831035" y="3740588"/>
              </a:cubicBezTo>
              <a:cubicBezTo>
                <a:pt x="820324" y="3753538"/>
                <a:pt x="788496" y="3791298"/>
                <a:pt x="775517" y="3807356"/>
              </a:cubicBezTo>
              <a:cubicBezTo>
                <a:pt x="762538" y="3823414"/>
                <a:pt x="763287" y="3823986"/>
                <a:pt x="753159" y="3836936"/>
              </a:cubicBezTo>
              <a:cubicBezTo>
                <a:pt x="743031" y="3849886"/>
                <a:pt x="727725" y="3867983"/>
                <a:pt x="714746" y="3885057"/>
              </a:cubicBezTo>
              <a:cubicBezTo>
                <a:pt x="701767" y="3902131"/>
                <a:pt x="684890" y="3926432"/>
                <a:pt x="675282" y="3939382"/>
              </a:cubicBezTo>
              <a:cubicBezTo>
                <a:pt x="665674" y="3952332"/>
                <a:pt x="669332" y="3945912"/>
                <a:pt x="657099" y="3962758"/>
              </a:cubicBezTo>
              <a:cubicBezTo>
                <a:pt x="644866" y="3979604"/>
                <a:pt x="611834" y="4026358"/>
                <a:pt x="601885" y="4040459"/>
              </a:cubicBezTo>
              <a:cubicBezTo>
                <a:pt x="591936" y="4054560"/>
                <a:pt x="606491" y="4034411"/>
                <a:pt x="597406" y="4047361"/>
              </a:cubicBezTo>
              <a:cubicBezTo>
                <a:pt x="588321" y="4060311"/>
                <a:pt x="560352" y="4099153"/>
                <a:pt x="547373" y="4118160"/>
              </a:cubicBezTo>
              <a:cubicBezTo>
                <a:pt x="534394" y="4137167"/>
                <a:pt x="528242" y="4148452"/>
                <a:pt x="519530" y="4161402"/>
              </a:cubicBezTo>
              <a:cubicBezTo>
                <a:pt x="510818" y="4174352"/>
                <a:pt x="507540" y="4177168"/>
                <a:pt x="495098" y="4195861"/>
              </a:cubicBezTo>
              <a:cubicBezTo>
                <a:pt x="482656" y="4214554"/>
                <a:pt x="453784" y="4259697"/>
                <a:pt x="444876" y="4273562"/>
              </a:cubicBezTo>
              <a:cubicBezTo>
                <a:pt x="435968" y="4287427"/>
                <a:pt x="450086" y="4266103"/>
                <a:pt x="441653" y="4279053"/>
              </a:cubicBezTo>
              <a:cubicBezTo>
                <a:pt x="433220" y="4292003"/>
                <a:pt x="407254" y="4330655"/>
                <a:pt x="394275" y="4351264"/>
              </a:cubicBezTo>
              <a:cubicBezTo>
                <a:pt x="381296" y="4371873"/>
                <a:pt x="371807" y="4389758"/>
                <a:pt x="363777" y="4402708"/>
              </a:cubicBezTo>
              <a:cubicBezTo>
                <a:pt x="355747" y="4415658"/>
                <a:pt x="356875" y="4411639"/>
                <a:pt x="346098" y="4428965"/>
              </a:cubicBezTo>
              <a:cubicBezTo>
                <a:pt x="335321" y="4446291"/>
                <a:pt x="309150" y="4489614"/>
                <a:pt x="299117" y="4506666"/>
              </a:cubicBezTo>
              <a:cubicBezTo>
                <a:pt x="289084" y="4523718"/>
                <a:pt x="293626" y="4518329"/>
                <a:pt x="285900" y="4531279"/>
              </a:cubicBezTo>
              <a:cubicBezTo>
                <a:pt x="278174" y="4544229"/>
                <a:pt x="265405" y="4562569"/>
                <a:pt x="252763" y="4584367"/>
              </a:cubicBezTo>
              <a:cubicBezTo>
                <a:pt x="240121" y="4606165"/>
                <a:pt x="217502" y="4648407"/>
                <a:pt x="210045" y="4662068"/>
              </a:cubicBezTo>
              <a:cubicBezTo>
                <a:pt x="202588" y="4675729"/>
                <a:pt x="215310" y="4653384"/>
                <a:pt x="208024" y="4666334"/>
              </a:cubicBezTo>
              <a:cubicBezTo>
                <a:pt x="200738" y="4679284"/>
                <a:pt x="179309" y="4715089"/>
                <a:pt x="166330" y="4739769"/>
              </a:cubicBezTo>
              <a:cubicBezTo>
                <a:pt x="153351" y="4764449"/>
                <a:pt x="136486" y="4801466"/>
                <a:pt x="130148" y="4814416"/>
              </a:cubicBezTo>
              <a:cubicBezTo>
                <a:pt x="123810" y="4827366"/>
                <a:pt x="135038" y="4804012"/>
                <a:pt x="128303" y="4817471"/>
              </a:cubicBezTo>
              <a:cubicBezTo>
                <a:pt x="121568" y="4830930"/>
                <a:pt x="101312" y="4869272"/>
                <a:pt x="89736" y="4895172"/>
              </a:cubicBezTo>
              <a:cubicBezTo>
                <a:pt x="78160" y="4921072"/>
                <a:pt x="65092" y="4956187"/>
                <a:pt x="58848" y="4972873"/>
              </a:cubicBezTo>
              <a:cubicBezTo>
                <a:pt x="52604" y="4989559"/>
                <a:pt x="56957" y="4982339"/>
                <a:pt x="52271" y="4995289"/>
              </a:cubicBezTo>
              <a:cubicBezTo>
                <a:pt x="47585" y="5008239"/>
                <a:pt x="37641" y="5028410"/>
                <a:pt x="30730" y="5050574"/>
              </a:cubicBezTo>
              <a:cubicBezTo>
                <a:pt x="23819" y="5072738"/>
                <a:pt x="15703" y="5102375"/>
                <a:pt x="10803" y="5128275"/>
              </a:cubicBezTo>
              <a:cubicBezTo>
                <a:pt x="5903" y="5154175"/>
                <a:pt x="2662" y="5180076"/>
                <a:pt x="1331" y="5205976"/>
              </a:cubicBezTo>
              <a:cubicBezTo>
                <a:pt x="0" y="5231876"/>
                <a:pt x="378" y="5257778"/>
                <a:pt x="2814" y="5283678"/>
              </a:cubicBezTo>
              <a:cubicBezTo>
                <a:pt x="5250" y="5309578"/>
                <a:pt x="9465" y="5335479"/>
                <a:pt x="15950" y="5361379"/>
              </a:cubicBezTo>
              <a:cubicBezTo>
                <a:pt x="22435" y="5387279"/>
                <a:pt x="35670" y="5422570"/>
                <a:pt x="41723" y="5439080"/>
              </a:cubicBezTo>
              <a:cubicBezTo>
                <a:pt x="47776" y="5455590"/>
                <a:pt x="46760" y="5447490"/>
                <a:pt x="52271" y="5460440"/>
              </a:cubicBezTo>
              <a:cubicBezTo>
                <a:pt x="57782" y="5473390"/>
                <a:pt x="63903" y="5494441"/>
                <a:pt x="74792" y="5516781"/>
              </a:cubicBezTo>
              <a:cubicBezTo>
                <a:pt x="85681" y="5539121"/>
                <a:pt x="108382" y="5578549"/>
                <a:pt x="117608" y="5594482"/>
              </a:cubicBezTo>
              <a:cubicBezTo>
                <a:pt x="126834" y="5610415"/>
                <a:pt x="122056" y="5599430"/>
                <a:pt x="130148" y="5612380"/>
              </a:cubicBezTo>
              <a:cubicBezTo>
                <a:pt x="138240" y="5625330"/>
                <a:pt x="153183" y="5652995"/>
                <a:pt x="166162" y="5672183"/>
              </a:cubicBezTo>
              <a:cubicBezTo>
                <a:pt x="179141" y="5691371"/>
                <a:pt x="198545" y="5714558"/>
                <a:pt x="208024" y="5727508"/>
              </a:cubicBezTo>
              <a:cubicBezTo>
                <a:pt x="217503" y="5740458"/>
                <a:pt x="210060" y="5733377"/>
                <a:pt x="223039" y="5749884"/>
              </a:cubicBezTo>
              <a:cubicBezTo>
                <a:pt x="236018" y="5766391"/>
                <a:pt x="275297" y="5813603"/>
                <a:pt x="285900" y="5826553"/>
              </a:cubicBezTo>
              <a:cubicBezTo>
                <a:pt x="296503" y="5839503"/>
                <a:pt x="275519" y="5814463"/>
                <a:pt x="286655" y="5827585"/>
              </a:cubicBezTo>
              <a:cubicBezTo>
                <a:pt x="297791" y="5840707"/>
                <a:pt x="339864" y="5890440"/>
                <a:pt x="352718" y="5905286"/>
              </a:cubicBezTo>
              <a:cubicBezTo>
                <a:pt x="365572" y="5920132"/>
                <a:pt x="352867" y="5903714"/>
                <a:pt x="363777" y="5916664"/>
              </a:cubicBezTo>
              <a:cubicBezTo>
                <a:pt x="374687" y="5929614"/>
                <a:pt x="405201" y="5967186"/>
                <a:pt x="418180" y="5982988"/>
              </a:cubicBezTo>
              <a:cubicBezTo>
                <a:pt x="431159" y="5998790"/>
                <a:pt x="431619" y="5998528"/>
                <a:pt x="441653" y="6011478"/>
              </a:cubicBezTo>
              <a:cubicBezTo>
                <a:pt x="451687" y="6024428"/>
                <a:pt x="465404" y="6042660"/>
                <a:pt x="478383" y="6060689"/>
              </a:cubicBezTo>
              <a:cubicBezTo>
                <a:pt x="491362" y="6078718"/>
                <a:pt x="510507" y="6106702"/>
                <a:pt x="519530" y="6119652"/>
              </a:cubicBezTo>
              <a:cubicBezTo>
                <a:pt x="528553" y="6132602"/>
                <a:pt x="521686" y="6122317"/>
                <a:pt x="532523" y="6138390"/>
              </a:cubicBezTo>
              <a:cubicBezTo>
                <a:pt x="543360" y="6154463"/>
                <a:pt x="573738" y="6199994"/>
                <a:pt x="584552" y="6216091"/>
              </a:cubicBezTo>
              <a:cubicBezTo>
                <a:pt x="595366" y="6232188"/>
                <a:pt x="588508" y="6222019"/>
                <a:pt x="597406" y="6234969"/>
              </a:cubicBezTo>
              <a:cubicBezTo>
                <a:pt x="606304" y="6247919"/>
                <a:pt x="624960" y="6275222"/>
                <a:pt x="637939" y="6293792"/>
              </a:cubicBezTo>
              <a:cubicBezTo>
                <a:pt x="650918" y="6312362"/>
                <a:pt x="666121" y="6333439"/>
                <a:pt x="675282" y="6346389"/>
              </a:cubicBezTo>
              <a:cubicBezTo>
                <a:pt x="684443" y="6359339"/>
                <a:pt x="680800" y="6354359"/>
                <a:pt x="692906" y="6371493"/>
              </a:cubicBezTo>
              <a:cubicBezTo>
                <a:pt x="705012" y="6388627"/>
                <a:pt x="737874" y="6435006"/>
                <a:pt x="747916" y="6449194"/>
              </a:cubicBezTo>
              <a:cubicBezTo>
                <a:pt x="757958" y="6463382"/>
                <a:pt x="744303" y="6443671"/>
                <a:pt x="753159" y="6456621"/>
              </a:cubicBezTo>
              <a:cubicBezTo>
                <a:pt x="762015" y="6469571"/>
                <a:pt x="788071" y="6507754"/>
                <a:pt x="801050" y="6526895"/>
              </a:cubicBezTo>
              <a:cubicBezTo>
                <a:pt x="814029" y="6546036"/>
                <a:pt x="822476" y="6558516"/>
                <a:pt x="831035" y="6571466"/>
              </a:cubicBezTo>
              <a:cubicBezTo>
                <a:pt x="839594" y="6584416"/>
                <a:pt x="840715" y="6586125"/>
                <a:pt x="852404" y="6604597"/>
              </a:cubicBezTo>
              <a:cubicBezTo>
                <a:pt x="864093" y="6623069"/>
                <a:pt x="891752" y="6667226"/>
                <a:pt x="901170" y="6682298"/>
              </a:cubicBezTo>
              <a:cubicBezTo>
                <a:pt x="910588" y="6697370"/>
                <a:pt x="901363" y="6682079"/>
                <a:pt x="908912" y="6695029"/>
              </a:cubicBezTo>
              <a:cubicBezTo>
                <a:pt x="916461" y="6707979"/>
                <a:pt x="933485" y="6737158"/>
                <a:pt x="946464" y="6759999"/>
              </a:cubicBezTo>
              <a:cubicBezTo>
                <a:pt x="959443" y="6782840"/>
                <a:pt x="979569" y="6819128"/>
                <a:pt x="986788" y="6832078"/>
              </a:cubicBezTo>
              <a:cubicBezTo>
                <a:pt x="994007" y="6845028"/>
                <a:pt x="982628" y="6823814"/>
                <a:pt x="989776" y="6837701"/>
              </a:cubicBezTo>
              <a:cubicBezTo>
                <a:pt x="996924" y="6851588"/>
                <a:pt x="1017193" y="6890768"/>
                <a:pt x="1029674" y="6915401"/>
              </a:cubicBezTo>
              <a:cubicBezTo>
                <a:pt x="1042155" y="6940034"/>
                <a:pt x="1058228" y="6972552"/>
                <a:pt x="1064665" y="6985502"/>
              </a:cubicBezTo>
              <a:cubicBezTo>
                <a:pt x="1071102" y="6998452"/>
                <a:pt x="1061707" y="6978886"/>
                <a:pt x="1068295" y="6993103"/>
              </a:cubicBezTo>
              <a:cubicBezTo>
                <a:pt x="1074883" y="7007320"/>
                <a:pt x="1092386" y="7044903"/>
                <a:pt x="1104195" y="7070803"/>
              </a:cubicBezTo>
              <a:cubicBezTo>
                <a:pt x="1116004" y="7096703"/>
                <a:pt x="1132758" y="7134223"/>
                <a:pt x="1139149" y="7148505"/>
              </a:cubicBezTo>
              <a:cubicBezTo>
                <a:pt x="1145540" y="7162787"/>
                <a:pt x="1137136" y="7143547"/>
                <a:pt x="1142541" y="7156497"/>
              </a:cubicBezTo>
              <a:cubicBezTo>
                <a:pt x="1147946" y="7169447"/>
                <a:pt x="1161642" y="7201637"/>
                <a:pt x="1171580" y="7226205"/>
              </a:cubicBezTo>
              <a:cubicBezTo>
                <a:pt x="1181518" y="7250773"/>
                <a:pt x="1194029" y="7282396"/>
                <a:pt x="1202168" y="7303907"/>
              </a:cubicBezTo>
              <a:cubicBezTo>
                <a:pt x="1210307" y="7325418"/>
                <a:pt x="1206750" y="7303472"/>
                <a:pt x="1220417" y="7355273"/>
              </a:cubicBezTo>
              <a:cubicBezTo>
                <a:pt x="1234084" y="7407074"/>
                <a:pt x="1259126" y="7510892"/>
                <a:pt x="1284168" y="761471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66962114676</cdr:x>
      <cdr:y>0.198540589844938</cdr:y>
    </cdr:from>
    <cdr:to>
      <cdr:x>0.999764687426465</cdr:x>
      <cdr:y>0.963008006486267</cdr:y>
    </cdr:to>
    <cdr:sp>
      <cdr:nvSpPr>
        <cdr:cNvPr id="176" name="AutoShape 41"/>
        <cdr:cNvSpPr/>
      </cdr:nvSpPr>
      <cdr:spPr>
        <a:xfrm>
          <a:off x="1279440" y="705240"/>
          <a:ext cx="3309120" cy="2715480"/>
        </a:xfrm>
        <a:custGeom>
          <a:avLst/>
          <a:gdLst/>
          <a:ahLst/>
          <a:rect l="l" t="t" r="r" b="b"/>
          <a:pathLst>
            <a:path w="7526759" h="6162475">
              <a:moveTo>
                <a:pt x="7526759" y="0"/>
              </a:moveTo>
              <a:cubicBezTo>
                <a:pt x="7500800" y="829"/>
                <a:pt x="7474842" y="1658"/>
                <a:pt x="7448883" y="2773"/>
              </a:cubicBezTo>
              <a:cubicBezTo>
                <a:pt x="7422924" y="3888"/>
                <a:pt x="7396965" y="4786"/>
                <a:pt x="7371006" y="6689"/>
              </a:cubicBezTo>
              <a:cubicBezTo>
                <a:pt x="7345047" y="8592"/>
                <a:pt x="7317602" y="11291"/>
                <a:pt x="7293130" y="14190"/>
              </a:cubicBezTo>
              <a:cubicBezTo>
                <a:pt x="7268658" y="17089"/>
                <a:pt x="7237151" y="22226"/>
                <a:pt x="7224172" y="24086"/>
              </a:cubicBezTo>
              <a:cubicBezTo>
                <a:pt x="7211193" y="25946"/>
                <a:pt x="7229720" y="22711"/>
                <a:pt x="7215254" y="25348"/>
              </a:cubicBezTo>
              <a:cubicBezTo>
                <a:pt x="7200788" y="27985"/>
                <a:pt x="7163336" y="34516"/>
                <a:pt x="7137377" y="39909"/>
              </a:cubicBezTo>
              <a:cubicBezTo>
                <a:pt x="7111418" y="45302"/>
                <a:pt x="7085460" y="51285"/>
                <a:pt x="7059501" y="57708"/>
              </a:cubicBezTo>
              <a:cubicBezTo>
                <a:pt x="7033542" y="64131"/>
                <a:pt x="7007580" y="71098"/>
                <a:pt x="6981624" y="78445"/>
              </a:cubicBezTo>
              <a:cubicBezTo>
                <a:pt x="6955668" y="85792"/>
                <a:pt x="6916745" y="97896"/>
                <a:pt x="6903766" y="101787"/>
              </a:cubicBezTo>
              <a:cubicBezTo>
                <a:pt x="6890787" y="105678"/>
                <a:pt x="6916730" y="97508"/>
                <a:pt x="6903748" y="101792"/>
              </a:cubicBezTo>
              <a:cubicBezTo>
                <a:pt x="6890766" y="106076"/>
                <a:pt x="6851831" y="118578"/>
                <a:pt x="6825872" y="127491"/>
              </a:cubicBezTo>
              <a:cubicBezTo>
                <a:pt x="6799913" y="136404"/>
                <a:pt x="6771584" y="146601"/>
                <a:pt x="6747995" y="155267"/>
              </a:cubicBezTo>
              <a:cubicBezTo>
                <a:pt x="6724406" y="163933"/>
                <a:pt x="6697316" y="174551"/>
                <a:pt x="6684337" y="179488"/>
              </a:cubicBezTo>
              <a:cubicBezTo>
                <a:pt x="6671358" y="184425"/>
                <a:pt x="6685468" y="178749"/>
                <a:pt x="6670119" y="184889"/>
              </a:cubicBezTo>
              <a:cubicBezTo>
                <a:pt x="6654770" y="191029"/>
                <a:pt x="6618201" y="205601"/>
                <a:pt x="6592242" y="216328"/>
              </a:cubicBezTo>
              <a:cubicBezTo>
                <a:pt x="6566283" y="227055"/>
                <a:pt x="6530342" y="242443"/>
                <a:pt x="6514366" y="249253"/>
              </a:cubicBezTo>
              <a:cubicBezTo>
                <a:pt x="6498390" y="256063"/>
                <a:pt x="6509364" y="251422"/>
                <a:pt x="6496385" y="257189"/>
              </a:cubicBezTo>
              <a:cubicBezTo>
                <a:pt x="6483406" y="262956"/>
                <a:pt x="6459451" y="273399"/>
                <a:pt x="6436489" y="283856"/>
              </a:cubicBezTo>
              <a:cubicBezTo>
                <a:pt x="6413527" y="294313"/>
                <a:pt x="6376783" y="311424"/>
                <a:pt x="6358613" y="319930"/>
              </a:cubicBezTo>
              <a:cubicBezTo>
                <a:pt x="6340443" y="328436"/>
                <a:pt x="6340449" y="328589"/>
                <a:pt x="6327470" y="334890"/>
              </a:cubicBezTo>
              <a:cubicBezTo>
                <a:pt x="6314491" y="341191"/>
                <a:pt x="6301505" y="347319"/>
                <a:pt x="6280737" y="357734"/>
              </a:cubicBezTo>
              <a:cubicBezTo>
                <a:pt x="6259969" y="368149"/>
                <a:pt x="6220623" y="388236"/>
                <a:pt x="6202860" y="397379"/>
              </a:cubicBezTo>
              <a:cubicBezTo>
                <a:pt x="6185097" y="406522"/>
                <a:pt x="6187136" y="405600"/>
                <a:pt x="6174157" y="412591"/>
              </a:cubicBezTo>
              <a:cubicBezTo>
                <a:pt x="6161178" y="419582"/>
                <a:pt x="6146159" y="427437"/>
                <a:pt x="6124984" y="439325"/>
              </a:cubicBezTo>
              <a:cubicBezTo>
                <a:pt x="6103809" y="451213"/>
                <a:pt x="6061852" y="475425"/>
                <a:pt x="6047108" y="483920"/>
              </a:cubicBezTo>
              <a:cubicBezTo>
                <a:pt x="6032364" y="492415"/>
                <a:pt x="6049499" y="482277"/>
                <a:pt x="6036519" y="490293"/>
              </a:cubicBezTo>
              <a:cubicBezTo>
                <a:pt x="6023539" y="498309"/>
                <a:pt x="5989493" y="519063"/>
                <a:pt x="5969231" y="532013"/>
              </a:cubicBezTo>
              <a:cubicBezTo>
                <a:pt x="5948969" y="544963"/>
                <a:pt x="5927924" y="559320"/>
                <a:pt x="5914945" y="567994"/>
              </a:cubicBezTo>
              <a:cubicBezTo>
                <a:pt x="5901966" y="576668"/>
                <a:pt x="5908266" y="571919"/>
                <a:pt x="5891355" y="584060"/>
              </a:cubicBezTo>
              <a:cubicBezTo>
                <a:pt x="5874444" y="596201"/>
                <a:pt x="5827497" y="630568"/>
                <a:pt x="5813479" y="640840"/>
              </a:cubicBezTo>
              <a:cubicBezTo>
                <a:pt x="5799461" y="651112"/>
                <a:pt x="5820225" y="635351"/>
                <a:pt x="5807246" y="645695"/>
              </a:cubicBezTo>
              <a:cubicBezTo>
                <a:pt x="5794267" y="656039"/>
                <a:pt x="5751521" y="689954"/>
                <a:pt x="5735602" y="702904"/>
              </a:cubicBezTo>
              <a:cubicBezTo>
                <a:pt x="5719683" y="715854"/>
                <a:pt x="5724711" y="712072"/>
                <a:pt x="5711731" y="723396"/>
              </a:cubicBezTo>
              <a:cubicBezTo>
                <a:pt x="5698751" y="734720"/>
                <a:pt x="5672058" y="757899"/>
                <a:pt x="5657725" y="770849"/>
              </a:cubicBezTo>
              <a:cubicBezTo>
                <a:pt x="5643392" y="783799"/>
                <a:pt x="5638711" y="788657"/>
                <a:pt x="5625732" y="801097"/>
              </a:cubicBezTo>
              <a:cubicBezTo>
                <a:pt x="5612753" y="813537"/>
                <a:pt x="5592803" y="832541"/>
                <a:pt x="5579849" y="845491"/>
              </a:cubicBezTo>
              <a:cubicBezTo>
                <a:pt x="5566895" y="858441"/>
                <a:pt x="5560987" y="865037"/>
                <a:pt x="5548008" y="878798"/>
              </a:cubicBezTo>
              <a:cubicBezTo>
                <a:pt x="5535029" y="892559"/>
                <a:pt x="5513702" y="915106"/>
                <a:pt x="5501973" y="928056"/>
              </a:cubicBezTo>
              <a:cubicBezTo>
                <a:pt x="5490244" y="941006"/>
                <a:pt x="5490611" y="941153"/>
                <a:pt x="5477632" y="956499"/>
              </a:cubicBezTo>
              <a:cubicBezTo>
                <a:pt x="5464653" y="971845"/>
                <a:pt x="5434797" y="1007182"/>
                <a:pt x="5424096" y="1020132"/>
              </a:cubicBezTo>
              <a:cubicBezTo>
                <a:pt x="5413395" y="1033082"/>
                <a:pt x="5425104" y="1018905"/>
                <a:pt x="5413426" y="1034200"/>
              </a:cubicBezTo>
              <a:cubicBezTo>
                <a:pt x="5401748" y="1049495"/>
                <a:pt x="5365227" y="1097326"/>
                <a:pt x="5354026" y="1111901"/>
              </a:cubicBezTo>
              <a:cubicBezTo>
                <a:pt x="5342825" y="1126476"/>
                <a:pt x="5355642" y="1108703"/>
                <a:pt x="5346220" y="1121653"/>
              </a:cubicBezTo>
              <a:cubicBezTo>
                <a:pt x="5336798" y="1134603"/>
                <a:pt x="5310476" y="1172137"/>
                <a:pt x="5297497" y="1189603"/>
              </a:cubicBezTo>
              <a:cubicBezTo>
                <a:pt x="5284518" y="1207069"/>
                <a:pt x="5278086" y="1213499"/>
                <a:pt x="5268344" y="1226449"/>
              </a:cubicBezTo>
              <a:cubicBezTo>
                <a:pt x="5258602" y="1239399"/>
                <a:pt x="5252022" y="1250946"/>
                <a:pt x="5239043" y="1267304"/>
              </a:cubicBezTo>
              <a:cubicBezTo>
                <a:pt x="5226064" y="1283662"/>
                <a:pt x="5201319" y="1311646"/>
                <a:pt x="5190467" y="1324596"/>
              </a:cubicBezTo>
              <a:cubicBezTo>
                <a:pt x="5179615" y="1337546"/>
                <a:pt x="5186911" y="1331209"/>
                <a:pt x="5173932" y="1345005"/>
              </a:cubicBezTo>
              <a:cubicBezTo>
                <a:pt x="5160953" y="1358801"/>
                <a:pt x="5125462" y="1394421"/>
                <a:pt x="5112590" y="1407371"/>
              </a:cubicBezTo>
              <a:cubicBezTo>
                <a:pt x="5099718" y="1420321"/>
                <a:pt x="5109681" y="1411542"/>
                <a:pt x="5096702" y="1422706"/>
              </a:cubicBezTo>
              <a:cubicBezTo>
                <a:pt x="5083723" y="1433870"/>
                <a:pt x="5051171" y="1461408"/>
                <a:pt x="5034715" y="1474358"/>
              </a:cubicBezTo>
              <a:cubicBezTo>
                <a:pt x="5018259" y="1487308"/>
                <a:pt x="5010945" y="1491477"/>
                <a:pt x="4997966" y="1500407"/>
              </a:cubicBezTo>
              <a:cubicBezTo>
                <a:pt x="4984987" y="1509337"/>
                <a:pt x="4976672" y="1516316"/>
                <a:pt x="4956838" y="1527936"/>
              </a:cubicBezTo>
              <a:cubicBezTo>
                <a:pt x="4937004" y="1539556"/>
                <a:pt x="4895100" y="1561764"/>
                <a:pt x="4878961" y="1570126"/>
              </a:cubicBezTo>
              <a:cubicBezTo>
                <a:pt x="4862822" y="1578488"/>
                <a:pt x="4872982" y="1572311"/>
                <a:pt x="4860003" y="1578108"/>
              </a:cubicBezTo>
              <a:cubicBezTo>
                <a:pt x="4847024" y="1583905"/>
                <a:pt x="4823884" y="1595607"/>
                <a:pt x="4801085" y="1604908"/>
              </a:cubicBezTo>
              <a:cubicBezTo>
                <a:pt x="4778286" y="1614209"/>
                <a:pt x="4747087" y="1625430"/>
                <a:pt x="4723209" y="1633914"/>
              </a:cubicBezTo>
              <a:cubicBezTo>
                <a:pt x="4699331" y="1642398"/>
                <a:pt x="4670797" y="1651390"/>
                <a:pt x="4657817" y="1655810"/>
              </a:cubicBezTo>
              <a:cubicBezTo>
                <a:pt x="4644837" y="1660230"/>
                <a:pt x="4660392" y="1655087"/>
                <a:pt x="4645332" y="1660433"/>
              </a:cubicBezTo>
              <a:cubicBezTo>
                <a:pt x="4630272" y="1665779"/>
                <a:pt x="4593414" y="1678431"/>
                <a:pt x="4567455" y="1687886"/>
              </a:cubicBezTo>
              <a:cubicBezTo>
                <a:pt x="4541496" y="1697341"/>
                <a:pt x="4509175" y="1709560"/>
                <a:pt x="4489580" y="1717164"/>
              </a:cubicBezTo>
              <a:cubicBezTo>
                <a:pt x="4469985" y="1724768"/>
                <a:pt x="4462862" y="1728052"/>
                <a:pt x="4449883" y="1733511"/>
              </a:cubicBezTo>
              <a:cubicBezTo>
                <a:pt x="4436904" y="1738970"/>
                <a:pt x="4431046" y="1741085"/>
                <a:pt x="4411703" y="1749917"/>
              </a:cubicBezTo>
              <a:cubicBezTo>
                <a:pt x="4392360" y="1758749"/>
                <a:pt x="4354754" y="1776286"/>
                <a:pt x="4333826" y="1786502"/>
              </a:cubicBezTo>
              <a:cubicBezTo>
                <a:pt x="4312898" y="1796718"/>
                <a:pt x="4299111" y="1804468"/>
                <a:pt x="4286132" y="1811212"/>
              </a:cubicBezTo>
              <a:cubicBezTo>
                <a:pt x="4273153" y="1817956"/>
                <a:pt x="4273960" y="1817058"/>
                <a:pt x="4255950" y="1826967"/>
              </a:cubicBezTo>
              <a:cubicBezTo>
                <a:pt x="4237940" y="1836876"/>
                <a:pt x="4196130" y="1860342"/>
                <a:pt x="4178074" y="1870666"/>
              </a:cubicBezTo>
              <a:cubicBezTo>
                <a:pt x="4160018" y="1880990"/>
                <a:pt x="4160594" y="1881196"/>
                <a:pt x="4147615" y="1888913"/>
              </a:cubicBezTo>
              <a:cubicBezTo>
                <a:pt x="4134636" y="1896630"/>
                <a:pt x="4121079" y="1904261"/>
                <a:pt x="4100197" y="1916970"/>
              </a:cubicBezTo>
              <a:cubicBezTo>
                <a:pt x="4079315" y="1929679"/>
                <a:pt x="4035674" y="1956895"/>
                <a:pt x="4022321" y="1965169"/>
              </a:cubicBezTo>
              <a:cubicBezTo>
                <a:pt x="4008968" y="1973443"/>
                <a:pt x="4033055" y="1958428"/>
                <a:pt x="4020076" y="1966614"/>
              </a:cubicBezTo>
              <a:cubicBezTo>
                <a:pt x="4007097" y="1974800"/>
                <a:pt x="3964838" y="2001334"/>
                <a:pt x="3944445" y="2014284"/>
              </a:cubicBezTo>
              <a:cubicBezTo>
                <a:pt x="3924052" y="2027234"/>
                <a:pt x="3910699" y="2036040"/>
                <a:pt x="3897720" y="2044315"/>
              </a:cubicBezTo>
              <a:cubicBezTo>
                <a:pt x="3884741" y="2052590"/>
                <a:pt x="3884739" y="2052412"/>
                <a:pt x="3866568" y="2063936"/>
              </a:cubicBezTo>
              <a:cubicBezTo>
                <a:pt x="3848397" y="2075460"/>
                <a:pt x="3803898" y="2103781"/>
                <a:pt x="3788691" y="2113461"/>
              </a:cubicBezTo>
              <a:cubicBezTo>
                <a:pt x="3773484" y="2123141"/>
                <a:pt x="3788306" y="2113841"/>
                <a:pt x="3775327" y="2122016"/>
              </a:cubicBezTo>
              <a:cubicBezTo>
                <a:pt x="3762348" y="2130191"/>
                <a:pt x="3731559" y="2149562"/>
                <a:pt x="3710816" y="2162512"/>
              </a:cubicBezTo>
              <a:cubicBezTo>
                <a:pt x="3690073" y="2175462"/>
                <a:pt x="3663849" y="2191689"/>
                <a:pt x="3650870" y="2199717"/>
              </a:cubicBezTo>
              <a:cubicBezTo>
                <a:pt x="3637891" y="2207745"/>
                <a:pt x="3648907" y="2200996"/>
                <a:pt x="3632939" y="2210682"/>
              </a:cubicBezTo>
              <a:cubicBezTo>
                <a:pt x="3616971" y="2220368"/>
                <a:pt x="3573551" y="2246708"/>
                <a:pt x="3555063" y="2257831"/>
              </a:cubicBezTo>
              <a:cubicBezTo>
                <a:pt x="3536575" y="2268954"/>
                <a:pt x="3534993" y="2269764"/>
                <a:pt x="3522014" y="2277419"/>
              </a:cubicBezTo>
              <a:cubicBezTo>
                <a:pt x="3509035" y="2285074"/>
                <a:pt x="3497637" y="2291962"/>
                <a:pt x="3477186" y="2303762"/>
              </a:cubicBezTo>
              <a:cubicBezTo>
                <a:pt x="3456735" y="2315562"/>
                <a:pt x="3414356" y="2339662"/>
                <a:pt x="3399310" y="2348222"/>
              </a:cubicBezTo>
              <a:cubicBezTo>
                <a:pt x="3384264" y="2356782"/>
                <a:pt x="3399891" y="2347895"/>
                <a:pt x="3386912" y="2355120"/>
              </a:cubicBezTo>
              <a:cubicBezTo>
                <a:pt x="3373933" y="2362345"/>
                <a:pt x="3345209" y="2378625"/>
                <a:pt x="3321433" y="2391575"/>
              </a:cubicBezTo>
              <a:cubicBezTo>
                <a:pt x="3297657" y="2404525"/>
                <a:pt x="3257236" y="2425884"/>
                <a:pt x="3244257" y="2432821"/>
              </a:cubicBezTo>
              <a:cubicBezTo>
                <a:pt x="3231278" y="2439758"/>
                <a:pt x="3256653" y="2426321"/>
                <a:pt x="3243557" y="2433198"/>
              </a:cubicBezTo>
              <a:cubicBezTo>
                <a:pt x="3230461" y="2440075"/>
                <a:pt x="3190722" y="2461196"/>
                <a:pt x="3165681" y="2474083"/>
              </a:cubicBezTo>
              <a:cubicBezTo>
                <a:pt x="3140640" y="2486970"/>
                <a:pt x="3106288" y="2503978"/>
                <a:pt x="3093309" y="2510522"/>
              </a:cubicBezTo>
              <a:cubicBezTo>
                <a:pt x="3080330" y="2517066"/>
                <a:pt x="3101701" y="2506395"/>
                <a:pt x="3087804" y="2513345"/>
              </a:cubicBezTo>
              <a:cubicBezTo>
                <a:pt x="3073907" y="2520295"/>
                <a:pt x="3035321" y="2539745"/>
                <a:pt x="3009928" y="2552225"/>
              </a:cubicBezTo>
              <a:cubicBezTo>
                <a:pt x="2984535" y="2564705"/>
                <a:pt x="2948425" y="2581942"/>
                <a:pt x="2935446" y="2588223"/>
              </a:cubicBezTo>
              <a:cubicBezTo>
                <a:pt x="2922467" y="2594504"/>
                <a:pt x="2945596" y="2583308"/>
                <a:pt x="2932051" y="2589910"/>
              </a:cubicBezTo>
              <a:cubicBezTo>
                <a:pt x="2918506" y="2596512"/>
                <a:pt x="2880134" y="2615290"/>
                <a:pt x="2854175" y="2627836"/>
              </a:cubicBezTo>
              <a:cubicBezTo>
                <a:pt x="2828216" y="2640382"/>
                <a:pt x="2789536" y="2658841"/>
                <a:pt x="2776299" y="2665189"/>
              </a:cubicBezTo>
              <a:cubicBezTo>
                <a:pt x="2763062" y="2671537"/>
                <a:pt x="2787730" y="2659536"/>
                <a:pt x="2774751" y="2665924"/>
              </a:cubicBezTo>
              <a:cubicBezTo>
                <a:pt x="2761772" y="2672312"/>
                <a:pt x="2724123" y="2690822"/>
                <a:pt x="2698422" y="2703519"/>
              </a:cubicBezTo>
              <a:cubicBezTo>
                <a:pt x="2672721" y="2716216"/>
                <a:pt x="2634032" y="2735424"/>
                <a:pt x="2620546" y="2742108"/>
              </a:cubicBezTo>
              <a:cubicBezTo>
                <a:pt x="2607060" y="2748792"/>
                <a:pt x="2630485" y="2736909"/>
                <a:pt x="2617506" y="2743625"/>
              </a:cubicBezTo>
              <a:cubicBezTo>
                <a:pt x="2604527" y="2750341"/>
                <a:pt x="2567346" y="2769457"/>
                <a:pt x="2542669" y="2782407"/>
              </a:cubicBezTo>
              <a:cubicBezTo>
                <a:pt x="2517992" y="2795357"/>
                <a:pt x="2482422" y="2814413"/>
                <a:pt x="2469443" y="2821326"/>
              </a:cubicBezTo>
              <a:cubicBezTo>
                <a:pt x="2456464" y="2828239"/>
                <a:pt x="2478547" y="2816145"/>
                <a:pt x="2464793" y="2823887"/>
              </a:cubicBezTo>
              <a:cubicBezTo>
                <a:pt x="2451039" y="2831629"/>
                <a:pt x="2408797" y="2855254"/>
                <a:pt x="2386916" y="2867777"/>
              </a:cubicBezTo>
              <a:cubicBezTo>
                <a:pt x="2365035" y="2880300"/>
                <a:pt x="2346485" y="2891357"/>
                <a:pt x="2333506" y="2899028"/>
              </a:cubicBezTo>
              <a:cubicBezTo>
                <a:pt x="2320527" y="2906699"/>
                <a:pt x="2326097" y="2903209"/>
                <a:pt x="2309040" y="2913805"/>
              </a:cubicBezTo>
              <a:cubicBezTo>
                <a:pt x="2291983" y="2924401"/>
                <a:pt x="2247749" y="2952120"/>
                <a:pt x="2231164" y="2962607"/>
              </a:cubicBezTo>
              <a:cubicBezTo>
                <a:pt x="2214579" y="2973094"/>
                <a:pt x="2222510" y="2968089"/>
                <a:pt x="2209531" y="2976729"/>
              </a:cubicBezTo>
              <a:cubicBezTo>
                <a:pt x="2196552" y="2985369"/>
                <a:pt x="2172175" y="3001496"/>
                <a:pt x="2153287" y="3014446"/>
              </a:cubicBezTo>
              <a:cubicBezTo>
                <a:pt x="2134399" y="3027396"/>
                <a:pt x="2109181" y="3045281"/>
                <a:pt x="2096202" y="3054430"/>
              </a:cubicBezTo>
              <a:cubicBezTo>
                <a:pt x="2083223" y="3063579"/>
                <a:pt x="2091856" y="3057157"/>
                <a:pt x="2075411" y="3069338"/>
              </a:cubicBezTo>
              <a:cubicBezTo>
                <a:pt x="2058966" y="3081519"/>
                <a:pt x="2011502" y="3117051"/>
                <a:pt x="1997534" y="3127516"/>
              </a:cubicBezTo>
              <a:cubicBezTo>
                <a:pt x="1983566" y="3137981"/>
                <a:pt x="2004583" y="3121865"/>
                <a:pt x="1991604" y="3132131"/>
              </a:cubicBezTo>
              <a:cubicBezTo>
                <a:pt x="1978625" y="3142397"/>
                <a:pt x="1935839" y="3176163"/>
                <a:pt x="1919658" y="3189113"/>
              </a:cubicBezTo>
              <a:cubicBezTo>
                <a:pt x="1903477" y="3202063"/>
                <a:pt x="1907498" y="3199031"/>
                <a:pt x="1894519" y="3209832"/>
              </a:cubicBezTo>
              <a:cubicBezTo>
                <a:pt x="1881540" y="3220633"/>
                <a:pt x="1857036" y="3240967"/>
                <a:pt x="1841782" y="3253917"/>
              </a:cubicBezTo>
              <a:cubicBezTo>
                <a:pt x="1826528" y="3266867"/>
                <a:pt x="1815976" y="3276221"/>
                <a:pt x="1802997" y="3287533"/>
              </a:cubicBezTo>
              <a:cubicBezTo>
                <a:pt x="1790018" y="3298845"/>
                <a:pt x="1778420" y="3308840"/>
                <a:pt x="1763905" y="3321790"/>
              </a:cubicBezTo>
              <a:cubicBezTo>
                <a:pt x="1749390" y="3334740"/>
                <a:pt x="1728887" y="3353451"/>
                <a:pt x="1715908" y="3365235"/>
              </a:cubicBezTo>
              <a:cubicBezTo>
                <a:pt x="1702929" y="3377019"/>
                <a:pt x="1699967" y="3379547"/>
                <a:pt x="1686029" y="3392497"/>
              </a:cubicBezTo>
              <a:cubicBezTo>
                <a:pt x="1672091" y="3405447"/>
                <a:pt x="1645259" y="3430735"/>
                <a:pt x="1632280" y="3442936"/>
              </a:cubicBezTo>
              <a:cubicBezTo>
                <a:pt x="1619301" y="3455137"/>
                <a:pt x="1621651" y="3452751"/>
                <a:pt x="1608152" y="3465701"/>
              </a:cubicBezTo>
              <a:cubicBezTo>
                <a:pt x="1594653" y="3478651"/>
                <a:pt x="1564264" y="3508087"/>
                <a:pt x="1551285" y="3520637"/>
              </a:cubicBezTo>
              <a:cubicBezTo>
                <a:pt x="1538306" y="3533187"/>
                <a:pt x="1543454" y="3528052"/>
                <a:pt x="1530276" y="3541002"/>
              </a:cubicBezTo>
              <a:cubicBezTo>
                <a:pt x="1517098" y="3553952"/>
                <a:pt x="1485193" y="3585514"/>
                <a:pt x="1472214" y="3598338"/>
              </a:cubicBezTo>
              <a:cubicBezTo>
                <a:pt x="1459235" y="3611162"/>
                <a:pt x="1465355" y="3604998"/>
                <a:pt x="1452399" y="3617948"/>
              </a:cubicBezTo>
              <a:cubicBezTo>
                <a:pt x="1439443" y="3630898"/>
                <a:pt x="1407455" y="3663015"/>
                <a:pt x="1394476" y="3676039"/>
              </a:cubicBezTo>
              <a:cubicBezTo>
                <a:pt x="1381497" y="3689063"/>
                <a:pt x="1387337" y="3683140"/>
                <a:pt x="1374523" y="3696090"/>
              </a:cubicBezTo>
              <a:cubicBezTo>
                <a:pt x="1361709" y="3709040"/>
                <a:pt x="1330571" y="3740586"/>
                <a:pt x="1317592" y="3753740"/>
              </a:cubicBezTo>
              <a:cubicBezTo>
                <a:pt x="1304613" y="3766894"/>
                <a:pt x="1309379" y="3762062"/>
                <a:pt x="1296647" y="3775012"/>
              </a:cubicBezTo>
              <a:cubicBezTo>
                <a:pt x="1283915" y="3787962"/>
                <a:pt x="1254181" y="3818212"/>
                <a:pt x="1241202" y="3831442"/>
              </a:cubicBezTo>
              <a:cubicBezTo>
                <a:pt x="1228223" y="3844672"/>
                <a:pt x="1231458" y="3841441"/>
                <a:pt x="1218770" y="3854391"/>
              </a:cubicBezTo>
              <a:cubicBezTo>
                <a:pt x="1206082" y="3867341"/>
                <a:pt x="1178051" y="3895872"/>
                <a:pt x="1165072" y="3909143"/>
              </a:cubicBezTo>
              <a:cubicBezTo>
                <a:pt x="1152093" y="3922414"/>
                <a:pt x="1153553" y="3921068"/>
                <a:pt x="1140894" y="3934018"/>
              </a:cubicBezTo>
              <a:cubicBezTo>
                <a:pt x="1128235" y="3946968"/>
                <a:pt x="1102095" y="3973539"/>
                <a:pt x="1089115" y="3986844"/>
              </a:cubicBezTo>
              <a:cubicBezTo>
                <a:pt x="1076135" y="4000149"/>
                <a:pt x="1075636" y="4000900"/>
                <a:pt x="1063017" y="4013850"/>
              </a:cubicBezTo>
              <a:cubicBezTo>
                <a:pt x="1050398" y="4026800"/>
                <a:pt x="1026379" y="4051182"/>
                <a:pt x="1013400" y="4064545"/>
              </a:cubicBezTo>
              <a:cubicBezTo>
                <a:pt x="1000421" y="4077908"/>
                <a:pt x="997680" y="4081076"/>
                <a:pt x="985141" y="4094026"/>
              </a:cubicBezTo>
              <a:cubicBezTo>
                <a:pt x="972602" y="4106976"/>
                <a:pt x="951146" y="4128766"/>
                <a:pt x="938167" y="4142246"/>
              </a:cubicBezTo>
              <a:cubicBezTo>
                <a:pt x="925188" y="4155726"/>
                <a:pt x="919650" y="4161955"/>
                <a:pt x="907265" y="4174905"/>
              </a:cubicBezTo>
              <a:cubicBezTo>
                <a:pt x="894880" y="4187855"/>
                <a:pt x="876833" y="4206244"/>
                <a:pt x="863854" y="4219947"/>
              </a:cubicBezTo>
              <a:cubicBezTo>
                <a:pt x="850875" y="4233650"/>
                <a:pt x="841515" y="4244174"/>
                <a:pt x="829388" y="4257124"/>
              </a:cubicBezTo>
              <a:cubicBezTo>
                <a:pt x="817261" y="4270074"/>
                <a:pt x="804069" y="4283555"/>
                <a:pt x="791090" y="4297648"/>
              </a:cubicBezTo>
              <a:cubicBezTo>
                <a:pt x="778111" y="4311741"/>
                <a:pt x="763245" y="4328735"/>
                <a:pt x="751512" y="4341685"/>
              </a:cubicBezTo>
              <a:cubicBezTo>
                <a:pt x="739779" y="4354635"/>
                <a:pt x="733670" y="4360609"/>
                <a:pt x="720691" y="4375349"/>
              </a:cubicBezTo>
              <a:cubicBezTo>
                <a:pt x="707712" y="4390089"/>
                <a:pt x="684813" y="4417176"/>
                <a:pt x="673635" y="4430126"/>
              </a:cubicBezTo>
              <a:cubicBezTo>
                <a:pt x="662457" y="4443076"/>
                <a:pt x="666603" y="4437264"/>
                <a:pt x="653624" y="4453050"/>
              </a:cubicBezTo>
              <a:cubicBezTo>
                <a:pt x="640645" y="4468836"/>
                <a:pt x="606206" y="4511894"/>
                <a:pt x="595759" y="4524844"/>
              </a:cubicBezTo>
              <a:cubicBezTo>
                <a:pt x="585312" y="4537794"/>
                <a:pt x="601337" y="4516817"/>
                <a:pt x="590940" y="4530752"/>
              </a:cubicBezTo>
              <a:cubicBezTo>
                <a:pt x="580543" y="4544687"/>
                <a:pt x="545556" y="4591613"/>
                <a:pt x="533380" y="4608453"/>
              </a:cubicBezTo>
              <a:cubicBezTo>
                <a:pt x="521204" y="4625293"/>
                <a:pt x="526461" y="4618844"/>
                <a:pt x="517882" y="4631794"/>
              </a:cubicBezTo>
              <a:cubicBezTo>
                <a:pt x="509303" y="4644744"/>
                <a:pt x="494882" y="4664953"/>
                <a:pt x="481903" y="4686154"/>
              </a:cubicBezTo>
              <a:cubicBezTo>
                <a:pt x="468924" y="4707355"/>
                <a:pt x="447448" y="4746052"/>
                <a:pt x="440006" y="4759002"/>
              </a:cubicBezTo>
              <a:cubicBezTo>
                <a:pt x="432564" y="4771952"/>
                <a:pt x="444060" y="4750096"/>
                <a:pt x="437250" y="4763855"/>
              </a:cubicBezTo>
              <a:cubicBezTo>
                <a:pt x="430440" y="4777614"/>
                <a:pt x="410742" y="4815656"/>
                <a:pt x="399148" y="4841556"/>
              </a:cubicBezTo>
              <a:cubicBezTo>
                <a:pt x="387554" y="4867456"/>
                <a:pt x="373853" y="4903618"/>
                <a:pt x="367683" y="4919257"/>
              </a:cubicBezTo>
              <a:cubicBezTo>
                <a:pt x="361513" y="4934896"/>
                <a:pt x="366421" y="4922441"/>
                <a:pt x="362130" y="4935391"/>
              </a:cubicBezTo>
              <a:cubicBezTo>
                <a:pt x="357839" y="4948341"/>
                <a:pt x="348807" y="4973747"/>
                <a:pt x="341936" y="4996958"/>
              </a:cubicBezTo>
              <a:cubicBezTo>
                <a:pt x="335065" y="5020169"/>
                <a:pt x="327386" y="5048759"/>
                <a:pt x="320904" y="5074659"/>
              </a:cubicBezTo>
              <a:cubicBezTo>
                <a:pt x="314422" y="5100559"/>
                <a:pt x="308736" y="5126460"/>
                <a:pt x="303042" y="5152361"/>
              </a:cubicBezTo>
              <a:cubicBezTo>
                <a:pt x="297348" y="5178262"/>
                <a:pt x="289869" y="5215184"/>
                <a:pt x="286738" y="5230062"/>
              </a:cubicBezTo>
              <a:cubicBezTo>
                <a:pt x="283607" y="5244940"/>
                <a:pt x="286852" y="5228682"/>
                <a:pt x="284254" y="5241632"/>
              </a:cubicBezTo>
              <a:cubicBezTo>
                <a:pt x="281656" y="5254582"/>
                <a:pt x="276116" y="5283791"/>
                <a:pt x="271149" y="5307763"/>
              </a:cubicBezTo>
              <a:cubicBezTo>
                <a:pt x="266182" y="5331735"/>
                <a:pt x="260440" y="5359565"/>
                <a:pt x="254454" y="5385465"/>
              </a:cubicBezTo>
              <a:cubicBezTo>
                <a:pt x="248468" y="5411365"/>
                <a:pt x="242200" y="5437265"/>
                <a:pt x="235234" y="5463165"/>
              </a:cubicBezTo>
              <a:cubicBezTo>
                <a:pt x="228268" y="5489065"/>
                <a:pt x="217469" y="5524704"/>
                <a:pt x="212660" y="5540867"/>
              </a:cubicBezTo>
              <a:cubicBezTo>
                <a:pt x="207851" y="5557030"/>
                <a:pt x="210608" y="5547193"/>
                <a:pt x="206377" y="5560143"/>
              </a:cubicBezTo>
              <a:cubicBezTo>
                <a:pt x="202146" y="5573093"/>
                <a:pt x="195267" y="5595879"/>
                <a:pt x="187275" y="5618567"/>
              </a:cubicBezTo>
              <a:cubicBezTo>
                <a:pt x="179283" y="5641255"/>
                <a:pt x="168219" y="5670944"/>
                <a:pt x="158423" y="5696269"/>
              </a:cubicBezTo>
              <a:cubicBezTo>
                <a:pt x="148627" y="5721594"/>
                <a:pt x="133738" y="5757569"/>
                <a:pt x="128501" y="5770519"/>
              </a:cubicBezTo>
              <a:cubicBezTo>
                <a:pt x="123264" y="5783469"/>
                <a:pt x="132729" y="5760444"/>
                <a:pt x="127000" y="5773969"/>
              </a:cubicBezTo>
              <a:cubicBezTo>
                <a:pt x="121271" y="5787494"/>
                <a:pt x="104878" y="5825771"/>
                <a:pt x="94127" y="5851671"/>
              </a:cubicBezTo>
              <a:cubicBezTo>
                <a:pt x="83376" y="5877571"/>
                <a:pt x="78184" y="5877571"/>
                <a:pt x="62496" y="5929372"/>
              </a:cubicBezTo>
              <a:cubicBezTo>
                <a:pt x="46808" y="5981173"/>
                <a:pt x="23404" y="6071824"/>
                <a:pt x="0" y="616247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968781865244</cdr:x>
      <cdr:y>0</cdr:y>
    </cdr:from>
    <cdr:to>
      <cdr:x>0.999764687426465</cdr:x>
      <cdr:y>0.937468328772677</cdr:y>
    </cdr:to>
    <cdr:sp>
      <cdr:nvSpPr>
        <cdr:cNvPr id="177" name="AutoShape 42"/>
        <cdr:cNvSpPr/>
      </cdr:nvSpPr>
      <cdr:spPr>
        <a:xfrm>
          <a:off x="468000" y="0"/>
          <a:ext cx="4120560" cy="3330000"/>
        </a:xfrm>
        <a:custGeom>
          <a:avLst/>
          <a:gdLst/>
          <a:ahLst/>
          <a:rect l="l" t="t" r="r" b="b"/>
          <a:pathLst>
            <a:path w="9435979" h="7414329">
              <a:moveTo>
                <a:pt x="9435979" y="1137128"/>
              </a:moveTo>
              <a:cubicBezTo>
                <a:pt x="9410020" y="1137839"/>
                <a:pt x="9384062" y="1138551"/>
                <a:pt x="9358103" y="1139835"/>
              </a:cubicBezTo>
              <a:cubicBezTo>
                <a:pt x="9332144" y="1141119"/>
                <a:pt x="9306185" y="1142361"/>
                <a:pt x="9280226" y="1144834"/>
              </a:cubicBezTo>
              <a:cubicBezTo>
                <a:pt x="9254267" y="1147307"/>
                <a:pt x="9224920" y="1151227"/>
                <a:pt x="9202350" y="1154674"/>
              </a:cubicBezTo>
              <a:cubicBezTo>
                <a:pt x="9179780" y="1158121"/>
                <a:pt x="9157782" y="1163094"/>
                <a:pt x="9144803" y="1165517"/>
              </a:cubicBezTo>
              <a:cubicBezTo>
                <a:pt x="9131824" y="1167940"/>
                <a:pt x="9140842" y="1165499"/>
                <a:pt x="9124474" y="1169211"/>
              </a:cubicBezTo>
              <a:cubicBezTo>
                <a:pt x="9108106" y="1172923"/>
                <a:pt x="9072556" y="1180968"/>
                <a:pt x="9046597" y="1187791"/>
              </a:cubicBezTo>
              <a:cubicBezTo>
                <a:pt x="9020638" y="1194614"/>
                <a:pt x="8994680" y="1202171"/>
                <a:pt x="8968721" y="1210149"/>
              </a:cubicBezTo>
              <a:cubicBezTo>
                <a:pt x="8942762" y="1218127"/>
                <a:pt x="8907272" y="1230148"/>
                <a:pt x="8890844" y="1235659"/>
              </a:cubicBezTo>
              <a:cubicBezTo>
                <a:pt x="8874416" y="1241170"/>
                <a:pt x="8883131" y="1238576"/>
                <a:pt x="8870152" y="1243218"/>
              </a:cubicBezTo>
              <a:cubicBezTo>
                <a:pt x="8857173" y="1247860"/>
                <a:pt x="8835478" y="1255157"/>
                <a:pt x="8812968" y="1263511"/>
              </a:cubicBezTo>
              <a:cubicBezTo>
                <a:pt x="8790458" y="1271865"/>
                <a:pt x="8759451" y="1283776"/>
                <a:pt x="8735092" y="1293344"/>
              </a:cubicBezTo>
              <a:cubicBezTo>
                <a:pt x="8710733" y="1302912"/>
                <a:pt x="8679794" y="1315689"/>
                <a:pt x="8666815" y="1320919"/>
              </a:cubicBezTo>
              <a:cubicBezTo>
                <a:pt x="8653836" y="1326149"/>
                <a:pt x="8671794" y="1318654"/>
                <a:pt x="8657215" y="1324726"/>
              </a:cubicBezTo>
              <a:cubicBezTo>
                <a:pt x="8642636" y="1330798"/>
                <a:pt x="8605298" y="1346320"/>
                <a:pt x="8579339" y="1357352"/>
              </a:cubicBezTo>
              <a:cubicBezTo>
                <a:pt x="8553380" y="1368384"/>
                <a:pt x="8517330" y="1384039"/>
                <a:pt x="8501462" y="1390917"/>
              </a:cubicBezTo>
              <a:cubicBezTo>
                <a:pt x="8485594" y="1397795"/>
                <a:pt x="8497108" y="1392876"/>
                <a:pt x="8484129" y="1398620"/>
              </a:cubicBezTo>
              <a:cubicBezTo>
                <a:pt x="8471150" y="1404364"/>
                <a:pt x="8446656" y="1415081"/>
                <a:pt x="8423586" y="1425384"/>
              </a:cubicBezTo>
              <a:cubicBezTo>
                <a:pt x="8400516" y="1435687"/>
                <a:pt x="8364489" y="1451950"/>
                <a:pt x="8345709" y="1460440"/>
              </a:cubicBezTo>
              <a:cubicBezTo>
                <a:pt x="8326929" y="1468930"/>
                <a:pt x="8323883" y="1470384"/>
                <a:pt x="8310904" y="1476322"/>
              </a:cubicBezTo>
              <a:cubicBezTo>
                <a:pt x="8297925" y="1482260"/>
                <a:pt x="8287991" y="1486772"/>
                <a:pt x="8267833" y="1496067"/>
              </a:cubicBezTo>
              <a:cubicBezTo>
                <a:pt x="8247675" y="1505362"/>
                <a:pt x="8210842" y="1522431"/>
                <a:pt x="8189957" y="1532090"/>
              </a:cubicBezTo>
              <a:cubicBezTo>
                <a:pt x="8169072" y="1541749"/>
                <a:pt x="8155503" y="1547975"/>
                <a:pt x="8142524" y="1554023"/>
              </a:cubicBezTo>
              <a:cubicBezTo>
                <a:pt x="8129545" y="1560071"/>
                <a:pt x="8130133" y="1559850"/>
                <a:pt x="8112080" y="1568377"/>
              </a:cubicBezTo>
              <a:cubicBezTo>
                <a:pt x="8094027" y="1576904"/>
                <a:pt x="8056538" y="1594627"/>
                <a:pt x="8034204" y="1605185"/>
              </a:cubicBezTo>
              <a:cubicBezTo>
                <a:pt x="8011870" y="1615743"/>
                <a:pt x="7991055" y="1625517"/>
                <a:pt x="7978076" y="1631724"/>
              </a:cubicBezTo>
              <a:cubicBezTo>
                <a:pt x="7965097" y="1637931"/>
                <a:pt x="7972932" y="1634176"/>
                <a:pt x="7956328" y="1642429"/>
              </a:cubicBezTo>
              <a:cubicBezTo>
                <a:pt x="7939724" y="1650682"/>
                <a:pt x="7900524" y="1670073"/>
                <a:pt x="7878451" y="1681239"/>
              </a:cubicBezTo>
              <a:cubicBezTo>
                <a:pt x="7856378" y="1692405"/>
                <a:pt x="7836871" y="1702600"/>
                <a:pt x="7823892" y="1709425"/>
              </a:cubicBezTo>
              <a:cubicBezTo>
                <a:pt x="7810913" y="1716250"/>
                <a:pt x="7817440" y="1712540"/>
                <a:pt x="7800575" y="1722188"/>
              </a:cubicBezTo>
              <a:cubicBezTo>
                <a:pt x="7783710" y="1731836"/>
                <a:pt x="7740896" y="1756490"/>
                <a:pt x="7722699" y="1767313"/>
              </a:cubicBezTo>
              <a:cubicBezTo>
                <a:pt x="7704502" y="1778136"/>
                <a:pt x="7704372" y="1778650"/>
                <a:pt x="7691393" y="1787126"/>
              </a:cubicBezTo>
              <a:cubicBezTo>
                <a:pt x="7678414" y="1795602"/>
                <a:pt x="7663097" y="1805219"/>
                <a:pt x="7644822" y="1818169"/>
              </a:cubicBezTo>
              <a:cubicBezTo>
                <a:pt x="7626547" y="1831119"/>
                <a:pt x="7594720" y="1855163"/>
                <a:pt x="7581741" y="1864827"/>
              </a:cubicBezTo>
              <a:cubicBezTo>
                <a:pt x="7568762" y="1874491"/>
                <a:pt x="7582390" y="1863408"/>
                <a:pt x="7566945" y="1876152"/>
              </a:cubicBezTo>
              <a:cubicBezTo>
                <a:pt x="7551500" y="1888896"/>
                <a:pt x="7502277" y="1930227"/>
                <a:pt x="7489069" y="1941290"/>
              </a:cubicBezTo>
              <a:cubicBezTo>
                <a:pt x="7475861" y="1952353"/>
                <a:pt x="7500677" y="1930596"/>
                <a:pt x="7487698" y="1942529"/>
              </a:cubicBezTo>
              <a:cubicBezTo>
                <a:pt x="7474719" y="1954462"/>
                <a:pt x="7425198" y="1999936"/>
                <a:pt x="7411193" y="2012886"/>
              </a:cubicBezTo>
              <a:cubicBezTo>
                <a:pt x="7397188" y="2025836"/>
                <a:pt x="7416648" y="2007198"/>
                <a:pt x="7403669" y="2020230"/>
              </a:cubicBezTo>
              <a:cubicBezTo>
                <a:pt x="7390690" y="2033262"/>
                <a:pt x="7346123" y="2078128"/>
                <a:pt x="7333316" y="2091078"/>
              </a:cubicBezTo>
              <a:cubicBezTo>
                <a:pt x="7320509" y="2104028"/>
                <a:pt x="7339485" y="2083839"/>
                <a:pt x="7326829" y="2097931"/>
              </a:cubicBezTo>
              <a:cubicBezTo>
                <a:pt x="7314173" y="2112023"/>
                <a:pt x="7269279" y="2162296"/>
                <a:pt x="7257381" y="2175632"/>
              </a:cubicBezTo>
              <a:cubicBezTo>
                <a:pt x="7245483" y="2188968"/>
                <a:pt x="7265566" y="2165000"/>
                <a:pt x="7255440" y="2177950"/>
              </a:cubicBezTo>
              <a:cubicBezTo>
                <a:pt x="7245314" y="2190900"/>
                <a:pt x="7209605" y="2236213"/>
                <a:pt x="7196626" y="2253333"/>
              </a:cubicBezTo>
              <a:cubicBezTo>
                <a:pt x="7183647" y="2270453"/>
                <a:pt x="7186047" y="2267721"/>
                <a:pt x="7177564" y="2280671"/>
              </a:cubicBezTo>
              <a:cubicBezTo>
                <a:pt x="7169081" y="2293621"/>
                <a:pt x="7157939" y="2309690"/>
                <a:pt x="7145731" y="2331034"/>
              </a:cubicBezTo>
              <a:cubicBezTo>
                <a:pt x="7133523" y="2352378"/>
                <a:pt x="7111988" y="2394250"/>
                <a:pt x="7104314" y="2408735"/>
              </a:cubicBezTo>
              <a:cubicBezTo>
                <a:pt x="7096640" y="2423220"/>
                <a:pt x="7105245" y="2404993"/>
                <a:pt x="7099687" y="2417943"/>
              </a:cubicBezTo>
              <a:cubicBezTo>
                <a:pt x="7094129" y="2430893"/>
                <a:pt x="7080891" y="2462070"/>
                <a:pt x="7070966" y="2486436"/>
              </a:cubicBezTo>
              <a:cubicBezTo>
                <a:pt x="7061041" y="2510802"/>
                <a:pt x="7048332" y="2544846"/>
                <a:pt x="7040139" y="2564137"/>
              </a:cubicBezTo>
              <a:cubicBezTo>
                <a:pt x="7031946" y="2583428"/>
                <a:pt x="7027379" y="2589231"/>
                <a:pt x="7021810" y="2602181"/>
              </a:cubicBezTo>
              <a:cubicBezTo>
                <a:pt x="7016241" y="2615131"/>
                <a:pt x="7016852" y="2622279"/>
                <a:pt x="7006722" y="2641839"/>
              </a:cubicBezTo>
              <a:cubicBezTo>
                <a:pt x="6996592" y="2661399"/>
                <a:pt x="6971494" y="2703172"/>
                <a:pt x="6961029" y="2719540"/>
              </a:cubicBezTo>
              <a:cubicBezTo>
                <a:pt x="6950564" y="2735908"/>
                <a:pt x="6955156" y="2727097"/>
                <a:pt x="6943935" y="2740047"/>
              </a:cubicBezTo>
              <a:cubicBezTo>
                <a:pt x="6932714" y="2752997"/>
                <a:pt x="6906679" y="2783692"/>
                <a:pt x="6893700" y="2797241"/>
              </a:cubicBezTo>
              <a:cubicBezTo>
                <a:pt x="6880721" y="2810790"/>
                <a:pt x="6883644" y="2808800"/>
                <a:pt x="6866058" y="2821343"/>
              </a:cubicBezTo>
              <a:cubicBezTo>
                <a:pt x="6848472" y="2833886"/>
                <a:pt x="6802193" y="2863568"/>
                <a:pt x="6788181" y="2872501"/>
              </a:cubicBezTo>
              <a:cubicBezTo>
                <a:pt x="6774169" y="2881434"/>
                <a:pt x="6794968" y="2869406"/>
                <a:pt x="6781989" y="2874942"/>
              </a:cubicBezTo>
              <a:cubicBezTo>
                <a:pt x="6769010" y="2880478"/>
                <a:pt x="6735232" y="2897771"/>
                <a:pt x="6710305" y="2905718"/>
              </a:cubicBezTo>
              <a:cubicBezTo>
                <a:pt x="6685378" y="2913665"/>
                <a:pt x="6658388" y="2918165"/>
                <a:pt x="6632429" y="2922626"/>
              </a:cubicBezTo>
              <a:cubicBezTo>
                <a:pt x="6606470" y="2927087"/>
                <a:pt x="6580511" y="2929379"/>
                <a:pt x="6554552" y="2932485"/>
              </a:cubicBezTo>
              <a:cubicBezTo>
                <a:pt x="6528593" y="2935591"/>
                <a:pt x="6501719" y="2937902"/>
                <a:pt x="6476675" y="2941262"/>
              </a:cubicBezTo>
              <a:cubicBezTo>
                <a:pt x="6451631" y="2944622"/>
                <a:pt x="6417267" y="2950586"/>
                <a:pt x="6404288" y="2952643"/>
              </a:cubicBezTo>
              <a:cubicBezTo>
                <a:pt x="6391309" y="2954700"/>
                <a:pt x="6412694" y="2950341"/>
                <a:pt x="6398800" y="2953605"/>
              </a:cubicBezTo>
              <a:cubicBezTo>
                <a:pt x="6384906" y="2956869"/>
                <a:pt x="6346882" y="2964585"/>
                <a:pt x="6320923" y="2972230"/>
              </a:cubicBezTo>
              <a:cubicBezTo>
                <a:pt x="6294964" y="2979875"/>
                <a:pt x="6266982" y="2989789"/>
                <a:pt x="6243046" y="2999475"/>
              </a:cubicBezTo>
              <a:cubicBezTo>
                <a:pt x="6219110" y="3009161"/>
                <a:pt x="6190284" y="3024257"/>
                <a:pt x="6177305" y="3030344"/>
              </a:cubicBezTo>
              <a:cubicBezTo>
                <a:pt x="6164326" y="3036431"/>
                <a:pt x="6180172" y="3027864"/>
                <a:pt x="6165170" y="3035999"/>
              </a:cubicBezTo>
              <a:cubicBezTo>
                <a:pt x="6150168" y="3044134"/>
                <a:pt x="6107780" y="3067143"/>
                <a:pt x="6087294" y="3079151"/>
              </a:cubicBezTo>
              <a:cubicBezTo>
                <a:pt x="6066808" y="3091159"/>
                <a:pt x="6055233" y="3099846"/>
                <a:pt x="6042254" y="3108046"/>
              </a:cubicBezTo>
              <a:cubicBezTo>
                <a:pt x="6029275" y="3116246"/>
                <a:pt x="6027869" y="3116150"/>
                <a:pt x="6009417" y="3128353"/>
              </a:cubicBezTo>
              <a:cubicBezTo>
                <a:pt x="5990965" y="3140556"/>
                <a:pt x="5945542" y="3171700"/>
                <a:pt x="5931541" y="3181266"/>
              </a:cubicBezTo>
              <a:cubicBezTo>
                <a:pt x="5917540" y="3190832"/>
                <a:pt x="5938390" y="3176657"/>
                <a:pt x="5925411" y="3185747"/>
              </a:cubicBezTo>
              <a:cubicBezTo>
                <a:pt x="5912432" y="3194837"/>
                <a:pt x="5871940" y="3222855"/>
                <a:pt x="5853665" y="3235805"/>
              </a:cubicBezTo>
              <a:cubicBezTo>
                <a:pt x="5835390" y="3248755"/>
                <a:pt x="5828739" y="3254184"/>
                <a:pt x="5815760" y="3263448"/>
              </a:cubicBezTo>
              <a:cubicBezTo>
                <a:pt x="5802781" y="3272712"/>
                <a:pt x="5794034" y="3278441"/>
                <a:pt x="5775788" y="3291391"/>
              </a:cubicBezTo>
              <a:cubicBezTo>
                <a:pt x="5757542" y="3304341"/>
                <a:pt x="5719265" y="3331894"/>
                <a:pt x="5706286" y="3341149"/>
              </a:cubicBezTo>
              <a:cubicBezTo>
                <a:pt x="5693307" y="3350404"/>
                <a:pt x="5712286" y="3336865"/>
                <a:pt x="5697911" y="3346922"/>
              </a:cubicBezTo>
              <a:cubicBezTo>
                <a:pt x="5683536" y="3356979"/>
                <a:pt x="5637140" y="3389501"/>
                <a:pt x="5620036" y="3401489"/>
              </a:cubicBezTo>
              <a:cubicBezTo>
                <a:pt x="5602932" y="3413477"/>
                <a:pt x="5608264" y="3409954"/>
                <a:pt x="5595285" y="3418850"/>
              </a:cubicBezTo>
              <a:cubicBezTo>
                <a:pt x="5582306" y="3427746"/>
                <a:pt x="5561409" y="3441914"/>
                <a:pt x="5542159" y="3454864"/>
              </a:cubicBezTo>
              <a:cubicBezTo>
                <a:pt x="5522909" y="3467814"/>
                <a:pt x="5492765" y="3487923"/>
                <a:pt x="5479786" y="3496551"/>
              </a:cubicBezTo>
              <a:cubicBezTo>
                <a:pt x="5466807" y="3505179"/>
                <a:pt x="5479846" y="3496633"/>
                <a:pt x="5464283" y="3506632"/>
              </a:cubicBezTo>
              <a:cubicBezTo>
                <a:pt x="5448720" y="3516631"/>
                <a:pt x="5404123" y="3545277"/>
                <a:pt x="5386406" y="3556547"/>
              </a:cubicBezTo>
              <a:cubicBezTo>
                <a:pt x="5368689" y="3567817"/>
                <a:pt x="5370958" y="3566263"/>
                <a:pt x="5357979" y="3574252"/>
              </a:cubicBezTo>
              <a:cubicBezTo>
                <a:pt x="5345000" y="3582241"/>
                <a:pt x="5329751" y="3591840"/>
                <a:pt x="5308530" y="3604481"/>
              </a:cubicBezTo>
              <a:cubicBezTo>
                <a:pt x="5287309" y="3617122"/>
                <a:pt x="5244180" y="3642183"/>
                <a:pt x="5230653" y="3650095"/>
              </a:cubicBezTo>
              <a:cubicBezTo>
                <a:pt x="5217126" y="3658007"/>
                <a:pt x="5240346" y="3644653"/>
                <a:pt x="5227367" y="3651953"/>
              </a:cubicBezTo>
              <a:cubicBezTo>
                <a:pt x="5214388" y="3659253"/>
                <a:pt x="5176455" y="3680947"/>
                <a:pt x="5152777" y="3693897"/>
              </a:cubicBezTo>
              <a:cubicBezTo>
                <a:pt x="5129099" y="3706847"/>
                <a:pt x="5098279" y="3722773"/>
                <a:pt x="5085300" y="3729655"/>
              </a:cubicBezTo>
              <a:cubicBezTo>
                <a:pt x="5072321" y="3736537"/>
                <a:pt x="5089614" y="3727652"/>
                <a:pt x="5074901" y="3735191"/>
              </a:cubicBezTo>
              <a:cubicBezTo>
                <a:pt x="5060188" y="3742730"/>
                <a:pt x="5021303" y="3762859"/>
                <a:pt x="4997024" y="3774886"/>
              </a:cubicBezTo>
              <a:cubicBezTo>
                <a:pt x="4972745" y="3786913"/>
                <a:pt x="4942208" y="3801123"/>
                <a:pt x="4929229" y="3807356"/>
              </a:cubicBezTo>
              <a:cubicBezTo>
                <a:pt x="4916250" y="3813589"/>
                <a:pt x="4933808" y="3805404"/>
                <a:pt x="4919148" y="3812284"/>
              </a:cubicBezTo>
              <a:cubicBezTo>
                <a:pt x="4904488" y="3819164"/>
                <a:pt x="4867230" y="3836825"/>
                <a:pt x="4841271" y="3848638"/>
              </a:cubicBezTo>
              <a:cubicBezTo>
                <a:pt x="4815312" y="3860451"/>
                <a:pt x="4777118" y="3877092"/>
                <a:pt x="4763395" y="3883162"/>
              </a:cubicBezTo>
              <a:cubicBezTo>
                <a:pt x="4749672" y="3889232"/>
                <a:pt x="4771911" y="3879335"/>
                <a:pt x="4758932" y="3885057"/>
              </a:cubicBezTo>
              <a:cubicBezTo>
                <a:pt x="4745953" y="3890779"/>
                <a:pt x="4710734" y="3906506"/>
                <a:pt x="4685519" y="3917497"/>
              </a:cubicBezTo>
              <a:cubicBezTo>
                <a:pt x="4660304" y="3928488"/>
                <a:pt x="4625257" y="3943461"/>
                <a:pt x="4607642" y="3951004"/>
              </a:cubicBezTo>
              <a:cubicBezTo>
                <a:pt x="4590027" y="3958547"/>
                <a:pt x="4592806" y="3957109"/>
                <a:pt x="4579827" y="3962758"/>
              </a:cubicBezTo>
              <a:cubicBezTo>
                <a:pt x="4566848" y="3968407"/>
                <a:pt x="4551089" y="3975460"/>
                <a:pt x="4529766" y="3984898"/>
              </a:cubicBezTo>
              <a:cubicBezTo>
                <a:pt x="4508443" y="3994336"/>
                <a:pt x="4472673" y="4010127"/>
                <a:pt x="4451889" y="4019387"/>
              </a:cubicBezTo>
              <a:cubicBezTo>
                <a:pt x="4431105" y="4028647"/>
                <a:pt x="4418038" y="4034512"/>
                <a:pt x="4405059" y="4040459"/>
              </a:cubicBezTo>
              <a:cubicBezTo>
                <a:pt x="4392080" y="4046406"/>
                <a:pt x="4392167" y="4046369"/>
                <a:pt x="4374013" y="4055068"/>
              </a:cubicBezTo>
              <a:cubicBezTo>
                <a:pt x="4355859" y="4063767"/>
                <a:pt x="4317558" y="4082136"/>
                <a:pt x="4296136" y="4092651"/>
              </a:cubicBezTo>
              <a:cubicBezTo>
                <a:pt x="4274714" y="4103166"/>
                <a:pt x="4258460" y="4111530"/>
                <a:pt x="4245481" y="4118160"/>
              </a:cubicBezTo>
              <a:cubicBezTo>
                <a:pt x="4232502" y="4124790"/>
                <a:pt x="4235776" y="4122942"/>
                <a:pt x="4218260" y="4132430"/>
              </a:cubicBezTo>
              <a:cubicBezTo>
                <a:pt x="4200744" y="4141918"/>
                <a:pt x="4159351" y="4164517"/>
                <a:pt x="4140384" y="4175089"/>
              </a:cubicBezTo>
              <a:cubicBezTo>
                <a:pt x="4121417" y="4185661"/>
                <a:pt x="4117439" y="4188219"/>
                <a:pt x="4104460" y="4195861"/>
              </a:cubicBezTo>
              <a:cubicBezTo>
                <a:pt x="4091481" y="4203503"/>
                <a:pt x="4082478" y="4208540"/>
                <a:pt x="4062507" y="4220943"/>
              </a:cubicBezTo>
              <a:cubicBezTo>
                <a:pt x="4042536" y="4233346"/>
                <a:pt x="3998430" y="4261509"/>
                <a:pt x="3984631" y="4270279"/>
              </a:cubicBezTo>
              <a:cubicBezTo>
                <a:pt x="3970832" y="4279049"/>
                <a:pt x="3992692" y="4264684"/>
                <a:pt x="3979713" y="4273562"/>
              </a:cubicBezTo>
              <a:cubicBezTo>
                <a:pt x="3966734" y="4282440"/>
                <a:pt x="3925275" y="4310599"/>
                <a:pt x="3906754" y="4323549"/>
              </a:cubicBezTo>
              <a:cubicBezTo>
                <a:pt x="3888233" y="4336499"/>
                <a:pt x="3881568" y="4341737"/>
                <a:pt x="3868589" y="4351264"/>
              </a:cubicBezTo>
              <a:cubicBezTo>
                <a:pt x="3855610" y="4360791"/>
                <a:pt x="3845778" y="4367759"/>
                <a:pt x="3828878" y="4380709"/>
              </a:cubicBezTo>
              <a:cubicBezTo>
                <a:pt x="3811978" y="4393659"/>
                <a:pt x="3780167" y="4418777"/>
                <a:pt x="3767188" y="4428965"/>
              </a:cubicBezTo>
              <a:cubicBezTo>
                <a:pt x="3754209" y="4439153"/>
                <a:pt x="3766639" y="4428886"/>
                <a:pt x="3751002" y="4441836"/>
              </a:cubicBezTo>
              <a:cubicBezTo>
                <a:pt x="3735365" y="4454786"/>
                <a:pt x="3686344" y="4495827"/>
                <a:pt x="3673365" y="4506666"/>
              </a:cubicBezTo>
              <a:cubicBezTo>
                <a:pt x="3660386" y="4517505"/>
                <a:pt x="3686144" y="4495376"/>
                <a:pt x="3673125" y="4506868"/>
              </a:cubicBezTo>
              <a:cubicBezTo>
                <a:pt x="3660106" y="4518360"/>
                <a:pt x="3609809" y="4562702"/>
                <a:pt x="3595249" y="4575618"/>
              </a:cubicBezTo>
              <a:cubicBezTo>
                <a:pt x="3580689" y="4588534"/>
                <a:pt x="3598743" y="4572349"/>
                <a:pt x="3585764" y="4584367"/>
              </a:cubicBezTo>
              <a:cubicBezTo>
                <a:pt x="3572785" y="4596385"/>
                <a:pt x="3531252" y="4634780"/>
                <a:pt x="3517372" y="4647730"/>
              </a:cubicBezTo>
              <a:cubicBezTo>
                <a:pt x="3503492" y="4660680"/>
                <a:pt x="3515465" y="4649565"/>
                <a:pt x="3502486" y="4662068"/>
              </a:cubicBezTo>
              <a:cubicBezTo>
                <a:pt x="3489507" y="4674571"/>
                <a:pt x="3452842" y="4709798"/>
                <a:pt x="3439496" y="4722748"/>
              </a:cubicBezTo>
              <a:cubicBezTo>
                <a:pt x="3426150" y="4735698"/>
                <a:pt x="3435390" y="4726878"/>
                <a:pt x="3422411" y="4739769"/>
              </a:cubicBezTo>
              <a:cubicBezTo>
                <a:pt x="3409432" y="4752660"/>
                <a:pt x="3374589" y="4787144"/>
                <a:pt x="3361619" y="4800094"/>
              </a:cubicBezTo>
              <a:cubicBezTo>
                <a:pt x="3348649" y="4813044"/>
                <a:pt x="3357568" y="4804305"/>
                <a:pt x="3344589" y="4817471"/>
              </a:cubicBezTo>
              <a:cubicBezTo>
                <a:pt x="3331610" y="4830637"/>
                <a:pt x="3296475" y="4866139"/>
                <a:pt x="3283743" y="4879089"/>
              </a:cubicBezTo>
              <a:cubicBezTo>
                <a:pt x="3271011" y="4892039"/>
                <a:pt x="3281177" y="4881853"/>
                <a:pt x="3268198" y="4895172"/>
              </a:cubicBezTo>
              <a:cubicBezTo>
                <a:pt x="3255219" y="4908491"/>
                <a:pt x="3218481" y="4946054"/>
                <a:pt x="3205867" y="4959004"/>
              </a:cubicBezTo>
              <a:cubicBezTo>
                <a:pt x="3193253" y="4971954"/>
                <a:pt x="3205493" y="4959521"/>
                <a:pt x="3192514" y="4972873"/>
              </a:cubicBezTo>
              <a:cubicBezTo>
                <a:pt x="3179535" y="4986225"/>
                <a:pt x="3140592" y="5026169"/>
                <a:pt x="3127990" y="5039119"/>
              </a:cubicBezTo>
              <a:cubicBezTo>
                <a:pt x="3115388" y="5052069"/>
                <a:pt x="3129882" y="5037293"/>
                <a:pt x="3116903" y="5050574"/>
              </a:cubicBezTo>
              <a:cubicBezTo>
                <a:pt x="3103924" y="5063855"/>
                <a:pt x="3062793" y="5105858"/>
                <a:pt x="3050114" y="5118808"/>
              </a:cubicBezTo>
              <a:cubicBezTo>
                <a:pt x="3037435" y="5131758"/>
                <a:pt x="3053806" y="5115147"/>
                <a:pt x="3040827" y="5128275"/>
              </a:cubicBezTo>
              <a:cubicBezTo>
                <a:pt x="3027848" y="5141403"/>
                <a:pt x="2985069" y="5184629"/>
                <a:pt x="2972237" y="5197579"/>
              </a:cubicBezTo>
              <a:cubicBezTo>
                <a:pt x="2959405" y="5210529"/>
                <a:pt x="2976816" y="5193052"/>
                <a:pt x="2963837" y="5205976"/>
              </a:cubicBezTo>
              <a:cubicBezTo>
                <a:pt x="2950858" y="5218900"/>
                <a:pt x="2907400" y="5262174"/>
                <a:pt x="2894361" y="5275124"/>
              </a:cubicBezTo>
              <a:cubicBezTo>
                <a:pt x="2881322" y="5288074"/>
                <a:pt x="2898581" y="5270979"/>
                <a:pt x="2885602" y="5283678"/>
              </a:cubicBezTo>
              <a:cubicBezTo>
                <a:pt x="2872623" y="5296377"/>
                <a:pt x="2829764" y="5338366"/>
                <a:pt x="2816485" y="5351316"/>
              </a:cubicBezTo>
              <a:cubicBezTo>
                <a:pt x="2803206" y="5364266"/>
                <a:pt x="2818905" y="5348898"/>
                <a:pt x="2805925" y="5361379"/>
              </a:cubicBezTo>
              <a:cubicBezTo>
                <a:pt x="2792945" y="5373860"/>
                <a:pt x="2752130" y="5413255"/>
                <a:pt x="2738608" y="5426205"/>
              </a:cubicBezTo>
              <a:cubicBezTo>
                <a:pt x="2725086" y="5439155"/>
                <a:pt x="2737770" y="5426778"/>
                <a:pt x="2724791" y="5439080"/>
              </a:cubicBezTo>
              <a:cubicBezTo>
                <a:pt x="2711812" y="5451382"/>
                <a:pt x="2674459" y="5487065"/>
                <a:pt x="2660732" y="5500015"/>
              </a:cubicBezTo>
              <a:cubicBezTo>
                <a:pt x="2647005" y="5512965"/>
                <a:pt x="2655407" y="5504593"/>
                <a:pt x="2642428" y="5516781"/>
              </a:cubicBezTo>
              <a:cubicBezTo>
                <a:pt x="2629449" y="5528969"/>
                <a:pt x="2596699" y="5560192"/>
                <a:pt x="2582855" y="5573142"/>
              </a:cubicBezTo>
              <a:cubicBezTo>
                <a:pt x="2569011" y="5586092"/>
                <a:pt x="2572340" y="5582309"/>
                <a:pt x="2559361" y="5594482"/>
              </a:cubicBezTo>
              <a:cubicBezTo>
                <a:pt x="2546382" y="5606655"/>
                <a:pt x="2518795" y="5633229"/>
                <a:pt x="2504979" y="5646179"/>
              </a:cubicBezTo>
              <a:cubicBezTo>
                <a:pt x="2491163" y="5659129"/>
                <a:pt x="2489441" y="5659880"/>
                <a:pt x="2476462" y="5672183"/>
              </a:cubicBezTo>
              <a:cubicBezTo>
                <a:pt x="2463483" y="5684486"/>
                <a:pt x="2440683" y="5707051"/>
                <a:pt x="2427102" y="5720001"/>
              </a:cubicBezTo>
              <a:cubicBezTo>
                <a:pt x="2413521" y="5732951"/>
                <a:pt x="2407957" y="5737236"/>
                <a:pt x="2394978" y="5749884"/>
              </a:cubicBezTo>
              <a:cubicBezTo>
                <a:pt x="2381999" y="5762532"/>
                <a:pt x="2362306" y="5782941"/>
                <a:pt x="2349226" y="5795891"/>
              </a:cubicBezTo>
              <a:cubicBezTo>
                <a:pt x="2336146" y="5808841"/>
                <a:pt x="2329474" y="5814258"/>
                <a:pt x="2316495" y="5827585"/>
              </a:cubicBezTo>
              <a:cubicBezTo>
                <a:pt x="2303516" y="5840912"/>
                <a:pt x="2283618" y="5862905"/>
                <a:pt x="2271350" y="5875855"/>
              </a:cubicBezTo>
              <a:cubicBezTo>
                <a:pt x="2259082" y="5888805"/>
                <a:pt x="2255864" y="5890713"/>
                <a:pt x="2242885" y="5905286"/>
              </a:cubicBezTo>
              <a:cubicBezTo>
                <a:pt x="2229906" y="5919859"/>
                <a:pt x="2204586" y="5950341"/>
                <a:pt x="2193474" y="5963291"/>
              </a:cubicBezTo>
              <a:cubicBezTo>
                <a:pt x="2182362" y="5976241"/>
                <a:pt x="2188708" y="5966755"/>
                <a:pt x="2176211" y="5982988"/>
              </a:cubicBezTo>
              <a:cubicBezTo>
                <a:pt x="2163714" y="5999221"/>
                <a:pt x="2128592" y="6046955"/>
                <a:pt x="2118490" y="6060689"/>
              </a:cubicBezTo>
              <a:cubicBezTo>
                <a:pt x="2108388" y="6074423"/>
                <a:pt x="2123627" y="6052441"/>
                <a:pt x="2115597" y="6065391"/>
              </a:cubicBezTo>
              <a:cubicBezTo>
                <a:pt x="2107567" y="6078341"/>
                <a:pt x="2083291" y="6114495"/>
                <a:pt x="2070312" y="6138390"/>
              </a:cubicBezTo>
              <a:cubicBezTo>
                <a:pt x="2057333" y="6162285"/>
                <a:pt x="2043718" y="6195811"/>
                <a:pt x="2037721" y="6208761"/>
              </a:cubicBezTo>
              <a:cubicBezTo>
                <a:pt x="2031724" y="6221711"/>
                <a:pt x="2039150" y="6201919"/>
                <a:pt x="2034328" y="6216091"/>
              </a:cubicBezTo>
              <a:cubicBezTo>
                <a:pt x="2029506" y="6230263"/>
                <a:pt x="2015522" y="6267892"/>
                <a:pt x="2008789" y="6293792"/>
              </a:cubicBezTo>
              <a:cubicBezTo>
                <a:pt x="2002056" y="6319692"/>
                <a:pt x="1997529" y="6345593"/>
                <a:pt x="1993927" y="6371493"/>
              </a:cubicBezTo>
              <a:cubicBezTo>
                <a:pt x="1990325" y="6397393"/>
                <a:pt x="1988566" y="6423294"/>
                <a:pt x="1987178" y="6449194"/>
              </a:cubicBezTo>
              <a:cubicBezTo>
                <a:pt x="1985790" y="6475094"/>
                <a:pt x="1985776" y="6500995"/>
                <a:pt x="1985598" y="6526895"/>
              </a:cubicBezTo>
              <a:cubicBezTo>
                <a:pt x="1985420" y="6552795"/>
                <a:pt x="1986085" y="6578697"/>
                <a:pt x="1986112" y="6604597"/>
              </a:cubicBezTo>
              <a:cubicBezTo>
                <a:pt x="1986139" y="6630497"/>
                <a:pt x="1986481" y="6656398"/>
                <a:pt x="1985763" y="6682298"/>
              </a:cubicBezTo>
              <a:cubicBezTo>
                <a:pt x="1985045" y="6708198"/>
                <a:pt x="1984165" y="6734098"/>
                <a:pt x="1981803" y="6759999"/>
              </a:cubicBezTo>
              <a:cubicBezTo>
                <a:pt x="1979441" y="6785900"/>
                <a:pt x="1975253" y="6816667"/>
                <a:pt x="1971593" y="6837701"/>
              </a:cubicBezTo>
              <a:cubicBezTo>
                <a:pt x="1967933" y="6858735"/>
                <a:pt x="1962879" y="6873255"/>
                <a:pt x="1959844" y="6886205"/>
              </a:cubicBezTo>
              <a:cubicBezTo>
                <a:pt x="1956809" y="6899155"/>
                <a:pt x="1958976" y="6897585"/>
                <a:pt x="1953383" y="6915401"/>
              </a:cubicBezTo>
              <a:cubicBezTo>
                <a:pt x="1947790" y="6933217"/>
                <a:pt x="1937274" y="6967203"/>
                <a:pt x="1926284" y="6993103"/>
              </a:cubicBezTo>
              <a:cubicBezTo>
                <a:pt x="1915294" y="7019003"/>
                <a:pt x="1894827" y="7056257"/>
                <a:pt x="1887441" y="7070803"/>
              </a:cubicBezTo>
              <a:cubicBezTo>
                <a:pt x="1880055" y="7085349"/>
                <a:pt x="1890473" y="7067427"/>
                <a:pt x="1881968" y="7080377"/>
              </a:cubicBezTo>
              <a:cubicBezTo>
                <a:pt x="1873463" y="7093327"/>
                <a:pt x="1849388" y="7129979"/>
                <a:pt x="1836408" y="7148505"/>
              </a:cubicBezTo>
              <a:cubicBezTo>
                <a:pt x="1823428" y="7167031"/>
                <a:pt x="1815191" y="7178583"/>
                <a:pt x="1804091" y="7191533"/>
              </a:cubicBezTo>
              <a:cubicBezTo>
                <a:pt x="1792991" y="7204483"/>
                <a:pt x="1782787" y="7212792"/>
                <a:pt x="1769808" y="7226205"/>
              </a:cubicBezTo>
              <a:cubicBezTo>
                <a:pt x="1756829" y="7239618"/>
                <a:pt x="1740859" y="7259060"/>
                <a:pt x="1726215" y="7272010"/>
              </a:cubicBezTo>
              <a:cubicBezTo>
                <a:pt x="1711571" y="7284960"/>
                <a:pt x="1694921" y="7293761"/>
                <a:pt x="1681942" y="7303907"/>
              </a:cubicBezTo>
              <a:cubicBezTo>
                <a:pt x="1668963" y="7314053"/>
                <a:pt x="1666919" y="7320939"/>
                <a:pt x="1648339" y="7332887"/>
              </a:cubicBezTo>
              <a:cubicBezTo>
                <a:pt x="1629759" y="7344835"/>
                <a:pt x="1586947" y="7367477"/>
                <a:pt x="1570462" y="7375597"/>
              </a:cubicBezTo>
              <a:cubicBezTo>
                <a:pt x="1553977" y="7383717"/>
                <a:pt x="1562405" y="7376717"/>
                <a:pt x="1549426" y="7381608"/>
              </a:cubicBezTo>
              <a:cubicBezTo>
                <a:pt x="1536447" y="7386499"/>
                <a:pt x="1515039" y="7399724"/>
                <a:pt x="1492586" y="7404946"/>
              </a:cubicBezTo>
              <a:cubicBezTo>
                <a:pt x="1470133" y="7410168"/>
                <a:pt x="1440668" y="7414329"/>
                <a:pt x="1414709" y="7412939"/>
              </a:cubicBezTo>
              <a:cubicBezTo>
                <a:pt x="1388750" y="7411549"/>
                <a:pt x="1354523" y="7401825"/>
                <a:pt x="1336833" y="7396603"/>
              </a:cubicBezTo>
              <a:cubicBezTo>
                <a:pt x="1319143" y="7391381"/>
                <a:pt x="1321548" y="7387882"/>
                <a:pt x="1308569" y="7381608"/>
              </a:cubicBezTo>
              <a:cubicBezTo>
                <a:pt x="1295590" y="7375334"/>
                <a:pt x="1278883" y="7371910"/>
                <a:pt x="1258957" y="7358960"/>
              </a:cubicBezTo>
              <a:cubicBezTo>
                <a:pt x="1239031" y="7346010"/>
                <a:pt x="1201991" y="7314100"/>
                <a:pt x="1189011" y="7303907"/>
              </a:cubicBezTo>
              <a:cubicBezTo>
                <a:pt x="1176031" y="7293714"/>
                <a:pt x="1193822" y="7310754"/>
                <a:pt x="1181080" y="7297804"/>
              </a:cubicBezTo>
              <a:cubicBezTo>
                <a:pt x="1168338" y="7284854"/>
                <a:pt x="1125535" y="7239901"/>
                <a:pt x="1112556" y="7226205"/>
              </a:cubicBezTo>
              <a:cubicBezTo>
                <a:pt x="1099577" y="7212509"/>
                <a:pt x="1113163" y="7228579"/>
                <a:pt x="1103204" y="7215629"/>
              </a:cubicBezTo>
              <a:cubicBezTo>
                <a:pt x="1093245" y="7202679"/>
                <a:pt x="1065783" y="7166780"/>
                <a:pt x="1052804" y="7148505"/>
              </a:cubicBezTo>
              <a:cubicBezTo>
                <a:pt x="1039825" y="7130230"/>
                <a:pt x="1033455" y="7118926"/>
                <a:pt x="1025327" y="7105976"/>
              </a:cubicBezTo>
              <a:cubicBezTo>
                <a:pt x="1017199" y="7093026"/>
                <a:pt x="1014358" y="7089615"/>
                <a:pt x="1004034" y="7070803"/>
              </a:cubicBezTo>
              <a:cubicBezTo>
                <a:pt x="993710" y="7051991"/>
                <a:pt x="972815" y="7012137"/>
                <a:pt x="963385" y="6993103"/>
              </a:cubicBezTo>
              <a:cubicBezTo>
                <a:pt x="953955" y="6974069"/>
                <a:pt x="953230" y="6969549"/>
                <a:pt x="947451" y="6956599"/>
              </a:cubicBezTo>
              <a:cubicBezTo>
                <a:pt x="941672" y="6943649"/>
                <a:pt x="936930" y="6935217"/>
                <a:pt x="928713" y="6915401"/>
              </a:cubicBezTo>
              <a:cubicBezTo>
                <a:pt x="920496" y="6895585"/>
                <a:pt x="907767" y="6863601"/>
                <a:pt x="898147" y="6837701"/>
              </a:cubicBezTo>
              <a:cubicBezTo>
                <a:pt x="888527" y="6811801"/>
                <a:pt x="875758" y="6773680"/>
                <a:pt x="870996" y="6759999"/>
              </a:cubicBezTo>
              <a:cubicBezTo>
                <a:pt x="866234" y="6746318"/>
                <a:pt x="874204" y="6768562"/>
                <a:pt x="869574" y="6755612"/>
              </a:cubicBezTo>
              <a:cubicBezTo>
                <a:pt x="864944" y="6742662"/>
                <a:pt x="852368" y="6707467"/>
                <a:pt x="843216" y="6682298"/>
              </a:cubicBezTo>
              <a:cubicBezTo>
                <a:pt x="834064" y="6657129"/>
                <a:pt x="823248" y="6627095"/>
                <a:pt x="814662" y="6604597"/>
              </a:cubicBezTo>
              <a:cubicBezTo>
                <a:pt x="806076" y="6582099"/>
                <a:pt x="797008" y="6560260"/>
                <a:pt x="791698" y="6547310"/>
              </a:cubicBezTo>
              <a:cubicBezTo>
                <a:pt x="786388" y="6534360"/>
                <a:pt x="790517" y="6543248"/>
                <a:pt x="782803" y="6526895"/>
              </a:cubicBezTo>
              <a:cubicBezTo>
                <a:pt x="775089" y="6510542"/>
                <a:pt x="756908" y="6471628"/>
                <a:pt x="745411" y="6449194"/>
              </a:cubicBezTo>
              <a:cubicBezTo>
                <a:pt x="733914" y="6426760"/>
                <a:pt x="721098" y="6405240"/>
                <a:pt x="713822" y="6392290"/>
              </a:cubicBezTo>
              <a:cubicBezTo>
                <a:pt x="706546" y="6379340"/>
                <a:pt x="712172" y="6387909"/>
                <a:pt x="701757" y="6371493"/>
              </a:cubicBezTo>
              <a:cubicBezTo>
                <a:pt x="691342" y="6355077"/>
                <a:pt x="662301" y="6310283"/>
                <a:pt x="651332" y="6293792"/>
              </a:cubicBezTo>
              <a:cubicBezTo>
                <a:pt x="640363" y="6277301"/>
                <a:pt x="645336" y="6285495"/>
                <a:pt x="635945" y="6272545"/>
              </a:cubicBezTo>
              <a:cubicBezTo>
                <a:pt x="626554" y="6259595"/>
                <a:pt x="607966" y="6233344"/>
                <a:pt x="594987" y="6216091"/>
              </a:cubicBezTo>
              <a:cubicBezTo>
                <a:pt x="582008" y="6198838"/>
                <a:pt x="568165" y="6181977"/>
                <a:pt x="558069" y="6169027"/>
              </a:cubicBezTo>
              <a:cubicBezTo>
                <a:pt x="547973" y="6156077"/>
                <a:pt x="547389" y="6154671"/>
                <a:pt x="534410" y="6138390"/>
              </a:cubicBezTo>
              <a:cubicBezTo>
                <a:pt x="521431" y="6122109"/>
                <a:pt x="490627" y="6084293"/>
                <a:pt x="480193" y="6071343"/>
              </a:cubicBezTo>
              <a:cubicBezTo>
                <a:pt x="469759" y="6058393"/>
                <a:pt x="483617" y="6075415"/>
                <a:pt x="471804" y="6060689"/>
              </a:cubicBezTo>
              <a:cubicBezTo>
                <a:pt x="459991" y="6045963"/>
                <a:pt x="420894" y="5997377"/>
                <a:pt x="409313" y="5982988"/>
              </a:cubicBezTo>
              <a:cubicBezTo>
                <a:pt x="397732" y="5968599"/>
                <a:pt x="412441" y="5987304"/>
                <a:pt x="402316" y="5974354"/>
              </a:cubicBezTo>
              <a:cubicBezTo>
                <a:pt x="392191" y="5961404"/>
                <a:pt x="361541" y="5922114"/>
                <a:pt x="348562" y="5905286"/>
              </a:cubicBezTo>
              <a:cubicBezTo>
                <a:pt x="335583" y="5888458"/>
                <a:pt x="334039" y="5886333"/>
                <a:pt x="324440" y="5873383"/>
              </a:cubicBezTo>
              <a:cubicBezTo>
                <a:pt x="314841" y="5860433"/>
                <a:pt x="303945" y="5845984"/>
                <a:pt x="290966" y="5827585"/>
              </a:cubicBezTo>
              <a:cubicBezTo>
                <a:pt x="277987" y="5809186"/>
                <a:pt x="255432" y="5775937"/>
                <a:pt x="246563" y="5762987"/>
              </a:cubicBezTo>
              <a:cubicBezTo>
                <a:pt x="237694" y="5750037"/>
                <a:pt x="247347" y="5765018"/>
                <a:pt x="237752" y="5749884"/>
              </a:cubicBezTo>
              <a:cubicBezTo>
                <a:pt x="228157" y="5734750"/>
                <a:pt x="200503" y="5691176"/>
                <a:pt x="188992" y="5672183"/>
              </a:cubicBezTo>
              <a:cubicBezTo>
                <a:pt x="177481" y="5653190"/>
                <a:pt x="175924" y="5648877"/>
                <a:pt x="168687" y="5635927"/>
              </a:cubicBezTo>
              <a:cubicBezTo>
                <a:pt x="161450" y="5622977"/>
                <a:pt x="155701" y="5614340"/>
                <a:pt x="145567" y="5594482"/>
              </a:cubicBezTo>
              <a:cubicBezTo>
                <a:pt x="135433" y="5574624"/>
                <a:pt x="117008" y="5536705"/>
                <a:pt x="107882" y="5516781"/>
              </a:cubicBezTo>
              <a:cubicBezTo>
                <a:pt x="98756" y="5496857"/>
                <a:pt x="96146" y="5487886"/>
                <a:pt x="90810" y="5474936"/>
              </a:cubicBezTo>
              <a:cubicBezTo>
                <a:pt x="85474" y="5461986"/>
                <a:pt x="82793" y="5458006"/>
                <a:pt x="75867" y="5439080"/>
              </a:cubicBezTo>
              <a:cubicBezTo>
                <a:pt x="68941" y="5420154"/>
                <a:pt x="57064" y="5387279"/>
                <a:pt x="49252" y="5361379"/>
              </a:cubicBezTo>
              <a:cubicBezTo>
                <a:pt x="41440" y="5335479"/>
                <a:pt x="34766" y="5309579"/>
                <a:pt x="28993" y="5283678"/>
              </a:cubicBezTo>
              <a:cubicBezTo>
                <a:pt x="23220" y="5257777"/>
                <a:pt x="17292" y="5221290"/>
                <a:pt x="14616" y="5205976"/>
              </a:cubicBezTo>
              <a:cubicBezTo>
                <a:pt x="11940" y="5190662"/>
                <a:pt x="14554" y="5204743"/>
                <a:pt x="12934" y="5191793"/>
              </a:cubicBezTo>
              <a:cubicBezTo>
                <a:pt x="11314" y="5178843"/>
                <a:pt x="6958" y="5151811"/>
                <a:pt x="4897" y="5128275"/>
              </a:cubicBezTo>
              <a:cubicBezTo>
                <a:pt x="2836" y="5104739"/>
                <a:pt x="1136" y="5076474"/>
                <a:pt x="568" y="5050574"/>
              </a:cubicBezTo>
              <a:cubicBezTo>
                <a:pt x="0" y="5024674"/>
                <a:pt x="350" y="4998773"/>
                <a:pt x="1490" y="4972873"/>
              </a:cubicBezTo>
              <a:cubicBezTo>
                <a:pt x="2630" y="4946973"/>
                <a:pt x="5502" y="4914768"/>
                <a:pt x="7409" y="4895172"/>
              </a:cubicBezTo>
              <a:cubicBezTo>
                <a:pt x="9316" y="4875576"/>
                <a:pt x="11229" y="4868248"/>
                <a:pt x="12934" y="4855298"/>
              </a:cubicBezTo>
              <a:cubicBezTo>
                <a:pt x="14639" y="4842348"/>
                <a:pt x="14530" y="4836726"/>
                <a:pt x="17639" y="4817471"/>
              </a:cubicBezTo>
              <a:cubicBezTo>
                <a:pt x="20748" y="4798216"/>
                <a:pt x="26256" y="4765669"/>
                <a:pt x="31587" y="4739769"/>
              </a:cubicBezTo>
              <a:cubicBezTo>
                <a:pt x="36918" y="4713869"/>
                <a:pt x="42955" y="4687968"/>
                <a:pt x="49625" y="4662068"/>
              </a:cubicBezTo>
              <a:cubicBezTo>
                <a:pt x="56295" y="4636168"/>
                <a:pt x="64741" y="4606947"/>
                <a:pt x="71605" y="4584367"/>
              </a:cubicBezTo>
              <a:cubicBezTo>
                <a:pt x="78469" y="4561787"/>
                <a:pt x="86595" y="4539539"/>
                <a:pt x="90810" y="4526589"/>
              </a:cubicBezTo>
              <a:cubicBezTo>
                <a:pt x="95025" y="4513639"/>
                <a:pt x="91340" y="4522937"/>
                <a:pt x="96893" y="4506666"/>
              </a:cubicBezTo>
              <a:cubicBezTo>
                <a:pt x="102446" y="4490395"/>
                <a:pt x="114478" y="4454865"/>
                <a:pt x="124130" y="4428965"/>
              </a:cubicBezTo>
              <a:cubicBezTo>
                <a:pt x="133782" y="4403065"/>
                <a:pt x="147380" y="4369449"/>
                <a:pt x="154806" y="4351264"/>
              </a:cubicBezTo>
              <a:cubicBezTo>
                <a:pt x="162232" y="4333079"/>
                <a:pt x="163232" y="4332807"/>
                <a:pt x="168687" y="4319857"/>
              </a:cubicBezTo>
              <a:cubicBezTo>
                <a:pt x="174142" y="4306907"/>
                <a:pt x="178525" y="4294228"/>
                <a:pt x="187536" y="4273562"/>
              </a:cubicBezTo>
              <a:cubicBezTo>
                <a:pt x="196547" y="4252896"/>
                <a:pt x="212914" y="4216655"/>
                <a:pt x="222752" y="4195861"/>
              </a:cubicBezTo>
              <a:cubicBezTo>
                <a:pt x="232590" y="4175067"/>
                <a:pt x="240210" y="4161745"/>
                <a:pt x="246563" y="4148795"/>
              </a:cubicBezTo>
              <a:cubicBezTo>
                <a:pt x="252916" y="4135845"/>
                <a:pt x="251687" y="4136216"/>
                <a:pt x="260869" y="4118160"/>
              </a:cubicBezTo>
              <a:cubicBezTo>
                <a:pt x="270051" y="4100104"/>
                <a:pt x="291060" y="4059809"/>
                <a:pt x="301655" y="4040459"/>
              </a:cubicBezTo>
              <a:cubicBezTo>
                <a:pt x="312250" y="4021109"/>
                <a:pt x="317008" y="4015008"/>
                <a:pt x="324440" y="4002058"/>
              </a:cubicBezTo>
              <a:cubicBezTo>
                <a:pt x="331872" y="3989108"/>
                <a:pt x="334366" y="3982258"/>
                <a:pt x="346248" y="3962758"/>
              </a:cubicBezTo>
              <a:cubicBezTo>
                <a:pt x="358130" y="3943258"/>
                <a:pt x="386388" y="3899537"/>
                <a:pt x="395733" y="3885057"/>
              </a:cubicBezTo>
              <a:cubicBezTo>
                <a:pt x="405078" y="3870577"/>
                <a:pt x="393297" y="3888826"/>
                <a:pt x="402316" y="3875876"/>
              </a:cubicBezTo>
              <a:cubicBezTo>
                <a:pt x="411335" y="3862926"/>
                <a:pt x="436869" y="3825178"/>
                <a:pt x="449849" y="3807356"/>
              </a:cubicBezTo>
              <a:cubicBezTo>
                <a:pt x="462829" y="3789534"/>
                <a:pt x="469989" y="3781891"/>
                <a:pt x="480193" y="3768941"/>
              </a:cubicBezTo>
              <a:cubicBezTo>
                <a:pt x="490397" y="3755991"/>
                <a:pt x="498094" y="3745099"/>
                <a:pt x="511073" y="3729655"/>
              </a:cubicBezTo>
              <a:cubicBezTo>
                <a:pt x="524052" y="3714211"/>
                <a:pt x="546576" y="3689226"/>
                <a:pt x="558069" y="3676276"/>
              </a:cubicBezTo>
              <a:cubicBezTo>
                <a:pt x="569562" y="3663326"/>
                <a:pt x="567052" y="3665490"/>
                <a:pt x="580031" y="3651953"/>
              </a:cubicBezTo>
              <a:cubicBezTo>
                <a:pt x="593010" y="3638416"/>
                <a:pt x="623048" y="3608006"/>
                <a:pt x="635945" y="3595056"/>
              </a:cubicBezTo>
              <a:cubicBezTo>
                <a:pt x="648842" y="3582106"/>
                <a:pt x="644431" y="3586366"/>
                <a:pt x="657411" y="3574252"/>
              </a:cubicBezTo>
              <a:cubicBezTo>
                <a:pt x="670391" y="3562138"/>
                <a:pt x="699455" y="3535322"/>
                <a:pt x="713822" y="3522372"/>
              </a:cubicBezTo>
              <a:cubicBezTo>
                <a:pt x="728189" y="3509422"/>
                <a:pt x="730634" y="3507625"/>
                <a:pt x="743613" y="3496551"/>
              </a:cubicBezTo>
              <a:cubicBezTo>
                <a:pt x="756592" y="3485477"/>
                <a:pt x="775937" y="3468875"/>
                <a:pt x="791698" y="3455925"/>
              </a:cubicBezTo>
              <a:cubicBezTo>
                <a:pt x="807459" y="3442975"/>
                <a:pt x="825200" y="3429170"/>
                <a:pt x="838179" y="3418850"/>
              </a:cubicBezTo>
              <a:cubicBezTo>
                <a:pt x="851158" y="3408530"/>
                <a:pt x="852645" y="3406956"/>
                <a:pt x="869574" y="3394006"/>
              </a:cubicBezTo>
              <a:cubicBezTo>
                <a:pt x="886503" y="3381056"/>
                <a:pt x="926771" y="3350927"/>
                <a:pt x="939751" y="3341149"/>
              </a:cubicBezTo>
              <a:cubicBezTo>
                <a:pt x="952731" y="3331371"/>
                <a:pt x="933188" y="3345762"/>
                <a:pt x="947451" y="3335339"/>
              </a:cubicBezTo>
              <a:cubicBezTo>
                <a:pt x="961714" y="3324916"/>
                <a:pt x="1008749" y="3290590"/>
                <a:pt x="1025327" y="3278608"/>
              </a:cubicBezTo>
              <a:cubicBezTo>
                <a:pt x="1041905" y="3266626"/>
                <a:pt x="1033943" y="3272636"/>
                <a:pt x="1046922" y="3263448"/>
              </a:cubicBezTo>
              <a:cubicBezTo>
                <a:pt x="1059901" y="3254260"/>
                <a:pt x="1084678" y="3236428"/>
                <a:pt x="1103204" y="3223478"/>
              </a:cubicBezTo>
              <a:cubicBezTo>
                <a:pt x="1121730" y="3210528"/>
                <a:pt x="1145102" y="3194709"/>
                <a:pt x="1158081" y="3185747"/>
              </a:cubicBezTo>
              <a:cubicBezTo>
                <a:pt x="1171060" y="3176785"/>
                <a:pt x="1164267" y="3181209"/>
                <a:pt x="1181080" y="3169706"/>
              </a:cubicBezTo>
              <a:cubicBezTo>
                <a:pt x="1197893" y="3158203"/>
                <a:pt x="1243803" y="3127005"/>
                <a:pt x="1258957" y="3116728"/>
              </a:cubicBezTo>
              <a:cubicBezTo>
                <a:pt x="1274111" y="3106451"/>
                <a:pt x="1259025" y="3116828"/>
                <a:pt x="1272004" y="3108046"/>
              </a:cubicBezTo>
              <a:cubicBezTo>
                <a:pt x="1284983" y="3099264"/>
                <a:pt x="1317607" y="3076984"/>
                <a:pt x="1336833" y="3064034"/>
              </a:cubicBezTo>
              <a:cubicBezTo>
                <a:pt x="1356059" y="3051084"/>
                <a:pt x="1374379" y="3039064"/>
                <a:pt x="1387358" y="3030344"/>
              </a:cubicBezTo>
              <a:cubicBezTo>
                <a:pt x="1400337" y="3021624"/>
                <a:pt x="1397171" y="3023564"/>
                <a:pt x="1414709" y="3011713"/>
              </a:cubicBezTo>
              <a:cubicBezTo>
                <a:pt x="1432247" y="2999862"/>
                <a:pt x="1477964" y="2969085"/>
                <a:pt x="1492586" y="2959240"/>
              </a:cubicBezTo>
              <a:cubicBezTo>
                <a:pt x="1507208" y="2949395"/>
                <a:pt x="1489464" y="2961504"/>
                <a:pt x="1502443" y="2952643"/>
              </a:cubicBezTo>
              <a:cubicBezTo>
                <a:pt x="1515422" y="2943782"/>
                <a:pt x="1551533" y="2919023"/>
                <a:pt x="1570462" y="2906073"/>
              </a:cubicBezTo>
              <a:cubicBezTo>
                <a:pt x="1589391" y="2893123"/>
                <a:pt x="1603041" y="2883892"/>
                <a:pt x="1616020" y="2874942"/>
              </a:cubicBezTo>
              <a:cubicBezTo>
                <a:pt x="1628999" y="2865992"/>
                <a:pt x="1629973" y="2865214"/>
                <a:pt x="1648339" y="2852371"/>
              </a:cubicBezTo>
              <a:cubicBezTo>
                <a:pt x="1666705" y="2839528"/>
                <a:pt x="1713084" y="2807069"/>
                <a:pt x="1726215" y="2797881"/>
              </a:cubicBezTo>
              <a:cubicBezTo>
                <a:pt x="1739346" y="2788693"/>
                <a:pt x="1714148" y="2806552"/>
                <a:pt x="1727127" y="2797241"/>
              </a:cubicBezTo>
              <a:cubicBezTo>
                <a:pt x="1740106" y="2787930"/>
                <a:pt x="1786086" y="2754968"/>
                <a:pt x="1804091" y="2742018"/>
              </a:cubicBezTo>
              <a:cubicBezTo>
                <a:pt x="1822096" y="2729068"/>
                <a:pt x="1822180" y="2729052"/>
                <a:pt x="1835159" y="2719540"/>
              </a:cubicBezTo>
              <a:cubicBezTo>
                <a:pt x="1848138" y="2710028"/>
                <a:pt x="1864575" y="2697893"/>
                <a:pt x="1881968" y="2684943"/>
              </a:cubicBezTo>
              <a:cubicBezTo>
                <a:pt x="1899361" y="2671993"/>
                <a:pt x="1926538" y="2651609"/>
                <a:pt x="1939517" y="2641839"/>
              </a:cubicBezTo>
              <a:cubicBezTo>
                <a:pt x="1952496" y="2632069"/>
                <a:pt x="1943477" y="2638994"/>
                <a:pt x="1959844" y="2626320"/>
              </a:cubicBezTo>
              <a:cubicBezTo>
                <a:pt x="1976211" y="2613646"/>
                <a:pt x="2024394" y="2576160"/>
                <a:pt x="2037721" y="2565796"/>
              </a:cubicBezTo>
              <a:cubicBezTo>
                <a:pt x="2051048" y="2555432"/>
                <a:pt x="2026829" y="2574576"/>
                <a:pt x="2039808" y="2564137"/>
              </a:cubicBezTo>
              <a:cubicBezTo>
                <a:pt x="2052787" y="2553698"/>
                <a:pt x="2099590" y="2516114"/>
                <a:pt x="2115597" y="2503164"/>
              </a:cubicBezTo>
              <a:cubicBezTo>
                <a:pt x="2131604" y="2490214"/>
                <a:pt x="2122869" y="2497184"/>
                <a:pt x="2135849" y="2486436"/>
              </a:cubicBezTo>
              <a:cubicBezTo>
                <a:pt x="2148829" y="2475688"/>
                <a:pt x="2177994" y="2451626"/>
                <a:pt x="2193474" y="2438676"/>
              </a:cubicBezTo>
              <a:cubicBezTo>
                <a:pt x="2208954" y="2425726"/>
                <a:pt x="2215752" y="2419718"/>
                <a:pt x="2228731" y="2408735"/>
              </a:cubicBezTo>
              <a:cubicBezTo>
                <a:pt x="2241710" y="2397752"/>
                <a:pt x="2256145" y="2385725"/>
                <a:pt x="2271350" y="2372775"/>
              </a:cubicBezTo>
              <a:cubicBezTo>
                <a:pt x="2286555" y="2359825"/>
                <a:pt x="2306984" y="2342116"/>
                <a:pt x="2319963" y="2331034"/>
              </a:cubicBezTo>
              <a:cubicBezTo>
                <a:pt x="2332942" y="2319952"/>
                <a:pt x="2333977" y="2319236"/>
                <a:pt x="2349226" y="2306286"/>
              </a:cubicBezTo>
              <a:cubicBezTo>
                <a:pt x="2364475" y="2293336"/>
                <a:pt x="2398479" y="2264332"/>
                <a:pt x="2411458" y="2253333"/>
              </a:cubicBezTo>
              <a:cubicBezTo>
                <a:pt x="2424437" y="2242334"/>
                <a:pt x="2411515" y="2253188"/>
                <a:pt x="2427102" y="2240294"/>
              </a:cubicBezTo>
              <a:cubicBezTo>
                <a:pt x="2442689" y="2227400"/>
                <a:pt x="2491931" y="2186743"/>
                <a:pt x="2504979" y="2175966"/>
              </a:cubicBezTo>
              <a:cubicBezTo>
                <a:pt x="2518027" y="2165189"/>
                <a:pt x="2492409" y="2185939"/>
                <a:pt x="2505388" y="2175632"/>
              </a:cubicBezTo>
              <a:cubicBezTo>
                <a:pt x="2518367" y="2165325"/>
                <a:pt x="2566406" y="2127075"/>
                <a:pt x="2582855" y="2114125"/>
              </a:cubicBezTo>
              <a:cubicBezTo>
                <a:pt x="2599304" y="2101175"/>
                <a:pt x="2591103" y="2107711"/>
                <a:pt x="2604082" y="2097931"/>
              </a:cubicBezTo>
              <a:cubicBezTo>
                <a:pt x="2617061" y="2088151"/>
                <a:pt x="2642988" y="2068395"/>
                <a:pt x="2660732" y="2055445"/>
              </a:cubicBezTo>
              <a:cubicBezTo>
                <a:pt x="2678476" y="2042495"/>
                <a:pt x="2697570" y="2029398"/>
                <a:pt x="2710549" y="2020230"/>
              </a:cubicBezTo>
              <a:cubicBezTo>
                <a:pt x="2723528" y="2011062"/>
                <a:pt x="2720952" y="2012299"/>
                <a:pt x="2738608" y="2000435"/>
              </a:cubicBezTo>
              <a:cubicBezTo>
                <a:pt x="2756264" y="1988571"/>
                <a:pt x="2801733" y="1958697"/>
                <a:pt x="2816485" y="1949046"/>
              </a:cubicBezTo>
              <a:cubicBezTo>
                <a:pt x="2831237" y="1939395"/>
                <a:pt x="2814141" y="1950654"/>
                <a:pt x="2827120" y="1942529"/>
              </a:cubicBezTo>
              <a:cubicBezTo>
                <a:pt x="2840099" y="1934404"/>
                <a:pt x="2873009" y="1913244"/>
                <a:pt x="2894361" y="1900294"/>
              </a:cubicBezTo>
              <a:cubicBezTo>
                <a:pt x="2915713" y="1887344"/>
                <a:pt x="2942254" y="1872449"/>
                <a:pt x="2955233" y="1864827"/>
              </a:cubicBezTo>
              <a:cubicBezTo>
                <a:pt x="2968212" y="1857205"/>
                <a:pt x="2956423" y="1863676"/>
                <a:pt x="2972237" y="1854565"/>
              </a:cubicBezTo>
              <a:cubicBezTo>
                <a:pt x="2988051" y="1845454"/>
                <a:pt x="3030079" y="1821400"/>
                <a:pt x="3050114" y="1810160"/>
              </a:cubicBezTo>
              <a:cubicBezTo>
                <a:pt x="3070149" y="1798920"/>
                <a:pt x="3079467" y="1794309"/>
                <a:pt x="3092446" y="1787126"/>
              </a:cubicBezTo>
              <a:cubicBezTo>
                <a:pt x="3105425" y="1779943"/>
                <a:pt x="3109087" y="1777440"/>
                <a:pt x="3127990" y="1767061"/>
              </a:cubicBezTo>
              <a:cubicBezTo>
                <a:pt x="3146893" y="1756682"/>
                <a:pt x="3187955" y="1734456"/>
                <a:pt x="3205867" y="1724850"/>
              </a:cubicBezTo>
              <a:cubicBezTo>
                <a:pt x="3223779" y="1715244"/>
                <a:pt x="3222483" y="1716298"/>
                <a:pt x="3235462" y="1709425"/>
              </a:cubicBezTo>
              <a:cubicBezTo>
                <a:pt x="3248441" y="1702552"/>
                <a:pt x="3262717" y="1694463"/>
                <a:pt x="3283743" y="1683613"/>
              </a:cubicBezTo>
              <a:cubicBezTo>
                <a:pt x="3304769" y="1672763"/>
                <a:pt x="3344163" y="1652975"/>
                <a:pt x="3361619" y="1644327"/>
              </a:cubicBezTo>
              <a:cubicBezTo>
                <a:pt x="3379075" y="1635679"/>
                <a:pt x="3375496" y="1637943"/>
                <a:pt x="3388476" y="1631724"/>
              </a:cubicBezTo>
              <a:cubicBezTo>
                <a:pt x="3401456" y="1625505"/>
                <a:pt x="3418013" y="1616869"/>
                <a:pt x="3439496" y="1607016"/>
              </a:cubicBezTo>
              <a:cubicBezTo>
                <a:pt x="3460979" y="1597163"/>
                <a:pt x="3496557" y="1581439"/>
                <a:pt x="3517372" y="1572607"/>
              </a:cubicBezTo>
              <a:cubicBezTo>
                <a:pt x="3538187" y="1563775"/>
                <a:pt x="3551407" y="1559259"/>
                <a:pt x="3564386" y="1554023"/>
              </a:cubicBezTo>
              <a:cubicBezTo>
                <a:pt x="3577365" y="1548787"/>
                <a:pt x="3577126" y="1548108"/>
                <a:pt x="3595249" y="1541193"/>
              </a:cubicBezTo>
              <a:cubicBezTo>
                <a:pt x="3613372" y="1534278"/>
                <a:pt x="3647166" y="1521438"/>
                <a:pt x="3673125" y="1512532"/>
              </a:cubicBezTo>
              <a:cubicBezTo>
                <a:pt x="3699084" y="1503626"/>
                <a:pt x="3730907" y="1493792"/>
                <a:pt x="3751002" y="1487757"/>
              </a:cubicBezTo>
              <a:cubicBezTo>
                <a:pt x="3771097" y="1481722"/>
                <a:pt x="3780714" y="1479934"/>
                <a:pt x="3793693" y="1476322"/>
              </a:cubicBezTo>
              <a:cubicBezTo>
                <a:pt x="3806672" y="1472710"/>
                <a:pt x="3810035" y="1470901"/>
                <a:pt x="3828878" y="1466088"/>
              </a:cubicBezTo>
              <a:cubicBezTo>
                <a:pt x="3847721" y="1461275"/>
                <a:pt x="3880795" y="1453052"/>
                <a:pt x="3906754" y="1447445"/>
              </a:cubicBezTo>
              <a:cubicBezTo>
                <a:pt x="3932713" y="1441838"/>
                <a:pt x="3958672" y="1436909"/>
                <a:pt x="3984631" y="1432443"/>
              </a:cubicBezTo>
              <a:cubicBezTo>
                <a:pt x="4010590" y="1427977"/>
                <a:pt x="4036548" y="1424194"/>
                <a:pt x="4062507" y="1420652"/>
              </a:cubicBezTo>
              <a:cubicBezTo>
                <a:pt x="4088466" y="1417110"/>
                <a:pt x="4114425" y="1414255"/>
                <a:pt x="4140384" y="1411188"/>
              </a:cubicBezTo>
              <a:cubicBezTo>
                <a:pt x="4166343" y="1408121"/>
                <a:pt x="4201057" y="1404343"/>
                <a:pt x="4218260" y="1402248"/>
              </a:cubicBezTo>
              <a:cubicBezTo>
                <a:pt x="4235463" y="1400153"/>
                <a:pt x="4230625" y="1400534"/>
                <a:pt x="4243604" y="1398620"/>
              </a:cubicBezTo>
              <a:cubicBezTo>
                <a:pt x="4256583" y="1396706"/>
                <a:pt x="4274401" y="1394966"/>
                <a:pt x="4296136" y="1390762"/>
              </a:cubicBezTo>
              <a:cubicBezTo>
                <a:pt x="4317871" y="1386558"/>
                <a:pt x="4348054" y="1380469"/>
                <a:pt x="4374013" y="1373393"/>
              </a:cubicBezTo>
              <a:cubicBezTo>
                <a:pt x="4399972" y="1366317"/>
                <a:pt x="4426889" y="1357052"/>
                <a:pt x="4451889" y="1348306"/>
              </a:cubicBezTo>
              <a:cubicBezTo>
                <a:pt x="4476889" y="1339560"/>
                <a:pt x="4511034" y="1325784"/>
                <a:pt x="4524013" y="1320919"/>
              </a:cubicBezTo>
              <a:cubicBezTo>
                <a:pt x="4536992" y="1316054"/>
                <a:pt x="4515828" y="1323811"/>
                <a:pt x="4529766" y="1319116"/>
              </a:cubicBezTo>
              <a:cubicBezTo>
                <a:pt x="4543704" y="1314421"/>
                <a:pt x="4581683" y="1301170"/>
                <a:pt x="4607642" y="1292751"/>
              </a:cubicBezTo>
              <a:cubicBezTo>
                <a:pt x="4633601" y="1284332"/>
                <a:pt x="4659560" y="1276589"/>
                <a:pt x="4685519" y="1268605"/>
              </a:cubicBezTo>
              <a:cubicBezTo>
                <a:pt x="4711478" y="1260621"/>
                <a:pt x="4749705" y="1249076"/>
                <a:pt x="4763395" y="1244845"/>
              </a:cubicBezTo>
              <a:cubicBezTo>
                <a:pt x="4777085" y="1240614"/>
                <a:pt x="4754680" y="1247376"/>
                <a:pt x="4767659" y="1243218"/>
              </a:cubicBezTo>
              <a:cubicBezTo>
                <a:pt x="4780638" y="1239060"/>
                <a:pt x="4816023" y="1229754"/>
                <a:pt x="4841271" y="1219895"/>
              </a:cubicBezTo>
              <a:cubicBezTo>
                <a:pt x="4866519" y="1210036"/>
                <a:pt x="4901160" y="1193129"/>
                <a:pt x="4919148" y="1184066"/>
              </a:cubicBezTo>
              <a:cubicBezTo>
                <a:pt x="4937136" y="1175003"/>
                <a:pt x="4936220" y="1173915"/>
                <a:pt x="4949199" y="1165517"/>
              </a:cubicBezTo>
              <a:cubicBezTo>
                <a:pt x="4962178" y="1157119"/>
                <a:pt x="4980066" y="1146626"/>
                <a:pt x="4997024" y="1133676"/>
              </a:cubicBezTo>
              <a:cubicBezTo>
                <a:pt x="5013982" y="1120726"/>
                <a:pt x="5037971" y="1100015"/>
                <a:pt x="5050950" y="1087816"/>
              </a:cubicBezTo>
              <a:cubicBezTo>
                <a:pt x="5063929" y="1075617"/>
                <a:pt x="5063803" y="1073429"/>
                <a:pt x="5074901" y="1060479"/>
              </a:cubicBezTo>
              <a:cubicBezTo>
                <a:pt x="5085999" y="1047529"/>
                <a:pt x="5104560" y="1029365"/>
                <a:pt x="5117539" y="1010115"/>
              </a:cubicBezTo>
              <a:cubicBezTo>
                <a:pt x="5130518" y="990865"/>
                <a:pt x="5145613" y="957931"/>
                <a:pt x="5152777" y="944981"/>
              </a:cubicBezTo>
              <a:cubicBezTo>
                <a:pt x="5159941" y="932031"/>
                <a:pt x="5154188" y="947459"/>
                <a:pt x="5160524" y="932414"/>
              </a:cubicBezTo>
              <a:cubicBezTo>
                <a:pt x="5166860" y="917369"/>
                <a:pt x="5182536" y="880613"/>
                <a:pt x="5190791" y="854713"/>
              </a:cubicBezTo>
              <a:cubicBezTo>
                <a:pt x="5199046" y="828813"/>
                <a:pt x="5204708" y="802912"/>
                <a:pt x="5210056" y="777011"/>
              </a:cubicBezTo>
              <a:cubicBezTo>
                <a:pt x="5215404" y="751110"/>
                <a:pt x="5219444" y="723987"/>
                <a:pt x="5222877" y="699310"/>
              </a:cubicBezTo>
              <a:cubicBezTo>
                <a:pt x="5226310" y="674633"/>
                <a:pt x="5229202" y="641900"/>
                <a:pt x="5230653" y="628950"/>
              </a:cubicBezTo>
              <a:cubicBezTo>
                <a:pt x="5232104" y="616000"/>
                <a:pt x="5230437" y="635783"/>
                <a:pt x="5231582" y="621609"/>
              </a:cubicBezTo>
              <a:cubicBezTo>
                <a:pt x="5232727" y="607435"/>
                <a:pt x="5235890" y="569808"/>
                <a:pt x="5237525" y="543908"/>
              </a:cubicBezTo>
              <a:cubicBezTo>
                <a:pt x="5239160" y="518008"/>
                <a:pt x="5240312" y="492107"/>
                <a:pt x="5241391" y="466207"/>
              </a:cubicBezTo>
              <a:cubicBezTo>
                <a:pt x="5242470" y="440307"/>
                <a:pt x="5243256" y="414406"/>
                <a:pt x="5244000" y="388506"/>
              </a:cubicBezTo>
              <a:cubicBezTo>
                <a:pt x="5244744" y="362606"/>
                <a:pt x="5244764" y="375556"/>
                <a:pt x="5245856" y="310805"/>
              </a:cubicBezTo>
              <a:cubicBezTo>
                <a:pt x="5246948" y="246054"/>
                <a:pt x="5248751" y="123027"/>
                <a:pt x="5250555" y="0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996234998824</cdr:x>
      <cdr:y>0.149488192966454</cdr:y>
    </cdr:from>
    <cdr:to>
      <cdr:x>1.05922033100635</cdr:x>
      <cdr:y>0.189013884666059</cdr:y>
    </cdr:to>
    <cdr:sp>
      <cdr:nvSpPr>
        <cdr:cNvPr id="178" name="Text 43"/>
        <cdr:cNvSpPr/>
      </cdr:nvSpPr>
      <cdr:spPr>
        <a:xfrm>
          <a:off x="4369320" y="531000"/>
          <a:ext cx="49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8153580672994</cdr:x>
      <cdr:y>0.0527009222661397</cdr:y>
    </cdr:from>
    <cdr:to>
      <cdr:x>0.628519883912464</cdr:x>
      <cdr:y>16.3720482416135</cdr:y>
    </cdr:to>
    <cdr:sp>
      <cdr:nvSpPr>
        <cdr:cNvPr id="179" name="Text 44"/>
        <cdr:cNvSpPr/>
      </cdr:nvSpPr>
      <cdr:spPr>
        <a:xfrm>
          <a:off x="26690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9265040395325</cdr:x>
      <cdr:y>0</cdr:y>
    </cdr:from>
    <cdr:to>
      <cdr:x>0.999764687426465</cdr:x>
      <cdr:y>0.901793858315597</cdr:y>
    </cdr:to>
    <cdr:sp>
      <cdr:nvSpPr>
        <cdr:cNvPr id="180" name="AutoShape 45"/>
        <cdr:cNvSpPr/>
      </cdr:nvSpPr>
      <cdr:spPr>
        <a:xfrm>
          <a:off x="593280" y="0"/>
          <a:ext cx="3995280" cy="3203280"/>
        </a:xfrm>
        <a:custGeom>
          <a:avLst/>
          <a:gdLst/>
          <a:ahLst/>
          <a:rect l="l" t="t" r="r" b="b"/>
          <a:pathLst>
            <a:path w="9138778" h="7125851">
              <a:moveTo>
                <a:pt x="9138778" y="774079"/>
              </a:moveTo>
              <a:cubicBezTo>
                <a:pt x="9106205" y="775382"/>
                <a:pt x="9073633" y="776686"/>
                <a:pt x="9060902" y="777175"/>
              </a:cubicBezTo>
              <a:cubicBezTo>
                <a:pt x="9048171" y="777664"/>
                <a:pt x="9075371" y="775701"/>
                <a:pt x="9062392" y="777011"/>
              </a:cubicBezTo>
              <a:cubicBezTo>
                <a:pt x="9049413" y="778321"/>
                <a:pt x="9009232" y="781043"/>
                <a:pt x="8983025" y="785038"/>
              </a:cubicBezTo>
              <a:cubicBezTo>
                <a:pt x="8956818" y="789033"/>
                <a:pt x="8931108" y="794380"/>
                <a:pt x="8905149" y="800984"/>
              </a:cubicBezTo>
              <a:cubicBezTo>
                <a:pt x="8879190" y="807588"/>
                <a:pt x="8853111" y="815708"/>
                <a:pt x="8827273" y="824663"/>
              </a:cubicBezTo>
              <a:cubicBezTo>
                <a:pt x="8801435" y="833618"/>
                <a:pt x="8763100" y="849662"/>
                <a:pt x="8750121" y="854713"/>
              </a:cubicBezTo>
              <a:cubicBezTo>
                <a:pt x="8737142" y="859764"/>
                <a:pt x="8762496" y="849307"/>
                <a:pt x="8749396" y="854972"/>
              </a:cubicBezTo>
              <a:cubicBezTo>
                <a:pt x="8736296" y="860637"/>
                <a:pt x="8697479" y="876855"/>
                <a:pt x="8671520" y="888700"/>
              </a:cubicBezTo>
              <a:cubicBezTo>
                <a:pt x="8645561" y="900545"/>
                <a:pt x="8608649" y="918754"/>
                <a:pt x="8593643" y="926040"/>
              </a:cubicBezTo>
              <a:cubicBezTo>
                <a:pt x="8578637" y="933326"/>
                <a:pt x="8594464" y="925997"/>
                <a:pt x="8581485" y="932414"/>
              </a:cubicBezTo>
              <a:cubicBezTo>
                <a:pt x="8568506" y="938831"/>
                <a:pt x="8539699" y="952624"/>
                <a:pt x="8515767" y="964541"/>
              </a:cubicBezTo>
              <a:cubicBezTo>
                <a:pt x="8491835" y="976458"/>
                <a:pt x="8452847" y="996320"/>
                <a:pt x="8437891" y="1003916"/>
              </a:cubicBezTo>
              <a:cubicBezTo>
                <a:pt x="8422935" y="1011512"/>
                <a:pt x="8439010" y="1003584"/>
                <a:pt x="8426030" y="1010115"/>
              </a:cubicBezTo>
              <a:cubicBezTo>
                <a:pt x="8413050" y="1016646"/>
                <a:pt x="8383996" y="1031126"/>
                <a:pt x="8360014" y="1043105"/>
              </a:cubicBezTo>
              <a:cubicBezTo>
                <a:pt x="8336032" y="1055084"/>
                <a:pt x="8297044" y="1074540"/>
                <a:pt x="8282138" y="1081992"/>
              </a:cubicBezTo>
              <a:cubicBezTo>
                <a:pt x="8267232" y="1089444"/>
                <a:pt x="8283555" y="1081395"/>
                <a:pt x="8270575" y="1087816"/>
              </a:cubicBezTo>
              <a:cubicBezTo>
                <a:pt x="8257595" y="1094237"/>
                <a:pt x="8228293" y="1108706"/>
                <a:pt x="8204261" y="1120516"/>
              </a:cubicBezTo>
              <a:cubicBezTo>
                <a:pt x="8180229" y="1132326"/>
                <a:pt x="8141676" y="1151174"/>
                <a:pt x="8126385" y="1158674"/>
              </a:cubicBezTo>
              <a:cubicBezTo>
                <a:pt x="8111094" y="1166174"/>
                <a:pt x="8125494" y="1159166"/>
                <a:pt x="8112515" y="1165517"/>
              </a:cubicBezTo>
              <a:cubicBezTo>
                <a:pt x="8099536" y="1171868"/>
                <a:pt x="8072155" y="1185253"/>
                <a:pt x="8048508" y="1196780"/>
              </a:cubicBezTo>
              <a:cubicBezTo>
                <a:pt x="8024861" y="1208307"/>
                <a:pt x="7986526" y="1226941"/>
                <a:pt x="7970632" y="1234681"/>
              </a:cubicBezTo>
              <a:cubicBezTo>
                <a:pt x="7954738" y="1242421"/>
                <a:pt x="7966120" y="1236926"/>
                <a:pt x="7953141" y="1243218"/>
              </a:cubicBezTo>
              <a:cubicBezTo>
                <a:pt x="7940162" y="1249510"/>
                <a:pt x="7915800" y="1261411"/>
                <a:pt x="7892756" y="1272436"/>
              </a:cubicBezTo>
              <a:cubicBezTo>
                <a:pt x="7869712" y="1283461"/>
                <a:pt x="7832046" y="1301291"/>
                <a:pt x="7814879" y="1309371"/>
              </a:cubicBezTo>
              <a:cubicBezTo>
                <a:pt x="7797712" y="1317451"/>
                <a:pt x="7802732" y="1314948"/>
                <a:pt x="7789753" y="1320919"/>
              </a:cubicBezTo>
              <a:cubicBezTo>
                <a:pt x="7776774" y="1326890"/>
                <a:pt x="7758774" y="1335534"/>
                <a:pt x="7737003" y="1345197"/>
              </a:cubicBezTo>
              <a:cubicBezTo>
                <a:pt x="7715232" y="1354860"/>
                <a:pt x="7680535" y="1369991"/>
                <a:pt x="7659127" y="1378895"/>
              </a:cubicBezTo>
              <a:cubicBezTo>
                <a:pt x="7637719" y="1387799"/>
                <a:pt x="7621531" y="1393479"/>
                <a:pt x="7608552" y="1398620"/>
              </a:cubicBezTo>
              <a:cubicBezTo>
                <a:pt x="7595573" y="1403761"/>
                <a:pt x="7598780" y="1403197"/>
                <a:pt x="7581250" y="1409743"/>
              </a:cubicBezTo>
              <a:cubicBezTo>
                <a:pt x="7563720" y="1416289"/>
                <a:pt x="7529333" y="1429204"/>
                <a:pt x="7503374" y="1437894"/>
              </a:cubicBezTo>
              <a:cubicBezTo>
                <a:pt x="7477415" y="1446584"/>
                <a:pt x="7447932" y="1455479"/>
                <a:pt x="7425498" y="1461884"/>
              </a:cubicBezTo>
              <a:cubicBezTo>
                <a:pt x="7403064" y="1468289"/>
                <a:pt x="7381752" y="1472823"/>
                <a:pt x="7368773" y="1476322"/>
              </a:cubicBezTo>
              <a:cubicBezTo>
                <a:pt x="7355794" y="1479821"/>
                <a:pt x="7364126" y="1478039"/>
                <a:pt x="7347621" y="1482876"/>
              </a:cubicBezTo>
              <a:cubicBezTo>
                <a:pt x="7331116" y="1487713"/>
                <a:pt x="7295703" y="1495321"/>
                <a:pt x="7269744" y="1505342"/>
              </a:cubicBezTo>
              <a:cubicBezTo>
                <a:pt x="7243785" y="1515363"/>
                <a:pt x="7206735" y="1534888"/>
                <a:pt x="7191868" y="1543001"/>
              </a:cubicBezTo>
              <a:cubicBezTo>
                <a:pt x="7177001" y="1551114"/>
                <a:pt x="7193522" y="1541774"/>
                <a:pt x="7180543" y="1554023"/>
              </a:cubicBezTo>
              <a:cubicBezTo>
                <a:pt x="7167564" y="1566272"/>
                <a:pt x="7127012" y="1603544"/>
                <a:pt x="7113992" y="1616494"/>
              </a:cubicBezTo>
              <a:cubicBezTo>
                <a:pt x="7100972" y="1629444"/>
                <a:pt x="7115404" y="1617108"/>
                <a:pt x="7102424" y="1631724"/>
              </a:cubicBezTo>
              <a:cubicBezTo>
                <a:pt x="7089444" y="1646340"/>
                <a:pt x="7047898" y="1691243"/>
                <a:pt x="7036115" y="1704193"/>
              </a:cubicBezTo>
              <a:cubicBezTo>
                <a:pt x="7024332" y="1717143"/>
                <a:pt x="7044578" y="1695603"/>
                <a:pt x="7031727" y="1709425"/>
              </a:cubicBezTo>
              <a:cubicBezTo>
                <a:pt x="7018876" y="1723247"/>
                <a:pt x="6971256" y="1774046"/>
                <a:pt x="6959008" y="1787126"/>
              </a:cubicBezTo>
              <a:cubicBezTo>
                <a:pt x="6946760" y="1800206"/>
                <a:pt x="6970894" y="1774956"/>
                <a:pt x="6958239" y="1787906"/>
              </a:cubicBezTo>
              <a:cubicBezTo>
                <a:pt x="6945584" y="1800856"/>
                <a:pt x="6896059" y="1851550"/>
                <a:pt x="6883080" y="1864827"/>
              </a:cubicBezTo>
              <a:cubicBezTo>
                <a:pt x="6870101" y="1878104"/>
                <a:pt x="6893545" y="1854621"/>
                <a:pt x="6880363" y="1867571"/>
              </a:cubicBezTo>
              <a:cubicBezTo>
                <a:pt x="6867181" y="1880521"/>
                <a:pt x="6816966" y="1929781"/>
                <a:pt x="6803987" y="1942529"/>
              </a:cubicBezTo>
              <a:cubicBezTo>
                <a:pt x="6791008" y="1955277"/>
                <a:pt x="6815716" y="1931290"/>
                <a:pt x="6802486" y="1944058"/>
              </a:cubicBezTo>
              <a:cubicBezTo>
                <a:pt x="6789256" y="1956826"/>
                <a:pt x="6737800" y="2006442"/>
                <a:pt x="6724609" y="2019137"/>
              </a:cubicBezTo>
              <a:cubicBezTo>
                <a:pt x="6711418" y="2031832"/>
                <a:pt x="6736320" y="2007252"/>
                <a:pt x="6723341" y="2020230"/>
              </a:cubicBezTo>
              <a:cubicBezTo>
                <a:pt x="6710362" y="2033208"/>
                <a:pt x="6659682" y="2084053"/>
                <a:pt x="6646734" y="2097003"/>
              </a:cubicBezTo>
              <a:cubicBezTo>
                <a:pt x="6633786" y="2109953"/>
                <a:pt x="6656944" y="2084826"/>
                <a:pt x="6645655" y="2097931"/>
              </a:cubicBezTo>
              <a:cubicBezTo>
                <a:pt x="6634366" y="2111036"/>
                <a:pt x="6591798" y="2159134"/>
                <a:pt x="6578998" y="2175632"/>
              </a:cubicBezTo>
              <a:cubicBezTo>
                <a:pt x="6566198" y="2192130"/>
                <a:pt x="6575756" y="2183966"/>
                <a:pt x="6568857" y="2196916"/>
              </a:cubicBezTo>
              <a:cubicBezTo>
                <a:pt x="6561958" y="2209866"/>
                <a:pt x="6543214" y="2230980"/>
                <a:pt x="6537601" y="2253333"/>
              </a:cubicBezTo>
              <a:cubicBezTo>
                <a:pt x="6531988" y="2275686"/>
                <a:pt x="6532479" y="2305134"/>
                <a:pt x="6535178" y="2331034"/>
              </a:cubicBezTo>
              <a:cubicBezTo>
                <a:pt x="6537877" y="2356934"/>
                <a:pt x="6548181" y="2386521"/>
                <a:pt x="6553794" y="2408735"/>
              </a:cubicBezTo>
              <a:cubicBezTo>
                <a:pt x="6559407" y="2430949"/>
                <a:pt x="6565705" y="2451371"/>
                <a:pt x="6568857" y="2464321"/>
              </a:cubicBezTo>
              <a:cubicBezTo>
                <a:pt x="6572009" y="2477271"/>
                <a:pt x="6570484" y="2469800"/>
                <a:pt x="6572708" y="2486436"/>
              </a:cubicBezTo>
              <a:cubicBezTo>
                <a:pt x="6574932" y="2503072"/>
                <a:pt x="6581943" y="2538237"/>
                <a:pt x="6582199" y="2564137"/>
              </a:cubicBezTo>
              <a:cubicBezTo>
                <a:pt x="6582455" y="2590037"/>
                <a:pt x="6576469" y="2627378"/>
                <a:pt x="6574245" y="2641839"/>
              </a:cubicBezTo>
              <a:cubicBezTo>
                <a:pt x="6572021" y="2656300"/>
                <a:pt x="6576499" y="2637954"/>
                <a:pt x="6568857" y="2650904"/>
              </a:cubicBezTo>
              <a:cubicBezTo>
                <a:pt x="6561215" y="2663854"/>
                <a:pt x="6541373" y="2702391"/>
                <a:pt x="6528394" y="2719540"/>
              </a:cubicBezTo>
              <a:cubicBezTo>
                <a:pt x="6515415" y="2736689"/>
                <a:pt x="6510195" y="2741740"/>
                <a:pt x="6490980" y="2753799"/>
              </a:cubicBezTo>
              <a:cubicBezTo>
                <a:pt x="6471765" y="2765858"/>
                <a:pt x="6439063" y="2785778"/>
                <a:pt x="6413104" y="2791893"/>
              </a:cubicBezTo>
              <a:cubicBezTo>
                <a:pt x="6387145" y="2798008"/>
                <a:pt x="6361187" y="2794281"/>
                <a:pt x="6335228" y="2790492"/>
              </a:cubicBezTo>
              <a:cubicBezTo>
                <a:pt x="6309269" y="2786703"/>
                <a:pt x="6283310" y="2778404"/>
                <a:pt x="6257351" y="2769159"/>
              </a:cubicBezTo>
              <a:cubicBezTo>
                <a:pt x="6231392" y="2759914"/>
                <a:pt x="6199304" y="2743294"/>
                <a:pt x="6179474" y="2735024"/>
              </a:cubicBezTo>
              <a:cubicBezTo>
                <a:pt x="6159644" y="2726754"/>
                <a:pt x="6151349" y="2726369"/>
                <a:pt x="6138370" y="2719540"/>
              </a:cubicBezTo>
              <a:cubicBezTo>
                <a:pt x="6125391" y="2712711"/>
                <a:pt x="6120707" y="2702476"/>
                <a:pt x="6101599" y="2694052"/>
              </a:cubicBezTo>
              <a:cubicBezTo>
                <a:pt x="6082491" y="2685628"/>
                <a:pt x="6049681" y="2671920"/>
                <a:pt x="6023722" y="2668998"/>
              </a:cubicBezTo>
              <a:cubicBezTo>
                <a:pt x="5997763" y="2666076"/>
                <a:pt x="5971804" y="2668172"/>
                <a:pt x="5945845" y="2676521"/>
              </a:cubicBezTo>
              <a:cubicBezTo>
                <a:pt x="5919886" y="2684870"/>
                <a:pt x="5881026" y="2711925"/>
                <a:pt x="5867969" y="2719095"/>
              </a:cubicBezTo>
              <a:cubicBezTo>
                <a:pt x="5854912" y="2726265"/>
                <a:pt x="5880479" y="2710194"/>
                <a:pt x="5867500" y="2719540"/>
              </a:cubicBezTo>
              <a:cubicBezTo>
                <a:pt x="5854521" y="2728886"/>
                <a:pt x="5806788" y="2762219"/>
                <a:pt x="5790093" y="2775169"/>
              </a:cubicBezTo>
              <a:cubicBezTo>
                <a:pt x="5773398" y="2788119"/>
                <a:pt x="5780310" y="2786139"/>
                <a:pt x="5767330" y="2797241"/>
              </a:cubicBezTo>
              <a:cubicBezTo>
                <a:pt x="5754350" y="2808343"/>
                <a:pt x="5727139" y="2828831"/>
                <a:pt x="5712216" y="2841781"/>
              </a:cubicBezTo>
              <a:cubicBezTo>
                <a:pt x="5697293" y="2854731"/>
                <a:pt x="5690773" y="2863305"/>
                <a:pt x="5677794" y="2874942"/>
              </a:cubicBezTo>
              <a:cubicBezTo>
                <a:pt x="5664815" y="2886579"/>
                <a:pt x="5648838" y="2898655"/>
                <a:pt x="5634340" y="2911605"/>
              </a:cubicBezTo>
              <a:cubicBezTo>
                <a:pt x="5619842" y="2924555"/>
                <a:pt x="5603788" y="2940941"/>
                <a:pt x="5590809" y="2952643"/>
              </a:cubicBezTo>
              <a:cubicBezTo>
                <a:pt x="5577830" y="2964345"/>
                <a:pt x="5571059" y="2968867"/>
                <a:pt x="5556464" y="2981817"/>
              </a:cubicBezTo>
              <a:cubicBezTo>
                <a:pt x="5541869" y="2994767"/>
                <a:pt x="5516220" y="3018817"/>
                <a:pt x="5503241" y="3030344"/>
              </a:cubicBezTo>
              <a:cubicBezTo>
                <a:pt x="5490262" y="3041871"/>
                <a:pt x="5493579" y="3038029"/>
                <a:pt x="5478587" y="3050979"/>
              </a:cubicBezTo>
              <a:cubicBezTo>
                <a:pt x="5463595" y="3063929"/>
                <a:pt x="5426265" y="3096830"/>
                <a:pt x="5413286" y="3108046"/>
              </a:cubicBezTo>
              <a:cubicBezTo>
                <a:pt x="5400307" y="3119262"/>
                <a:pt x="5415785" y="3105755"/>
                <a:pt x="5400710" y="3118274"/>
              </a:cubicBezTo>
              <a:cubicBezTo>
                <a:pt x="5385635" y="3130793"/>
                <a:pt x="5336323" y="3171918"/>
                <a:pt x="5322835" y="3183163"/>
              </a:cubicBezTo>
              <a:cubicBezTo>
                <a:pt x="5309347" y="3194408"/>
                <a:pt x="5332759" y="3175396"/>
                <a:pt x="5319780" y="3185747"/>
              </a:cubicBezTo>
              <a:cubicBezTo>
                <a:pt x="5306801" y="3196098"/>
                <a:pt x="5261251" y="3232318"/>
                <a:pt x="5244958" y="3245268"/>
              </a:cubicBezTo>
              <a:cubicBezTo>
                <a:pt x="5228665" y="3258218"/>
                <a:pt x="5235003" y="3253529"/>
                <a:pt x="5222024" y="3263448"/>
              </a:cubicBezTo>
              <a:cubicBezTo>
                <a:pt x="5209045" y="3273367"/>
                <a:pt x="5184432" y="3291831"/>
                <a:pt x="5167082" y="3304781"/>
              </a:cubicBezTo>
              <a:cubicBezTo>
                <a:pt x="5149732" y="3317731"/>
                <a:pt x="5130900" y="3331698"/>
                <a:pt x="5117921" y="3341149"/>
              </a:cubicBezTo>
              <a:cubicBezTo>
                <a:pt x="5104942" y="3350600"/>
                <a:pt x="5106970" y="3349154"/>
                <a:pt x="5089205" y="3361484"/>
              </a:cubicBezTo>
              <a:cubicBezTo>
                <a:pt x="5071440" y="3373814"/>
                <a:pt x="5025234" y="3405566"/>
                <a:pt x="5011329" y="3415127"/>
              </a:cubicBezTo>
              <a:cubicBezTo>
                <a:pt x="4997424" y="3424688"/>
                <a:pt x="5018754" y="3410414"/>
                <a:pt x="5005774" y="3418850"/>
              </a:cubicBezTo>
              <a:cubicBezTo>
                <a:pt x="4992794" y="3427286"/>
                <a:pt x="4953890" y="3452792"/>
                <a:pt x="4933452" y="3465742"/>
              </a:cubicBezTo>
              <a:cubicBezTo>
                <a:pt x="4913014" y="3478692"/>
                <a:pt x="4896126" y="3488660"/>
                <a:pt x="4883147" y="3496551"/>
              </a:cubicBezTo>
              <a:cubicBezTo>
                <a:pt x="4870168" y="3504442"/>
                <a:pt x="4873150" y="3502972"/>
                <a:pt x="4855576" y="3513085"/>
              </a:cubicBezTo>
              <a:cubicBezTo>
                <a:pt x="4838002" y="3523198"/>
                <a:pt x="4796063" y="3547038"/>
                <a:pt x="4777700" y="3557232"/>
              </a:cubicBezTo>
              <a:cubicBezTo>
                <a:pt x="4759337" y="3567426"/>
                <a:pt x="4758378" y="3567414"/>
                <a:pt x="4745399" y="3574252"/>
              </a:cubicBezTo>
              <a:cubicBezTo>
                <a:pt x="4732420" y="3581090"/>
                <a:pt x="4720398" y="3587950"/>
                <a:pt x="4699823" y="3598262"/>
              </a:cubicBezTo>
              <a:cubicBezTo>
                <a:pt x="4679248" y="3608574"/>
                <a:pt x="4640853" y="3627177"/>
                <a:pt x="4621947" y="3636126"/>
              </a:cubicBezTo>
              <a:cubicBezTo>
                <a:pt x="4603041" y="3645075"/>
                <a:pt x="4599370" y="3646096"/>
                <a:pt x="4586390" y="3651953"/>
              </a:cubicBezTo>
              <a:cubicBezTo>
                <a:pt x="4573410" y="3657810"/>
                <a:pt x="4564103" y="3662597"/>
                <a:pt x="4544070" y="3671268"/>
              </a:cubicBezTo>
              <a:cubicBezTo>
                <a:pt x="4524037" y="3679939"/>
                <a:pt x="4490250" y="3694246"/>
                <a:pt x="4466194" y="3703977"/>
              </a:cubicBezTo>
              <a:cubicBezTo>
                <a:pt x="4442138" y="3713708"/>
                <a:pt x="4412712" y="3724606"/>
                <a:pt x="4399733" y="3729655"/>
              </a:cubicBezTo>
              <a:cubicBezTo>
                <a:pt x="4386754" y="3734704"/>
                <a:pt x="4403200" y="3728596"/>
                <a:pt x="4388318" y="3734273"/>
              </a:cubicBezTo>
              <a:cubicBezTo>
                <a:pt x="4373436" y="3739950"/>
                <a:pt x="4336400" y="3754121"/>
                <a:pt x="4310441" y="3763716"/>
              </a:cubicBezTo>
              <a:cubicBezTo>
                <a:pt x="4284482" y="3773311"/>
                <a:pt x="4252910" y="3784570"/>
                <a:pt x="4232565" y="3791843"/>
              </a:cubicBezTo>
              <a:cubicBezTo>
                <a:pt x="4212220" y="3799116"/>
                <a:pt x="4201348" y="3802679"/>
                <a:pt x="4188369" y="3807356"/>
              </a:cubicBezTo>
              <a:cubicBezTo>
                <a:pt x="4175390" y="3812033"/>
                <a:pt x="4173281" y="3813011"/>
                <a:pt x="4154688" y="3819908"/>
              </a:cubicBezTo>
              <a:cubicBezTo>
                <a:pt x="4136095" y="3826805"/>
                <a:pt x="4102771" y="3838957"/>
                <a:pt x="4076812" y="3848737"/>
              </a:cubicBezTo>
              <a:cubicBezTo>
                <a:pt x="4050853" y="3858517"/>
                <a:pt x="4014634" y="3872537"/>
                <a:pt x="3998935" y="3878590"/>
              </a:cubicBezTo>
              <a:cubicBezTo>
                <a:pt x="3983236" y="3884643"/>
                <a:pt x="3995597" y="3879688"/>
                <a:pt x="3982618" y="3885057"/>
              </a:cubicBezTo>
              <a:cubicBezTo>
                <a:pt x="3969639" y="3890426"/>
                <a:pt x="3944298" y="3900706"/>
                <a:pt x="3921059" y="3910802"/>
              </a:cubicBezTo>
              <a:cubicBezTo>
                <a:pt x="3897820" y="3920898"/>
                <a:pt x="3862104" y="3936976"/>
                <a:pt x="3843183" y="3945635"/>
              </a:cubicBezTo>
              <a:cubicBezTo>
                <a:pt x="3824262" y="3954294"/>
                <a:pt x="3820511" y="3956375"/>
                <a:pt x="3807532" y="3962758"/>
              </a:cubicBezTo>
              <a:cubicBezTo>
                <a:pt x="3794553" y="3969141"/>
                <a:pt x="3785323" y="3973363"/>
                <a:pt x="3765306" y="3983934"/>
              </a:cubicBezTo>
              <a:cubicBezTo>
                <a:pt x="3745289" y="3994505"/>
                <a:pt x="3704467" y="4016761"/>
                <a:pt x="3687430" y="4026182"/>
              </a:cubicBezTo>
              <a:cubicBezTo>
                <a:pt x="3670393" y="4035603"/>
                <a:pt x="3676066" y="4032676"/>
                <a:pt x="3663086" y="4040459"/>
              </a:cubicBezTo>
              <a:cubicBezTo>
                <a:pt x="3650106" y="4048242"/>
                <a:pt x="3629936" y="4059931"/>
                <a:pt x="3609553" y="4072881"/>
              </a:cubicBezTo>
              <a:cubicBezTo>
                <a:pt x="3589170" y="4085831"/>
                <a:pt x="3553765" y="4109588"/>
                <a:pt x="3540786" y="4118160"/>
              </a:cubicBezTo>
              <a:cubicBezTo>
                <a:pt x="3527807" y="4126732"/>
                <a:pt x="3546174" y="4113900"/>
                <a:pt x="3531677" y="4124315"/>
              </a:cubicBezTo>
              <a:cubicBezTo>
                <a:pt x="3517180" y="4134730"/>
                <a:pt x="3470044" y="4168724"/>
                <a:pt x="3453801" y="4180648"/>
              </a:cubicBezTo>
              <a:cubicBezTo>
                <a:pt x="3437558" y="4192572"/>
                <a:pt x="3447201" y="4185651"/>
                <a:pt x="3434222" y="4195861"/>
              </a:cubicBezTo>
              <a:cubicBezTo>
                <a:pt x="3421243" y="4206071"/>
                <a:pt x="3391894" y="4228956"/>
                <a:pt x="3375924" y="4241906"/>
              </a:cubicBezTo>
              <a:cubicBezTo>
                <a:pt x="3359954" y="4254856"/>
                <a:pt x="3351378" y="4262549"/>
                <a:pt x="3338399" y="4273562"/>
              </a:cubicBezTo>
              <a:cubicBezTo>
                <a:pt x="3325420" y="4284575"/>
                <a:pt x="3312745" y="4295036"/>
                <a:pt x="3298048" y="4307986"/>
              </a:cubicBezTo>
              <a:cubicBezTo>
                <a:pt x="3283351" y="4320936"/>
                <a:pt x="3263198" y="4339490"/>
                <a:pt x="3250219" y="4351264"/>
              </a:cubicBezTo>
              <a:cubicBezTo>
                <a:pt x="3237240" y="4363038"/>
                <a:pt x="3233916" y="4365680"/>
                <a:pt x="3220171" y="4378630"/>
              </a:cubicBezTo>
              <a:cubicBezTo>
                <a:pt x="3206426" y="4391580"/>
                <a:pt x="3180730" y="4416496"/>
                <a:pt x="3167751" y="4428965"/>
              </a:cubicBezTo>
              <a:cubicBezTo>
                <a:pt x="3154772" y="4441434"/>
                <a:pt x="3155333" y="4440496"/>
                <a:pt x="3142295" y="4453446"/>
              </a:cubicBezTo>
              <a:cubicBezTo>
                <a:pt x="3129257" y="4466396"/>
                <a:pt x="3102503" y="4493592"/>
                <a:pt x="3089524" y="4506666"/>
              </a:cubicBezTo>
              <a:cubicBezTo>
                <a:pt x="3076545" y="4519740"/>
                <a:pt x="3076947" y="4518943"/>
                <a:pt x="3064418" y="4531893"/>
              </a:cubicBezTo>
              <a:cubicBezTo>
                <a:pt x="3051889" y="4544843"/>
                <a:pt x="3027328" y="4570809"/>
                <a:pt x="3014349" y="4584367"/>
              </a:cubicBezTo>
              <a:cubicBezTo>
                <a:pt x="3001370" y="4597925"/>
                <a:pt x="2998734" y="4600292"/>
                <a:pt x="2986542" y="4613242"/>
              </a:cubicBezTo>
              <a:cubicBezTo>
                <a:pt x="2974350" y="4626192"/>
                <a:pt x="2954174" y="4648180"/>
                <a:pt x="2941195" y="4662068"/>
              </a:cubicBezTo>
              <a:cubicBezTo>
                <a:pt x="2928216" y="4675956"/>
                <a:pt x="2920678" y="4683623"/>
                <a:pt x="2908666" y="4696573"/>
              </a:cubicBezTo>
              <a:cubicBezTo>
                <a:pt x="2896654" y="4709523"/>
                <a:pt x="2882102" y="4725729"/>
                <a:pt x="2869122" y="4739769"/>
              </a:cubicBezTo>
              <a:cubicBezTo>
                <a:pt x="2856142" y="4753809"/>
                <a:pt x="2842764" y="4767861"/>
                <a:pt x="2830789" y="4780811"/>
              </a:cubicBezTo>
              <a:cubicBezTo>
                <a:pt x="2818814" y="4793761"/>
                <a:pt x="2810250" y="4803467"/>
                <a:pt x="2797271" y="4817471"/>
              </a:cubicBezTo>
              <a:cubicBezTo>
                <a:pt x="2784292" y="4831475"/>
                <a:pt x="2764985" y="4851886"/>
                <a:pt x="2752913" y="4864836"/>
              </a:cubicBezTo>
              <a:cubicBezTo>
                <a:pt x="2740841" y="4877786"/>
                <a:pt x="2737817" y="4881376"/>
                <a:pt x="2724838" y="4895172"/>
              </a:cubicBezTo>
              <a:cubicBezTo>
                <a:pt x="2711859" y="4908968"/>
                <a:pt x="2687331" y="4934660"/>
                <a:pt x="2675036" y="4947610"/>
              </a:cubicBezTo>
              <a:cubicBezTo>
                <a:pt x="2662741" y="4960560"/>
                <a:pt x="2664049" y="4959426"/>
                <a:pt x="2651070" y="4972873"/>
              </a:cubicBezTo>
              <a:cubicBezTo>
                <a:pt x="2638091" y="4986320"/>
                <a:pt x="2609796" y="5015343"/>
                <a:pt x="2597160" y="5028293"/>
              </a:cubicBezTo>
              <a:cubicBezTo>
                <a:pt x="2584524" y="5041243"/>
                <a:pt x="2588234" y="5037570"/>
                <a:pt x="2575255" y="5050574"/>
              </a:cubicBezTo>
              <a:cubicBezTo>
                <a:pt x="2562276" y="5063578"/>
                <a:pt x="2532372" y="5093367"/>
                <a:pt x="2519284" y="5106317"/>
              </a:cubicBezTo>
              <a:cubicBezTo>
                <a:pt x="2506196" y="5119267"/>
                <a:pt x="2509708" y="5115766"/>
                <a:pt x="2496728" y="5128275"/>
              </a:cubicBezTo>
              <a:cubicBezTo>
                <a:pt x="2483748" y="5140784"/>
                <a:pt x="2455050" y="5168418"/>
                <a:pt x="2441407" y="5181368"/>
              </a:cubicBezTo>
              <a:cubicBezTo>
                <a:pt x="2427764" y="5194318"/>
                <a:pt x="2427848" y="5193980"/>
                <a:pt x="2414869" y="5205976"/>
              </a:cubicBezTo>
              <a:cubicBezTo>
                <a:pt x="2401890" y="5217972"/>
                <a:pt x="2377819" y="5240397"/>
                <a:pt x="2363531" y="5253347"/>
              </a:cubicBezTo>
              <a:cubicBezTo>
                <a:pt x="2349243" y="5266297"/>
                <a:pt x="2342121" y="5272187"/>
                <a:pt x="2329142" y="5283678"/>
              </a:cubicBezTo>
              <a:cubicBezTo>
                <a:pt x="2316163" y="5295169"/>
                <a:pt x="2300646" y="5309343"/>
                <a:pt x="2285654" y="5322293"/>
              </a:cubicBezTo>
              <a:cubicBezTo>
                <a:pt x="2270662" y="5335243"/>
                <a:pt x="2252172" y="5350372"/>
                <a:pt x="2239193" y="5361379"/>
              </a:cubicBezTo>
              <a:cubicBezTo>
                <a:pt x="2226214" y="5372386"/>
                <a:pt x="2223486" y="5375386"/>
                <a:pt x="2207778" y="5388336"/>
              </a:cubicBezTo>
              <a:cubicBezTo>
                <a:pt x="2192070" y="5401286"/>
                <a:pt x="2157924" y="5428527"/>
                <a:pt x="2144945" y="5439080"/>
              </a:cubicBezTo>
              <a:cubicBezTo>
                <a:pt x="2131966" y="5449633"/>
                <a:pt x="2145388" y="5439375"/>
                <a:pt x="2129901" y="5451653"/>
              </a:cubicBezTo>
              <a:cubicBezTo>
                <a:pt x="2114414" y="5463931"/>
                <a:pt x="2065924" y="5501893"/>
                <a:pt x="2052025" y="5512748"/>
              </a:cubicBezTo>
              <a:cubicBezTo>
                <a:pt x="2038126" y="5523603"/>
                <a:pt x="2059484" y="5506779"/>
                <a:pt x="2046505" y="5516781"/>
              </a:cubicBezTo>
              <a:cubicBezTo>
                <a:pt x="2033526" y="5526783"/>
                <a:pt x="1991257" y="5559807"/>
                <a:pt x="1974149" y="5572757"/>
              </a:cubicBezTo>
              <a:cubicBezTo>
                <a:pt x="1957041" y="5585707"/>
                <a:pt x="1956834" y="5584733"/>
                <a:pt x="1943855" y="5594482"/>
              </a:cubicBezTo>
              <a:cubicBezTo>
                <a:pt x="1930876" y="5604231"/>
                <a:pt x="1913711" y="5618303"/>
                <a:pt x="1896273" y="5631253"/>
              </a:cubicBezTo>
              <a:cubicBezTo>
                <a:pt x="1878835" y="5644203"/>
                <a:pt x="1852203" y="5662626"/>
                <a:pt x="1839224" y="5672183"/>
              </a:cubicBezTo>
              <a:cubicBezTo>
                <a:pt x="1826245" y="5681740"/>
                <a:pt x="1834847" y="5676352"/>
                <a:pt x="1818396" y="5688595"/>
              </a:cubicBezTo>
              <a:cubicBezTo>
                <a:pt x="1801945" y="5700838"/>
                <a:pt x="1754550" y="5735429"/>
                <a:pt x="1740520" y="5745644"/>
              </a:cubicBezTo>
              <a:cubicBezTo>
                <a:pt x="1726490" y="5755859"/>
                <a:pt x="1747194" y="5740080"/>
                <a:pt x="1734215" y="5749884"/>
              </a:cubicBezTo>
              <a:cubicBezTo>
                <a:pt x="1721236" y="5759688"/>
                <a:pt x="1680076" y="5791517"/>
                <a:pt x="1662643" y="5804467"/>
              </a:cubicBezTo>
              <a:cubicBezTo>
                <a:pt x="1645210" y="5817417"/>
                <a:pt x="1642593" y="5817612"/>
                <a:pt x="1629614" y="5827585"/>
              </a:cubicBezTo>
              <a:cubicBezTo>
                <a:pt x="1616635" y="5837558"/>
                <a:pt x="1601413" y="5851358"/>
                <a:pt x="1584767" y="5864308"/>
              </a:cubicBezTo>
              <a:cubicBezTo>
                <a:pt x="1568121" y="5877258"/>
                <a:pt x="1542715" y="5894982"/>
                <a:pt x="1529736" y="5905286"/>
              </a:cubicBezTo>
              <a:cubicBezTo>
                <a:pt x="1516757" y="5915590"/>
                <a:pt x="1522359" y="5913184"/>
                <a:pt x="1506890" y="5926134"/>
              </a:cubicBezTo>
              <a:cubicBezTo>
                <a:pt x="1491421" y="5939084"/>
                <a:pt x="1449902" y="5972094"/>
                <a:pt x="1436923" y="5982988"/>
              </a:cubicBezTo>
              <a:cubicBezTo>
                <a:pt x="1423944" y="5993882"/>
                <a:pt x="1442906" y="5978546"/>
                <a:pt x="1429014" y="5991496"/>
              </a:cubicBezTo>
              <a:cubicBezTo>
                <a:pt x="1415122" y="6004446"/>
                <a:pt x="1366550" y="6048584"/>
                <a:pt x="1353571" y="6060689"/>
              </a:cubicBezTo>
              <a:cubicBezTo>
                <a:pt x="1340592" y="6072794"/>
                <a:pt x="1362840" y="6051174"/>
                <a:pt x="1351138" y="6064124"/>
              </a:cubicBezTo>
              <a:cubicBezTo>
                <a:pt x="1339436" y="6077074"/>
                <a:pt x="1296336" y="6121725"/>
                <a:pt x="1283356" y="6138390"/>
              </a:cubicBezTo>
              <a:cubicBezTo>
                <a:pt x="1270376" y="6155055"/>
                <a:pt x="1280552" y="6151162"/>
                <a:pt x="1273261" y="6164112"/>
              </a:cubicBezTo>
              <a:cubicBezTo>
                <a:pt x="1265970" y="6177062"/>
                <a:pt x="1242143" y="6194478"/>
                <a:pt x="1239607" y="6216091"/>
              </a:cubicBezTo>
              <a:cubicBezTo>
                <a:pt x="1237071" y="6237704"/>
                <a:pt x="1252436" y="6278974"/>
                <a:pt x="1258045" y="6293792"/>
              </a:cubicBezTo>
              <a:cubicBezTo>
                <a:pt x="1263654" y="6308610"/>
                <a:pt x="1263548" y="6292048"/>
                <a:pt x="1273261" y="6304998"/>
              </a:cubicBezTo>
              <a:cubicBezTo>
                <a:pt x="1282974" y="6317948"/>
                <a:pt x="1303344" y="6355455"/>
                <a:pt x="1316324" y="6371493"/>
              </a:cubicBezTo>
              <a:cubicBezTo>
                <a:pt x="1329304" y="6387531"/>
                <a:pt x="1340143" y="6388276"/>
                <a:pt x="1351138" y="6401226"/>
              </a:cubicBezTo>
              <a:cubicBezTo>
                <a:pt x="1362133" y="6414176"/>
                <a:pt x="1369316" y="6431562"/>
                <a:pt x="1382295" y="6449194"/>
              </a:cubicBezTo>
              <a:cubicBezTo>
                <a:pt x="1395274" y="6466826"/>
                <a:pt x="1419515" y="6494071"/>
                <a:pt x="1429014" y="6507021"/>
              </a:cubicBezTo>
              <a:cubicBezTo>
                <a:pt x="1438513" y="6519971"/>
                <a:pt x="1430545" y="6510632"/>
                <a:pt x="1439290" y="6526895"/>
              </a:cubicBezTo>
              <a:cubicBezTo>
                <a:pt x="1448035" y="6543158"/>
                <a:pt x="1470218" y="6580957"/>
                <a:pt x="1481485" y="6604597"/>
              </a:cubicBezTo>
              <a:cubicBezTo>
                <a:pt x="1492752" y="6628237"/>
                <a:pt x="1501939" y="6655786"/>
                <a:pt x="1506890" y="6668736"/>
              </a:cubicBezTo>
              <a:cubicBezTo>
                <a:pt x="1511841" y="6681686"/>
                <a:pt x="1507724" y="6667087"/>
                <a:pt x="1511190" y="6682298"/>
              </a:cubicBezTo>
              <a:cubicBezTo>
                <a:pt x="1514656" y="6697509"/>
                <a:pt x="1524862" y="6734099"/>
                <a:pt x="1527683" y="6759999"/>
              </a:cubicBezTo>
              <a:cubicBezTo>
                <a:pt x="1530504" y="6785899"/>
                <a:pt x="1531584" y="6812282"/>
                <a:pt x="1528119" y="6837701"/>
              </a:cubicBezTo>
              <a:cubicBezTo>
                <a:pt x="1524654" y="6863120"/>
                <a:pt x="1510553" y="6899565"/>
                <a:pt x="1506890" y="6912515"/>
              </a:cubicBezTo>
              <a:cubicBezTo>
                <a:pt x="1503227" y="6925465"/>
                <a:pt x="1513427" y="6901970"/>
                <a:pt x="1506142" y="6915401"/>
              </a:cubicBezTo>
              <a:cubicBezTo>
                <a:pt x="1498857" y="6928832"/>
                <a:pt x="1476034" y="6973379"/>
                <a:pt x="1463179" y="6993103"/>
              </a:cubicBezTo>
              <a:cubicBezTo>
                <a:pt x="1450324" y="7012827"/>
                <a:pt x="1442672" y="7020794"/>
                <a:pt x="1429014" y="7033744"/>
              </a:cubicBezTo>
              <a:cubicBezTo>
                <a:pt x="1415356" y="7046694"/>
                <a:pt x="1394209" y="7060962"/>
                <a:pt x="1381230" y="7070803"/>
              </a:cubicBezTo>
              <a:cubicBezTo>
                <a:pt x="1368251" y="7080644"/>
                <a:pt x="1369133" y="7084426"/>
                <a:pt x="1351138" y="7092793"/>
              </a:cubicBezTo>
              <a:cubicBezTo>
                <a:pt x="1333143" y="7101160"/>
                <a:pt x="1299220" y="7116163"/>
                <a:pt x="1273261" y="7121007"/>
              </a:cubicBezTo>
              <a:cubicBezTo>
                <a:pt x="1247302" y="7125851"/>
                <a:pt x="1221344" y="7125505"/>
                <a:pt x="1195385" y="7121858"/>
              </a:cubicBezTo>
              <a:cubicBezTo>
                <a:pt x="1169426" y="7118211"/>
                <a:pt x="1138376" y="7107632"/>
                <a:pt x="1117508" y="7099123"/>
              </a:cubicBezTo>
              <a:cubicBezTo>
                <a:pt x="1096640" y="7090614"/>
                <a:pt x="1083155" y="7079216"/>
                <a:pt x="1070176" y="7070803"/>
              </a:cubicBezTo>
              <a:cubicBezTo>
                <a:pt x="1057197" y="7062390"/>
                <a:pt x="1053647" y="7061597"/>
                <a:pt x="1039632" y="7048647"/>
              </a:cubicBezTo>
              <a:cubicBezTo>
                <a:pt x="1025617" y="7035697"/>
                <a:pt x="999064" y="7009029"/>
                <a:pt x="986085" y="6993103"/>
              </a:cubicBezTo>
              <a:cubicBezTo>
                <a:pt x="973106" y="6977177"/>
                <a:pt x="969492" y="6966042"/>
                <a:pt x="961756" y="6953092"/>
              </a:cubicBezTo>
              <a:cubicBezTo>
                <a:pt x="954020" y="6940142"/>
                <a:pt x="947649" y="6934633"/>
                <a:pt x="939668" y="6915401"/>
              </a:cubicBezTo>
              <a:cubicBezTo>
                <a:pt x="931687" y="6896169"/>
                <a:pt x="919653" y="6863601"/>
                <a:pt x="913868" y="6837701"/>
              </a:cubicBezTo>
              <a:cubicBezTo>
                <a:pt x="908083" y="6811801"/>
                <a:pt x="905915" y="6785899"/>
                <a:pt x="904956" y="6759999"/>
              </a:cubicBezTo>
              <a:cubicBezTo>
                <a:pt x="903997" y="6734099"/>
                <a:pt x="905338" y="6708198"/>
                <a:pt x="908113" y="6682298"/>
              </a:cubicBezTo>
              <a:cubicBezTo>
                <a:pt x="910888" y="6656398"/>
                <a:pt x="915643" y="6630497"/>
                <a:pt x="921608" y="6604597"/>
              </a:cubicBezTo>
              <a:cubicBezTo>
                <a:pt x="927573" y="6578697"/>
                <a:pt x="937211" y="6548946"/>
                <a:pt x="943902" y="6526895"/>
              </a:cubicBezTo>
              <a:cubicBezTo>
                <a:pt x="950593" y="6504844"/>
                <a:pt x="956919" y="6485241"/>
                <a:pt x="961756" y="6472291"/>
              </a:cubicBezTo>
              <a:cubicBezTo>
                <a:pt x="966593" y="6459341"/>
                <a:pt x="965597" y="6465994"/>
                <a:pt x="972925" y="6449194"/>
              </a:cubicBezTo>
              <a:cubicBezTo>
                <a:pt x="980253" y="6432394"/>
                <a:pt x="997206" y="6397393"/>
                <a:pt x="1005726" y="6371493"/>
              </a:cubicBezTo>
              <a:cubicBezTo>
                <a:pt x="1014246" y="6345593"/>
                <a:pt x="1025584" y="6319692"/>
                <a:pt x="1024043" y="6293792"/>
              </a:cubicBezTo>
              <a:cubicBezTo>
                <a:pt x="1022502" y="6267892"/>
                <a:pt x="1006861" y="6233482"/>
                <a:pt x="996480" y="6216091"/>
              </a:cubicBezTo>
              <a:cubicBezTo>
                <a:pt x="986099" y="6198700"/>
                <a:pt x="976386" y="6202393"/>
                <a:pt x="961756" y="6189443"/>
              </a:cubicBezTo>
              <a:cubicBezTo>
                <a:pt x="947126" y="6176493"/>
                <a:pt x="921678" y="6149324"/>
                <a:pt x="908698" y="6138390"/>
              </a:cubicBezTo>
              <a:cubicBezTo>
                <a:pt x="895718" y="6127456"/>
                <a:pt x="900995" y="6135525"/>
                <a:pt x="883879" y="6123839"/>
              </a:cubicBezTo>
              <a:cubicBezTo>
                <a:pt x="866763" y="6112153"/>
                <a:pt x="820526" y="6078799"/>
                <a:pt x="806003" y="6068274"/>
              </a:cubicBezTo>
              <a:cubicBezTo>
                <a:pt x="791480" y="6057749"/>
                <a:pt x="809717" y="6069313"/>
                <a:pt x="796738" y="6060689"/>
              </a:cubicBezTo>
              <a:cubicBezTo>
                <a:pt x="783759" y="6052065"/>
                <a:pt x="747166" y="6029477"/>
                <a:pt x="728126" y="6016527"/>
              </a:cubicBezTo>
              <a:cubicBezTo>
                <a:pt x="709086" y="6003577"/>
                <a:pt x="695476" y="5991929"/>
                <a:pt x="682497" y="5982988"/>
              </a:cubicBezTo>
              <a:cubicBezTo>
                <a:pt x="669518" y="5974047"/>
                <a:pt x="668604" y="5975596"/>
                <a:pt x="650250" y="5962880"/>
              </a:cubicBezTo>
              <a:cubicBezTo>
                <a:pt x="631896" y="5950164"/>
                <a:pt x="585640" y="5916293"/>
                <a:pt x="572373" y="5906694"/>
              </a:cubicBezTo>
              <a:cubicBezTo>
                <a:pt x="559106" y="5897095"/>
                <a:pt x="583626" y="5914958"/>
                <a:pt x="570647" y="5905286"/>
              </a:cubicBezTo>
              <a:cubicBezTo>
                <a:pt x="557668" y="5895614"/>
                <a:pt x="511313" y="5861609"/>
                <a:pt x="494497" y="5848659"/>
              </a:cubicBezTo>
              <a:cubicBezTo>
                <a:pt x="477681" y="5835709"/>
                <a:pt x="482732" y="5838261"/>
                <a:pt x="469753" y="5827585"/>
              </a:cubicBezTo>
              <a:cubicBezTo>
                <a:pt x="456774" y="5816909"/>
                <a:pt x="431709" y="5797553"/>
                <a:pt x="416621" y="5784603"/>
              </a:cubicBezTo>
              <a:cubicBezTo>
                <a:pt x="401533" y="5771653"/>
                <a:pt x="392202" y="5761875"/>
                <a:pt x="379222" y="5749884"/>
              </a:cubicBezTo>
              <a:cubicBezTo>
                <a:pt x="366242" y="5737893"/>
                <a:pt x="351938" y="5725608"/>
                <a:pt x="338744" y="5712658"/>
              </a:cubicBezTo>
              <a:cubicBezTo>
                <a:pt x="325550" y="5699708"/>
                <a:pt x="313039" y="5686031"/>
                <a:pt x="300060" y="5672183"/>
              </a:cubicBezTo>
              <a:cubicBezTo>
                <a:pt x="287081" y="5658335"/>
                <a:pt x="272222" y="5642517"/>
                <a:pt x="260868" y="5629567"/>
              </a:cubicBezTo>
              <a:cubicBezTo>
                <a:pt x="249514" y="5616617"/>
                <a:pt x="244913" y="5611187"/>
                <a:pt x="231934" y="5594482"/>
              </a:cubicBezTo>
              <a:cubicBezTo>
                <a:pt x="218955" y="5577777"/>
                <a:pt x="192601" y="5542287"/>
                <a:pt x="182992" y="5529337"/>
              </a:cubicBezTo>
              <a:cubicBezTo>
                <a:pt x="173383" y="5516387"/>
                <a:pt x="183788" y="5531824"/>
                <a:pt x="174282" y="5516781"/>
              </a:cubicBezTo>
              <a:cubicBezTo>
                <a:pt x="164776" y="5501738"/>
                <a:pt x="137482" y="5458768"/>
                <a:pt x="125954" y="5439080"/>
              </a:cubicBezTo>
              <a:cubicBezTo>
                <a:pt x="114426" y="5419392"/>
                <a:pt x="111691" y="5411604"/>
                <a:pt x="105115" y="5398654"/>
              </a:cubicBezTo>
              <a:cubicBezTo>
                <a:pt x="98539" y="5385704"/>
                <a:pt x="94847" y="5380542"/>
                <a:pt x="86495" y="5361379"/>
              </a:cubicBezTo>
              <a:cubicBezTo>
                <a:pt x="78143" y="5342216"/>
                <a:pt x="64115" y="5309578"/>
                <a:pt x="55003" y="5283678"/>
              </a:cubicBezTo>
              <a:cubicBezTo>
                <a:pt x="45891" y="5257778"/>
                <a:pt x="36449" y="5222551"/>
                <a:pt x="31822" y="5205976"/>
              </a:cubicBezTo>
              <a:cubicBezTo>
                <a:pt x="27195" y="5189401"/>
                <a:pt x="30061" y="5197179"/>
                <a:pt x="27239" y="5184229"/>
              </a:cubicBezTo>
              <a:cubicBezTo>
                <a:pt x="24417" y="5171279"/>
                <a:pt x="18674" y="5150551"/>
                <a:pt x="14887" y="5128275"/>
              </a:cubicBezTo>
              <a:cubicBezTo>
                <a:pt x="11100" y="5105999"/>
                <a:pt x="6925" y="5076474"/>
                <a:pt x="4515" y="5050574"/>
              </a:cubicBezTo>
              <a:cubicBezTo>
                <a:pt x="2105" y="5024674"/>
                <a:pt x="854" y="4998773"/>
                <a:pt x="427" y="4972873"/>
              </a:cubicBezTo>
              <a:cubicBezTo>
                <a:pt x="0" y="4946973"/>
                <a:pt x="616" y="4921072"/>
                <a:pt x="1952" y="4895172"/>
              </a:cubicBezTo>
              <a:cubicBezTo>
                <a:pt x="3288" y="4869272"/>
                <a:pt x="5563" y="4843371"/>
                <a:pt x="8444" y="4817471"/>
              </a:cubicBezTo>
              <a:cubicBezTo>
                <a:pt x="11325" y="4791571"/>
                <a:pt x="16104" y="4759928"/>
                <a:pt x="19237" y="4739769"/>
              </a:cubicBezTo>
              <a:cubicBezTo>
                <a:pt x="22370" y="4719610"/>
                <a:pt x="24896" y="4709466"/>
                <a:pt x="27239" y="4696516"/>
              </a:cubicBezTo>
              <a:cubicBezTo>
                <a:pt x="29582" y="4683566"/>
                <a:pt x="29537" y="4680759"/>
                <a:pt x="33294" y="4662068"/>
              </a:cubicBezTo>
              <a:cubicBezTo>
                <a:pt x="37051" y="4643377"/>
                <a:pt x="43903" y="4610267"/>
                <a:pt x="49783" y="4584367"/>
              </a:cubicBezTo>
              <a:cubicBezTo>
                <a:pt x="55663" y="4558467"/>
                <a:pt x="61990" y="4532566"/>
                <a:pt x="68573" y="4506666"/>
              </a:cubicBezTo>
              <a:cubicBezTo>
                <a:pt x="75156" y="4480766"/>
                <a:pt x="83194" y="4450946"/>
                <a:pt x="89284" y="4428965"/>
              </a:cubicBezTo>
              <a:cubicBezTo>
                <a:pt x="95374" y="4406984"/>
                <a:pt x="101410" y="4387733"/>
                <a:pt x="105115" y="4374783"/>
              </a:cubicBezTo>
              <a:cubicBezTo>
                <a:pt x="108820" y="4361833"/>
                <a:pt x="106576" y="4368134"/>
                <a:pt x="111513" y="4351264"/>
              </a:cubicBezTo>
              <a:cubicBezTo>
                <a:pt x="116450" y="4334394"/>
                <a:pt x="126593" y="4299462"/>
                <a:pt x="134740" y="4273562"/>
              </a:cubicBezTo>
              <a:cubicBezTo>
                <a:pt x="142887" y="4247662"/>
                <a:pt x="152352" y="4218740"/>
                <a:pt x="160394" y="4195861"/>
              </a:cubicBezTo>
              <a:cubicBezTo>
                <a:pt x="168436" y="4172982"/>
                <a:pt x="178192" y="4149236"/>
                <a:pt x="182992" y="4136286"/>
              </a:cubicBezTo>
              <a:cubicBezTo>
                <a:pt x="187792" y="4123336"/>
                <a:pt x="182853" y="4134131"/>
                <a:pt x="189194" y="4118160"/>
              </a:cubicBezTo>
              <a:cubicBezTo>
                <a:pt x="195535" y="4102189"/>
                <a:pt x="209157" y="4066359"/>
                <a:pt x="221036" y="4040459"/>
              </a:cubicBezTo>
              <a:cubicBezTo>
                <a:pt x="232915" y="4014559"/>
                <a:pt x="253828" y="3975818"/>
                <a:pt x="260467" y="3962758"/>
              </a:cubicBezTo>
              <a:cubicBezTo>
                <a:pt x="267106" y="3949698"/>
                <a:pt x="253241" y="3975052"/>
                <a:pt x="260868" y="3962102"/>
              </a:cubicBezTo>
              <a:cubicBezTo>
                <a:pt x="268495" y="3949152"/>
                <a:pt x="293251" y="3905348"/>
                <a:pt x="306230" y="3885057"/>
              </a:cubicBezTo>
              <a:cubicBezTo>
                <a:pt x="319209" y="3864766"/>
                <a:pt x="329230" y="3853306"/>
                <a:pt x="338744" y="3840356"/>
              </a:cubicBezTo>
              <a:cubicBezTo>
                <a:pt x="348258" y="3827406"/>
                <a:pt x="350335" y="3823006"/>
                <a:pt x="363314" y="3807356"/>
              </a:cubicBezTo>
              <a:cubicBezTo>
                <a:pt x="376293" y="3791706"/>
                <a:pt x="405066" y="3759404"/>
                <a:pt x="416621" y="3746454"/>
              </a:cubicBezTo>
              <a:cubicBezTo>
                <a:pt x="428176" y="3733504"/>
                <a:pt x="419664" y="3742388"/>
                <a:pt x="432643" y="3729655"/>
              </a:cubicBezTo>
              <a:cubicBezTo>
                <a:pt x="445622" y="3716922"/>
                <a:pt x="480673" y="3683006"/>
                <a:pt x="494497" y="3670056"/>
              </a:cubicBezTo>
              <a:cubicBezTo>
                <a:pt x="508321" y="3657106"/>
                <a:pt x="502608" y="3662931"/>
                <a:pt x="515587" y="3651953"/>
              </a:cubicBezTo>
              <a:cubicBezTo>
                <a:pt x="528566" y="3640975"/>
                <a:pt x="556339" y="3617137"/>
                <a:pt x="572373" y="3604187"/>
              </a:cubicBezTo>
              <a:cubicBezTo>
                <a:pt x="588407" y="3591237"/>
                <a:pt x="598810" y="3584162"/>
                <a:pt x="611789" y="3574252"/>
              </a:cubicBezTo>
              <a:cubicBezTo>
                <a:pt x="624768" y="3564342"/>
                <a:pt x="632603" y="3557674"/>
                <a:pt x="650250" y="3544724"/>
              </a:cubicBezTo>
              <a:cubicBezTo>
                <a:pt x="667897" y="3531774"/>
                <a:pt x="704692" y="3505846"/>
                <a:pt x="717671" y="3496551"/>
              </a:cubicBezTo>
              <a:cubicBezTo>
                <a:pt x="730650" y="3487256"/>
                <a:pt x="713404" y="3499228"/>
                <a:pt x="728126" y="3488951"/>
              </a:cubicBezTo>
              <a:cubicBezTo>
                <a:pt x="742848" y="3478674"/>
                <a:pt x="789015" y="3446574"/>
                <a:pt x="806003" y="3434891"/>
              </a:cubicBezTo>
              <a:cubicBezTo>
                <a:pt x="822991" y="3423208"/>
                <a:pt x="817074" y="3427611"/>
                <a:pt x="830053" y="3418850"/>
              </a:cubicBezTo>
              <a:cubicBezTo>
                <a:pt x="843032" y="3410089"/>
                <a:pt x="864403" y="3395272"/>
                <a:pt x="883879" y="3382322"/>
              </a:cubicBezTo>
              <a:cubicBezTo>
                <a:pt x="903355" y="3369372"/>
                <a:pt x="933929" y="3349657"/>
                <a:pt x="946909" y="3341149"/>
              </a:cubicBezTo>
              <a:cubicBezTo>
                <a:pt x="959889" y="3332641"/>
                <a:pt x="946302" y="3341278"/>
                <a:pt x="961756" y="3331275"/>
              </a:cubicBezTo>
              <a:cubicBezTo>
                <a:pt x="977210" y="3321272"/>
                <a:pt x="1021913" y="3292438"/>
                <a:pt x="1039632" y="3281134"/>
              </a:cubicBezTo>
              <a:cubicBezTo>
                <a:pt x="1057351" y="3269830"/>
                <a:pt x="1055094" y="3271657"/>
                <a:pt x="1068073" y="3263448"/>
              </a:cubicBezTo>
              <a:cubicBezTo>
                <a:pt x="1081052" y="3255239"/>
                <a:pt x="1096910" y="3244831"/>
                <a:pt x="1117508" y="3231881"/>
              </a:cubicBezTo>
              <a:cubicBezTo>
                <a:pt x="1138106" y="3218931"/>
                <a:pt x="1178683" y="3193834"/>
                <a:pt x="1191663" y="3185747"/>
              </a:cubicBezTo>
              <a:cubicBezTo>
                <a:pt x="1204643" y="3177660"/>
                <a:pt x="1181785" y="3191944"/>
                <a:pt x="1195385" y="3183362"/>
              </a:cubicBezTo>
              <a:cubicBezTo>
                <a:pt x="1208985" y="3174780"/>
                <a:pt x="1253326" y="3146810"/>
                <a:pt x="1273261" y="3134257"/>
              </a:cubicBezTo>
              <a:cubicBezTo>
                <a:pt x="1293196" y="3121704"/>
                <a:pt x="1302014" y="3116310"/>
                <a:pt x="1314993" y="3108046"/>
              </a:cubicBezTo>
              <a:cubicBezTo>
                <a:pt x="1327972" y="3099782"/>
                <a:pt x="1332134" y="3096987"/>
                <a:pt x="1351138" y="3084674"/>
              </a:cubicBezTo>
              <a:cubicBezTo>
                <a:pt x="1370142" y="3072361"/>
                <a:pt x="1415057" y="3043223"/>
                <a:pt x="1429014" y="3034168"/>
              </a:cubicBezTo>
              <a:cubicBezTo>
                <a:pt x="1442971" y="3025113"/>
                <a:pt x="1421905" y="3038971"/>
                <a:pt x="1434884" y="3030344"/>
              </a:cubicBezTo>
              <a:cubicBezTo>
                <a:pt x="1447863" y="3021717"/>
                <a:pt x="1487463" y="2995353"/>
                <a:pt x="1506890" y="2982403"/>
              </a:cubicBezTo>
              <a:cubicBezTo>
                <a:pt x="1526317" y="2969453"/>
                <a:pt x="1538465" y="2961403"/>
                <a:pt x="1551444" y="2952643"/>
              </a:cubicBezTo>
              <a:cubicBezTo>
                <a:pt x="1564423" y="2943883"/>
                <a:pt x="1566234" y="2942562"/>
                <a:pt x="1584767" y="2929845"/>
              </a:cubicBezTo>
              <a:cubicBezTo>
                <a:pt x="1603300" y="2917128"/>
                <a:pt x="1649325" y="2885490"/>
                <a:pt x="1662643" y="2876340"/>
              </a:cubicBezTo>
              <a:cubicBezTo>
                <a:pt x="1675961" y="2867190"/>
                <a:pt x="1651696" y="2884170"/>
                <a:pt x="1664675" y="2874942"/>
              </a:cubicBezTo>
              <a:cubicBezTo>
                <a:pt x="1677654" y="2865714"/>
                <a:pt x="1722429" y="2833925"/>
                <a:pt x="1740520" y="2820975"/>
              </a:cubicBezTo>
              <a:cubicBezTo>
                <a:pt x="1758611" y="2808025"/>
                <a:pt x="1760244" y="2806848"/>
                <a:pt x="1773223" y="2797241"/>
              </a:cubicBezTo>
              <a:cubicBezTo>
                <a:pt x="1786202" y="2787634"/>
                <a:pt x="1801481" y="2776284"/>
                <a:pt x="1818396" y="2763334"/>
              </a:cubicBezTo>
              <a:cubicBezTo>
                <a:pt x="1835311" y="2750384"/>
                <a:pt x="1861734" y="2729707"/>
                <a:pt x="1874714" y="2719540"/>
              </a:cubicBezTo>
              <a:cubicBezTo>
                <a:pt x="1887694" y="2709373"/>
                <a:pt x="1880626" y="2715280"/>
                <a:pt x="1896273" y="2702330"/>
              </a:cubicBezTo>
              <a:cubicBezTo>
                <a:pt x="1911920" y="2689380"/>
                <a:pt x="1955619" y="2652704"/>
                <a:pt x="1968598" y="2641839"/>
              </a:cubicBezTo>
              <a:cubicBezTo>
                <a:pt x="1981577" y="2630974"/>
                <a:pt x="1960244" y="2649459"/>
                <a:pt x="1974149" y="2637140"/>
              </a:cubicBezTo>
              <a:cubicBezTo>
                <a:pt x="1988054" y="2624821"/>
                <a:pt x="2038376" y="2580091"/>
                <a:pt x="2052025" y="2567924"/>
              </a:cubicBezTo>
              <a:cubicBezTo>
                <a:pt x="2065674" y="2555757"/>
                <a:pt x="2043065" y="2576135"/>
                <a:pt x="2056044" y="2564137"/>
              </a:cubicBezTo>
              <a:cubicBezTo>
                <a:pt x="2069023" y="2552139"/>
                <a:pt x="2115957" y="2508887"/>
                <a:pt x="2129901" y="2495937"/>
              </a:cubicBezTo>
              <a:cubicBezTo>
                <a:pt x="2143845" y="2482987"/>
                <a:pt x="2126728" y="2498566"/>
                <a:pt x="2139707" y="2486436"/>
              </a:cubicBezTo>
              <a:cubicBezTo>
                <a:pt x="2152686" y="2474306"/>
                <a:pt x="2193923" y="2436105"/>
                <a:pt x="2207778" y="2423155"/>
              </a:cubicBezTo>
              <a:cubicBezTo>
                <a:pt x="2221633" y="2410205"/>
                <a:pt x="2209860" y="2420605"/>
                <a:pt x="2222839" y="2408735"/>
              </a:cubicBezTo>
              <a:cubicBezTo>
                <a:pt x="2235818" y="2396865"/>
                <a:pt x="2271340" y="2364885"/>
                <a:pt x="2285654" y="2351935"/>
              </a:cubicBezTo>
              <a:cubicBezTo>
                <a:pt x="2299968" y="2338985"/>
                <a:pt x="2295741" y="2342284"/>
                <a:pt x="2308720" y="2331034"/>
              </a:cubicBezTo>
              <a:cubicBezTo>
                <a:pt x="2321699" y="2319784"/>
                <a:pt x="2348076" y="2297385"/>
                <a:pt x="2363531" y="2284435"/>
              </a:cubicBezTo>
              <a:cubicBezTo>
                <a:pt x="2378986" y="2271485"/>
                <a:pt x="2388471" y="2263687"/>
                <a:pt x="2401450" y="2253333"/>
              </a:cubicBezTo>
              <a:cubicBezTo>
                <a:pt x="2414429" y="2242979"/>
                <a:pt x="2423885" y="2235261"/>
                <a:pt x="2441407" y="2222311"/>
              </a:cubicBezTo>
              <a:cubicBezTo>
                <a:pt x="2458929" y="2209361"/>
                <a:pt x="2493603" y="2184885"/>
                <a:pt x="2506582" y="2175632"/>
              </a:cubicBezTo>
              <a:cubicBezTo>
                <a:pt x="2519561" y="2166379"/>
                <a:pt x="2504188" y="2176466"/>
                <a:pt x="2519284" y="2166794"/>
              </a:cubicBezTo>
              <a:cubicBezTo>
                <a:pt x="2534380" y="2157122"/>
                <a:pt x="2578130" y="2129075"/>
                <a:pt x="2597160" y="2117598"/>
              </a:cubicBezTo>
              <a:cubicBezTo>
                <a:pt x="2616190" y="2106121"/>
                <a:pt x="2620486" y="2105090"/>
                <a:pt x="2633465" y="2097931"/>
              </a:cubicBezTo>
              <a:cubicBezTo>
                <a:pt x="2646444" y="2090772"/>
                <a:pt x="2655128" y="2084834"/>
                <a:pt x="2675036" y="2074641"/>
              </a:cubicBezTo>
              <a:cubicBezTo>
                <a:pt x="2694944" y="2064448"/>
                <a:pt x="2733504" y="2045839"/>
                <a:pt x="2752913" y="2036771"/>
              </a:cubicBezTo>
              <a:cubicBezTo>
                <a:pt x="2772322" y="2027703"/>
                <a:pt x="2778510" y="2026069"/>
                <a:pt x="2791489" y="2020230"/>
              </a:cubicBezTo>
              <a:cubicBezTo>
                <a:pt x="2804468" y="2014391"/>
                <a:pt x="2811260" y="2010765"/>
                <a:pt x="2830789" y="2001736"/>
              </a:cubicBezTo>
              <a:cubicBezTo>
                <a:pt x="2850318" y="1992707"/>
                <a:pt x="2887889" y="1975926"/>
                <a:pt x="2908666" y="1966058"/>
              </a:cubicBezTo>
              <a:cubicBezTo>
                <a:pt x="2929443" y="1956190"/>
                <a:pt x="2942472" y="1949091"/>
                <a:pt x="2955451" y="1942529"/>
              </a:cubicBezTo>
              <a:cubicBezTo>
                <a:pt x="2968430" y="1935967"/>
                <a:pt x="2968381" y="1936209"/>
                <a:pt x="2986542" y="1926687"/>
              </a:cubicBezTo>
              <a:cubicBezTo>
                <a:pt x="3004703" y="1917165"/>
                <a:pt x="3044607" y="1895704"/>
                <a:pt x="3064418" y="1885394"/>
              </a:cubicBezTo>
              <a:cubicBezTo>
                <a:pt x="3084229" y="1875084"/>
                <a:pt x="3092428" y="1871292"/>
                <a:pt x="3105407" y="1864827"/>
              </a:cubicBezTo>
              <a:cubicBezTo>
                <a:pt x="3118386" y="1858362"/>
                <a:pt x="3123168" y="1855468"/>
                <a:pt x="3142295" y="1846601"/>
              </a:cubicBezTo>
              <a:cubicBezTo>
                <a:pt x="3161422" y="1837734"/>
                <a:pt x="3196669" y="1821540"/>
                <a:pt x="3220171" y="1811628"/>
              </a:cubicBezTo>
              <a:cubicBezTo>
                <a:pt x="3243673" y="1801716"/>
                <a:pt x="3270326" y="1792185"/>
                <a:pt x="3283306" y="1787126"/>
              </a:cubicBezTo>
              <a:cubicBezTo>
                <a:pt x="3296286" y="1782067"/>
                <a:pt x="3282612" y="1786680"/>
                <a:pt x="3298048" y="1781272"/>
              </a:cubicBezTo>
              <a:cubicBezTo>
                <a:pt x="3313484" y="1775864"/>
                <a:pt x="3349965" y="1762688"/>
                <a:pt x="3375924" y="1754679"/>
              </a:cubicBezTo>
              <a:cubicBezTo>
                <a:pt x="3401883" y="1746670"/>
                <a:pt x="3427842" y="1739497"/>
                <a:pt x="3453801" y="1733218"/>
              </a:cubicBezTo>
              <a:cubicBezTo>
                <a:pt x="3479760" y="1726939"/>
                <a:pt x="3509552" y="1720972"/>
                <a:pt x="3531677" y="1717007"/>
              </a:cubicBezTo>
              <a:cubicBezTo>
                <a:pt x="3553802" y="1713042"/>
                <a:pt x="3573575" y="1711266"/>
                <a:pt x="3586554" y="1709425"/>
              </a:cubicBezTo>
              <a:cubicBezTo>
                <a:pt x="3599533" y="1707584"/>
                <a:pt x="3592740" y="1707434"/>
                <a:pt x="3609553" y="1705962"/>
              </a:cubicBezTo>
              <a:cubicBezTo>
                <a:pt x="3626366" y="1704490"/>
                <a:pt x="3661471" y="1701113"/>
                <a:pt x="3687430" y="1700594"/>
              </a:cubicBezTo>
              <a:cubicBezTo>
                <a:pt x="3713389" y="1700075"/>
                <a:pt x="3745549" y="1701378"/>
                <a:pt x="3765306" y="1702850"/>
              </a:cubicBezTo>
              <a:cubicBezTo>
                <a:pt x="3785063" y="1704322"/>
                <a:pt x="3792991" y="1707424"/>
                <a:pt x="3805970" y="1709425"/>
              </a:cubicBezTo>
              <a:cubicBezTo>
                <a:pt x="3818949" y="1711426"/>
                <a:pt x="3824002" y="1709777"/>
                <a:pt x="3843183" y="1714855"/>
              </a:cubicBezTo>
              <a:cubicBezTo>
                <a:pt x="3862364" y="1719933"/>
                <a:pt x="3896977" y="1727848"/>
                <a:pt x="3921059" y="1739893"/>
              </a:cubicBezTo>
              <a:cubicBezTo>
                <a:pt x="3945141" y="1751938"/>
                <a:pt x="3974695" y="1778413"/>
                <a:pt x="3987674" y="1787126"/>
              </a:cubicBezTo>
              <a:cubicBezTo>
                <a:pt x="4000653" y="1795839"/>
                <a:pt x="3984079" y="1784021"/>
                <a:pt x="3998935" y="1792172"/>
              </a:cubicBezTo>
              <a:cubicBezTo>
                <a:pt x="4013791" y="1800323"/>
                <a:pt x="4050853" y="1825124"/>
                <a:pt x="4076812" y="1836030"/>
              </a:cubicBezTo>
              <a:cubicBezTo>
                <a:pt x="4102771" y="1846936"/>
                <a:pt x="4128729" y="1862832"/>
                <a:pt x="4154688" y="1857605"/>
              </a:cubicBezTo>
              <a:cubicBezTo>
                <a:pt x="4180647" y="1852378"/>
                <a:pt x="4216574" y="1816413"/>
                <a:pt x="4232565" y="1804667"/>
              </a:cubicBezTo>
              <a:cubicBezTo>
                <a:pt x="4248556" y="1792921"/>
                <a:pt x="4243747" y="1803000"/>
                <a:pt x="4250637" y="1787126"/>
              </a:cubicBezTo>
              <a:cubicBezTo>
                <a:pt x="4257527" y="1771252"/>
                <a:pt x="4265260" y="1735325"/>
                <a:pt x="4273907" y="1709425"/>
              </a:cubicBezTo>
              <a:cubicBezTo>
                <a:pt x="4282554" y="1683525"/>
                <a:pt x="4296429" y="1646949"/>
                <a:pt x="4302518" y="1631724"/>
              </a:cubicBezTo>
              <a:cubicBezTo>
                <a:pt x="4308607" y="1616499"/>
                <a:pt x="4301210" y="1631024"/>
                <a:pt x="4310441" y="1618074"/>
              </a:cubicBezTo>
              <a:cubicBezTo>
                <a:pt x="4319672" y="1605124"/>
                <a:pt x="4344923" y="1569531"/>
                <a:pt x="4357903" y="1554023"/>
              </a:cubicBezTo>
              <a:cubicBezTo>
                <a:pt x="4370883" y="1538515"/>
                <a:pt x="4372991" y="1537976"/>
                <a:pt x="4388318" y="1525026"/>
              </a:cubicBezTo>
              <a:cubicBezTo>
                <a:pt x="4403645" y="1512076"/>
                <a:pt x="4436884" y="1486246"/>
                <a:pt x="4449863" y="1476322"/>
              </a:cubicBezTo>
              <a:cubicBezTo>
                <a:pt x="4462842" y="1466398"/>
                <a:pt x="4450493" y="1475245"/>
                <a:pt x="4466194" y="1465483"/>
              </a:cubicBezTo>
              <a:cubicBezTo>
                <a:pt x="4481895" y="1455721"/>
                <a:pt x="4525540" y="1428896"/>
                <a:pt x="4544070" y="1417752"/>
              </a:cubicBezTo>
              <a:cubicBezTo>
                <a:pt x="4562600" y="1406608"/>
                <a:pt x="4564398" y="1405823"/>
                <a:pt x="4577377" y="1398620"/>
              </a:cubicBezTo>
              <a:cubicBezTo>
                <a:pt x="4590356" y="1391417"/>
                <a:pt x="4601539" y="1385759"/>
                <a:pt x="4621947" y="1374536"/>
              </a:cubicBezTo>
              <a:cubicBezTo>
                <a:pt x="4642355" y="1363313"/>
                <a:pt x="4683792" y="1340215"/>
                <a:pt x="4699823" y="1331279"/>
              </a:cubicBezTo>
              <a:cubicBezTo>
                <a:pt x="4715854" y="1322343"/>
                <a:pt x="4705150" y="1328558"/>
                <a:pt x="4718130" y="1320919"/>
              </a:cubicBezTo>
              <a:cubicBezTo>
                <a:pt x="4731110" y="1313280"/>
                <a:pt x="4756599" y="1298395"/>
                <a:pt x="4777700" y="1285445"/>
              </a:cubicBezTo>
              <a:cubicBezTo>
                <a:pt x="4798801" y="1272495"/>
                <a:pt x="4831756" y="1251546"/>
                <a:pt x="4844735" y="1243218"/>
              </a:cubicBezTo>
              <a:cubicBezTo>
                <a:pt x="4857714" y="1234890"/>
                <a:pt x="4840790" y="1246116"/>
                <a:pt x="4855576" y="1235474"/>
              </a:cubicBezTo>
              <a:cubicBezTo>
                <a:pt x="4870362" y="1224832"/>
                <a:pt x="4917171" y="1191026"/>
                <a:pt x="4933452" y="1179366"/>
              </a:cubicBezTo>
              <a:cubicBezTo>
                <a:pt x="4949733" y="1167706"/>
                <a:pt x="4940281" y="1176136"/>
                <a:pt x="4953260" y="1165517"/>
              </a:cubicBezTo>
              <a:cubicBezTo>
                <a:pt x="4966239" y="1154898"/>
                <a:pt x="4995929" y="1128603"/>
                <a:pt x="5011329" y="1115653"/>
              </a:cubicBezTo>
              <a:cubicBezTo>
                <a:pt x="5026729" y="1102703"/>
                <a:pt x="5032680" y="1100012"/>
                <a:pt x="5045659" y="1087816"/>
              </a:cubicBezTo>
              <a:cubicBezTo>
                <a:pt x="5058638" y="1075620"/>
                <a:pt x="5076333" y="1055425"/>
                <a:pt x="5089205" y="1042475"/>
              </a:cubicBezTo>
              <a:cubicBezTo>
                <a:pt x="5102077" y="1029525"/>
                <a:pt x="5109912" y="1024940"/>
                <a:pt x="5122892" y="1010115"/>
              </a:cubicBezTo>
              <a:cubicBezTo>
                <a:pt x="5135872" y="995290"/>
                <a:pt x="5156764" y="966476"/>
                <a:pt x="5167082" y="953526"/>
              </a:cubicBezTo>
              <a:cubicBezTo>
                <a:pt x="5177400" y="940576"/>
                <a:pt x="5173849" y="948883"/>
                <a:pt x="5184800" y="932414"/>
              </a:cubicBezTo>
              <a:cubicBezTo>
                <a:pt x="5195751" y="915945"/>
                <a:pt x="5222764" y="872089"/>
                <a:pt x="5232790" y="854713"/>
              </a:cubicBezTo>
              <a:cubicBezTo>
                <a:pt x="5242816" y="837337"/>
                <a:pt x="5238865" y="841105"/>
                <a:pt x="5244958" y="828155"/>
              </a:cubicBezTo>
              <a:cubicBezTo>
                <a:pt x="5251051" y="815205"/>
                <a:pt x="5260668" y="798485"/>
                <a:pt x="5269348" y="777011"/>
              </a:cubicBezTo>
              <a:cubicBezTo>
                <a:pt x="5278028" y="755537"/>
                <a:pt x="5288865" y="725210"/>
                <a:pt x="5297038" y="699310"/>
              </a:cubicBezTo>
              <a:cubicBezTo>
                <a:pt x="5305211" y="673410"/>
                <a:pt x="5314088" y="637921"/>
                <a:pt x="5318388" y="621609"/>
              </a:cubicBezTo>
              <a:cubicBezTo>
                <a:pt x="5322688" y="605297"/>
                <a:pt x="5319934" y="614388"/>
                <a:pt x="5322835" y="601438"/>
              </a:cubicBezTo>
              <a:cubicBezTo>
                <a:pt x="5325736" y="588488"/>
                <a:pt x="5331289" y="566446"/>
                <a:pt x="5335792" y="543908"/>
              </a:cubicBezTo>
              <a:cubicBezTo>
                <a:pt x="5340295" y="521370"/>
                <a:pt x="5345636" y="492107"/>
                <a:pt x="5349855" y="466207"/>
              </a:cubicBezTo>
              <a:cubicBezTo>
                <a:pt x="5354074" y="440307"/>
                <a:pt x="5357765" y="414406"/>
                <a:pt x="5361106" y="388506"/>
              </a:cubicBezTo>
              <a:cubicBezTo>
                <a:pt x="5364447" y="362606"/>
                <a:pt x="5366057" y="375556"/>
                <a:pt x="5369901" y="310805"/>
              </a:cubicBezTo>
              <a:cubicBezTo>
                <a:pt x="5373745" y="246054"/>
                <a:pt x="5378958" y="123027"/>
                <a:pt x="5384171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466154208173</cdr:x>
      <cdr:y>0.289449680754029</cdr:y>
    </cdr:from>
    <cdr:to>
      <cdr:x>0.710487097027218</cdr:x>
      <cdr:y>0.311036789297659</cdr:y>
    </cdr:to>
    <cdr:sp>
      <cdr:nvSpPr>
        <cdr:cNvPr id="181" name="AutoShape 46"/>
        <cdr:cNvSpPr/>
      </cdr:nvSpPr>
      <cdr:spPr>
        <a:xfrm>
          <a:off x="3182760" y="1028160"/>
          <a:ext cx="78120" cy="76680"/>
        </a:xfrm>
        <a:custGeom>
          <a:avLst/>
          <a:gdLst/>
          <a:ahLst/>
          <a:rect l="l" t="t" r="r" b="b"/>
          <a:pathLst>
            <a:path w="179007" h="177493">
              <a:moveTo>
                <a:pt x="101130" y="162561"/>
              </a:moveTo>
              <a:cubicBezTo>
                <a:pt x="80060" y="177493"/>
                <a:pt x="65567" y="154901"/>
                <a:pt x="52588" y="147976"/>
              </a:cubicBezTo>
              <a:cubicBezTo>
                <a:pt x="39609" y="141051"/>
                <a:pt x="32020" y="133959"/>
                <a:pt x="23255" y="121009"/>
              </a:cubicBezTo>
              <a:cubicBezTo>
                <a:pt x="14490" y="108059"/>
                <a:pt x="0" y="81810"/>
                <a:pt x="0" y="70275"/>
              </a:cubicBezTo>
              <a:cubicBezTo>
                <a:pt x="0" y="58740"/>
                <a:pt x="6400" y="63330"/>
                <a:pt x="23255" y="51800"/>
              </a:cubicBezTo>
              <a:cubicBezTo>
                <a:pt x="40110" y="40270"/>
                <a:pt x="75171" y="0"/>
                <a:pt x="101130" y="1097"/>
              </a:cubicBezTo>
              <a:cubicBezTo>
                <a:pt x="127089" y="2194"/>
                <a:pt x="179007" y="31474"/>
                <a:pt x="179007" y="58385"/>
              </a:cubicBezTo>
              <a:cubicBezTo>
                <a:pt x="179007" y="85296"/>
                <a:pt x="122200" y="147629"/>
                <a:pt x="101130" y="162561"/>
              </a:cubicBezTo>
              <a:close/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978821868382</cdr:x>
      <cdr:y>0.841795885274146</cdr:y>
    </cdr:from>
    <cdr:to>
      <cdr:x>0.261981331869166</cdr:x>
      <cdr:y>0.886794365055235</cdr:y>
    </cdr:to>
    <cdr:sp>
      <cdr:nvSpPr>
        <cdr:cNvPr id="182" name="AutoShape 47"/>
        <cdr:cNvSpPr/>
      </cdr:nvSpPr>
      <cdr:spPr>
        <a:xfrm>
          <a:off x="1055520" y="2990160"/>
          <a:ext cx="146880" cy="159840"/>
        </a:xfrm>
        <a:custGeom>
          <a:avLst/>
          <a:gdLst/>
          <a:ahLst/>
          <a:rect l="l" t="t" r="r" b="b"/>
          <a:pathLst>
            <a:path w="345180" h="363680">
              <a:moveTo>
                <a:pt x="191978" y="358487"/>
              </a:moveTo>
              <a:cubicBezTo>
                <a:pt x="186259" y="361083"/>
                <a:pt x="180541" y="363680"/>
                <a:pt x="193521" y="358019"/>
              </a:cubicBezTo>
              <a:cubicBezTo>
                <a:pt x="206501" y="352358"/>
                <a:pt x="250265" y="337474"/>
                <a:pt x="269855" y="324524"/>
              </a:cubicBezTo>
              <a:cubicBezTo>
                <a:pt x="289445" y="311574"/>
                <a:pt x="298939" y="300635"/>
                <a:pt x="311062" y="280317"/>
              </a:cubicBezTo>
              <a:cubicBezTo>
                <a:pt x="323185" y="259999"/>
                <a:pt x="340006" y="228517"/>
                <a:pt x="342593" y="202617"/>
              </a:cubicBezTo>
              <a:cubicBezTo>
                <a:pt x="345180" y="176717"/>
                <a:pt x="338709" y="150697"/>
                <a:pt x="326586" y="124915"/>
              </a:cubicBezTo>
              <a:cubicBezTo>
                <a:pt x="314463" y="99133"/>
                <a:pt x="279525" y="60872"/>
                <a:pt x="269855" y="47922"/>
              </a:cubicBezTo>
              <a:cubicBezTo>
                <a:pt x="260185" y="34972"/>
                <a:pt x="281545" y="54421"/>
                <a:pt x="268566" y="47214"/>
              </a:cubicBezTo>
              <a:cubicBezTo>
                <a:pt x="255587" y="40007"/>
                <a:pt x="217722" y="9354"/>
                <a:pt x="191978" y="4677"/>
              </a:cubicBezTo>
              <a:cubicBezTo>
                <a:pt x="166234" y="0"/>
                <a:pt x="133424" y="12064"/>
                <a:pt x="114102" y="19153"/>
              </a:cubicBezTo>
              <a:cubicBezTo>
                <a:pt x="94780" y="26242"/>
                <a:pt x="89023" y="35123"/>
                <a:pt x="76044" y="47214"/>
              </a:cubicBezTo>
              <a:cubicBezTo>
                <a:pt x="63065" y="59305"/>
                <a:pt x="46050" y="78750"/>
                <a:pt x="36225" y="91700"/>
              </a:cubicBezTo>
              <a:cubicBezTo>
                <a:pt x="26400" y="104650"/>
                <a:pt x="22602" y="106429"/>
                <a:pt x="17096" y="124915"/>
              </a:cubicBezTo>
              <a:cubicBezTo>
                <a:pt x="11590" y="143401"/>
                <a:pt x="0" y="177755"/>
                <a:pt x="3188" y="202617"/>
              </a:cubicBezTo>
              <a:cubicBezTo>
                <a:pt x="6376" y="227479"/>
                <a:pt x="4760" y="248074"/>
                <a:pt x="36225" y="274088"/>
              </a:cubicBezTo>
              <a:cubicBezTo>
                <a:pt x="67690" y="300102"/>
                <a:pt x="129834" y="329402"/>
                <a:pt x="191978" y="358702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972546866421</cdr:x>
      <cdr:y>0</cdr:y>
    </cdr:from>
    <cdr:to>
      <cdr:x>0.955761236175386</cdr:x>
      <cdr:y>0.724232289449681</cdr:y>
    </cdr:to>
    <cdr:sp>
      <cdr:nvSpPr>
        <cdr:cNvPr id="183" name="AutoShape 48"/>
        <cdr:cNvSpPr/>
      </cdr:nvSpPr>
      <cdr:spPr>
        <a:xfrm>
          <a:off x="688320" y="0"/>
          <a:ext cx="3698280" cy="2572560"/>
        </a:xfrm>
        <a:custGeom>
          <a:avLst/>
          <a:gdLst/>
          <a:ahLst/>
          <a:rect l="l" t="t" r="r" b="b"/>
          <a:pathLst>
            <a:path w="8687426" h="5687453">
              <a:moveTo>
                <a:pt x="8680496" y="0"/>
              </a:moveTo>
              <a:cubicBezTo>
                <a:pt x="8683961" y="25900"/>
                <a:pt x="8687426" y="51801"/>
                <a:pt x="8685912" y="77701"/>
              </a:cubicBezTo>
              <a:cubicBezTo>
                <a:pt x="8684398" y="103601"/>
                <a:pt x="8679781" y="129502"/>
                <a:pt x="8671412" y="155402"/>
              </a:cubicBezTo>
              <a:cubicBezTo>
                <a:pt x="8663043" y="181302"/>
                <a:pt x="8646225" y="214058"/>
                <a:pt x="8635700" y="233103"/>
              </a:cubicBezTo>
              <a:cubicBezTo>
                <a:pt x="8625175" y="252148"/>
                <a:pt x="8616656" y="256722"/>
                <a:pt x="8608263" y="269672"/>
              </a:cubicBezTo>
              <a:cubicBezTo>
                <a:pt x="8599870" y="282622"/>
                <a:pt x="8598320" y="292352"/>
                <a:pt x="8585341" y="310805"/>
              </a:cubicBezTo>
              <a:cubicBezTo>
                <a:pt x="8572362" y="329258"/>
                <a:pt x="8540400" y="367438"/>
                <a:pt x="8530386" y="380388"/>
              </a:cubicBezTo>
              <a:cubicBezTo>
                <a:pt x="8520372" y="393338"/>
                <a:pt x="8536921" y="374203"/>
                <a:pt x="8525254" y="388506"/>
              </a:cubicBezTo>
              <a:cubicBezTo>
                <a:pt x="8513587" y="402809"/>
                <a:pt x="8472507" y="452006"/>
                <a:pt x="8460383" y="466207"/>
              </a:cubicBezTo>
              <a:cubicBezTo>
                <a:pt x="8448259" y="480408"/>
                <a:pt x="8464382" y="460762"/>
                <a:pt x="8452510" y="473712"/>
              </a:cubicBezTo>
              <a:cubicBezTo>
                <a:pt x="8440638" y="486662"/>
                <a:pt x="8402133" y="530026"/>
                <a:pt x="8389154" y="543908"/>
              </a:cubicBezTo>
              <a:cubicBezTo>
                <a:pt x="8376175" y="557790"/>
                <a:pt x="8387916" y="544054"/>
                <a:pt x="8374633" y="557004"/>
              </a:cubicBezTo>
              <a:cubicBezTo>
                <a:pt x="8361350" y="569954"/>
                <a:pt x="8322433" y="609088"/>
                <a:pt x="8309454" y="621609"/>
              </a:cubicBezTo>
              <a:cubicBezTo>
                <a:pt x="8296475" y="634130"/>
                <a:pt x="8311852" y="619208"/>
                <a:pt x="8296757" y="632130"/>
              </a:cubicBezTo>
              <a:cubicBezTo>
                <a:pt x="8281662" y="645052"/>
                <a:pt x="8231893" y="687942"/>
                <a:pt x="8218881" y="699139"/>
              </a:cubicBezTo>
              <a:cubicBezTo>
                <a:pt x="8205869" y="710336"/>
                <a:pt x="8231664" y="689494"/>
                <a:pt x="8218684" y="699310"/>
              </a:cubicBezTo>
              <a:cubicBezTo>
                <a:pt x="8205704" y="709126"/>
                <a:pt x="8158390" y="745082"/>
                <a:pt x="8141004" y="758032"/>
              </a:cubicBezTo>
              <a:cubicBezTo>
                <a:pt x="8123618" y="770982"/>
                <a:pt x="8127349" y="768245"/>
                <a:pt x="8114370" y="777011"/>
              </a:cubicBezTo>
              <a:cubicBezTo>
                <a:pt x="8101391" y="785777"/>
                <a:pt x="8083855" y="797676"/>
                <a:pt x="8063128" y="810626"/>
              </a:cubicBezTo>
              <a:cubicBezTo>
                <a:pt x="8042401" y="823576"/>
                <a:pt x="8002988" y="846904"/>
                <a:pt x="7990008" y="854713"/>
              </a:cubicBezTo>
              <a:cubicBezTo>
                <a:pt x="7977028" y="862522"/>
                <a:pt x="7999023" y="849814"/>
                <a:pt x="7985251" y="857479"/>
              </a:cubicBezTo>
              <a:cubicBezTo>
                <a:pt x="7971479" y="865144"/>
                <a:pt x="7930515" y="888216"/>
                <a:pt x="7907375" y="900705"/>
              </a:cubicBezTo>
              <a:cubicBezTo>
                <a:pt x="7884235" y="913194"/>
                <a:pt x="7859391" y="925652"/>
                <a:pt x="7846412" y="932414"/>
              </a:cubicBezTo>
              <a:cubicBezTo>
                <a:pt x="7833433" y="939176"/>
                <a:pt x="7845296" y="933087"/>
                <a:pt x="7829498" y="941278"/>
              </a:cubicBezTo>
              <a:cubicBezTo>
                <a:pt x="7813700" y="949469"/>
                <a:pt x="7773637" y="970085"/>
                <a:pt x="7751622" y="981558"/>
              </a:cubicBezTo>
              <a:cubicBezTo>
                <a:pt x="7729607" y="993031"/>
                <a:pt x="7710388" y="1003289"/>
                <a:pt x="7697409" y="1010115"/>
              </a:cubicBezTo>
              <a:cubicBezTo>
                <a:pt x="7684430" y="1016941"/>
                <a:pt x="7690669" y="1013448"/>
                <a:pt x="7673746" y="1022515"/>
              </a:cubicBezTo>
              <a:cubicBezTo>
                <a:pt x="7656823" y="1031582"/>
                <a:pt x="7615835" y="1053634"/>
                <a:pt x="7595869" y="1064518"/>
              </a:cubicBezTo>
              <a:cubicBezTo>
                <a:pt x="7575903" y="1075402"/>
                <a:pt x="7566928" y="1080753"/>
                <a:pt x="7553949" y="1087816"/>
              </a:cubicBezTo>
              <a:cubicBezTo>
                <a:pt x="7540970" y="1094879"/>
                <a:pt x="7536965" y="1096941"/>
                <a:pt x="7517993" y="1106898"/>
              </a:cubicBezTo>
              <a:cubicBezTo>
                <a:pt x="7499021" y="1116855"/>
                <a:pt x="7459243" y="1137790"/>
                <a:pt x="7440117" y="1147560"/>
              </a:cubicBezTo>
              <a:cubicBezTo>
                <a:pt x="7420991" y="1157330"/>
                <a:pt x="7416218" y="1159373"/>
                <a:pt x="7403239" y="1165517"/>
              </a:cubicBezTo>
              <a:cubicBezTo>
                <a:pt x="7390260" y="1171661"/>
                <a:pt x="7382052" y="1176171"/>
                <a:pt x="7362240" y="1184426"/>
              </a:cubicBezTo>
              <a:cubicBezTo>
                <a:pt x="7342428" y="1192681"/>
                <a:pt x="7310323" y="1206371"/>
                <a:pt x="7284364" y="1215048"/>
              </a:cubicBezTo>
              <a:cubicBezTo>
                <a:pt x="7258405" y="1223725"/>
                <a:pt x="7227640" y="1231794"/>
                <a:pt x="7206488" y="1236489"/>
              </a:cubicBezTo>
              <a:cubicBezTo>
                <a:pt x="7185336" y="1241184"/>
                <a:pt x="7170432" y="1241393"/>
                <a:pt x="7157452" y="1243218"/>
              </a:cubicBezTo>
              <a:cubicBezTo>
                <a:pt x="7144472" y="1245043"/>
                <a:pt x="7146397" y="1247002"/>
                <a:pt x="7128611" y="1247439"/>
              </a:cubicBezTo>
              <a:cubicBezTo>
                <a:pt x="7110825" y="1247876"/>
                <a:pt x="7066169" y="1246546"/>
                <a:pt x="7050734" y="1245843"/>
              </a:cubicBezTo>
              <a:cubicBezTo>
                <a:pt x="7035299" y="1245140"/>
                <a:pt x="7048982" y="1245059"/>
                <a:pt x="7036003" y="1243218"/>
              </a:cubicBezTo>
              <a:cubicBezTo>
                <a:pt x="7023024" y="1241377"/>
                <a:pt x="6996362" y="1237532"/>
                <a:pt x="6972858" y="1234797"/>
              </a:cubicBezTo>
              <a:cubicBezTo>
                <a:pt x="6949354" y="1232062"/>
                <a:pt x="6915212" y="1225407"/>
                <a:pt x="6894982" y="1226810"/>
              </a:cubicBezTo>
              <a:cubicBezTo>
                <a:pt x="6874752" y="1228213"/>
                <a:pt x="6864457" y="1237435"/>
                <a:pt x="6851478" y="1243218"/>
              </a:cubicBezTo>
              <a:cubicBezTo>
                <a:pt x="6838499" y="1249001"/>
                <a:pt x="6833790" y="1248561"/>
                <a:pt x="6817105" y="1261511"/>
              </a:cubicBezTo>
              <a:cubicBezTo>
                <a:pt x="6800420" y="1274461"/>
                <a:pt x="6764349" y="1306759"/>
                <a:pt x="6751370" y="1320919"/>
              </a:cubicBezTo>
              <a:cubicBezTo>
                <a:pt x="6738391" y="1335079"/>
                <a:pt x="6746642" y="1333522"/>
                <a:pt x="6739229" y="1346472"/>
              </a:cubicBezTo>
              <a:cubicBezTo>
                <a:pt x="6731816" y="1359422"/>
                <a:pt x="6719761" y="1376978"/>
                <a:pt x="6706893" y="1398620"/>
              </a:cubicBezTo>
              <a:cubicBezTo>
                <a:pt x="6694025" y="1420262"/>
                <a:pt x="6669608" y="1463197"/>
                <a:pt x="6662018" y="1476322"/>
              </a:cubicBezTo>
              <a:cubicBezTo>
                <a:pt x="6654428" y="1489447"/>
                <a:pt x="6670026" y="1464418"/>
                <a:pt x="6661353" y="1477368"/>
              </a:cubicBezTo>
              <a:cubicBezTo>
                <a:pt x="6652680" y="1490318"/>
                <a:pt x="6622958" y="1535551"/>
                <a:pt x="6609979" y="1554023"/>
              </a:cubicBezTo>
              <a:cubicBezTo>
                <a:pt x="6597000" y="1572495"/>
                <a:pt x="6593661" y="1575248"/>
                <a:pt x="6583476" y="1588198"/>
              </a:cubicBezTo>
              <a:cubicBezTo>
                <a:pt x="6573291" y="1601148"/>
                <a:pt x="6561850" y="1616711"/>
                <a:pt x="6548870" y="1631724"/>
              </a:cubicBezTo>
              <a:cubicBezTo>
                <a:pt x="6535890" y="1646737"/>
                <a:pt x="6518090" y="1665327"/>
                <a:pt x="6505599" y="1678277"/>
              </a:cubicBezTo>
              <a:cubicBezTo>
                <a:pt x="6493108" y="1691227"/>
                <a:pt x="6486901" y="1697571"/>
                <a:pt x="6473922" y="1709425"/>
              </a:cubicBezTo>
              <a:cubicBezTo>
                <a:pt x="6460943" y="1721279"/>
                <a:pt x="6444668" y="1736452"/>
                <a:pt x="6427724" y="1749402"/>
              </a:cubicBezTo>
              <a:cubicBezTo>
                <a:pt x="6410780" y="1762352"/>
                <a:pt x="6385235" y="1778366"/>
                <a:pt x="6372256" y="1787126"/>
              </a:cubicBezTo>
              <a:cubicBezTo>
                <a:pt x="6359277" y="1795886"/>
                <a:pt x="6366561" y="1793501"/>
                <a:pt x="6349847" y="1801963"/>
              </a:cubicBezTo>
              <a:cubicBezTo>
                <a:pt x="6333133" y="1810425"/>
                <a:pt x="6297929" y="1829097"/>
                <a:pt x="6271970" y="1837901"/>
              </a:cubicBezTo>
              <a:cubicBezTo>
                <a:pt x="6246011" y="1846705"/>
                <a:pt x="6220053" y="1852085"/>
                <a:pt x="6194094" y="1854789"/>
              </a:cubicBezTo>
              <a:cubicBezTo>
                <a:pt x="6168135" y="1857493"/>
                <a:pt x="6142177" y="1857446"/>
                <a:pt x="6116218" y="1854123"/>
              </a:cubicBezTo>
              <a:cubicBezTo>
                <a:pt x="6090259" y="1850800"/>
                <a:pt x="6062806" y="1846017"/>
                <a:pt x="6038341" y="1834851"/>
              </a:cubicBezTo>
              <a:cubicBezTo>
                <a:pt x="6013876" y="1823685"/>
                <a:pt x="5982408" y="1796283"/>
                <a:pt x="5969428" y="1787126"/>
              </a:cubicBezTo>
              <a:cubicBezTo>
                <a:pt x="5956448" y="1777969"/>
                <a:pt x="5968719" y="1792861"/>
                <a:pt x="5960464" y="1779911"/>
              </a:cubicBezTo>
              <a:cubicBezTo>
                <a:pt x="5952209" y="1766961"/>
                <a:pt x="5932877" y="1726257"/>
                <a:pt x="5919898" y="1709425"/>
              </a:cubicBezTo>
              <a:cubicBezTo>
                <a:pt x="5906919" y="1692593"/>
                <a:pt x="5901787" y="1690243"/>
                <a:pt x="5882589" y="1678921"/>
              </a:cubicBezTo>
              <a:cubicBezTo>
                <a:pt x="5863391" y="1667599"/>
                <a:pt x="5829574" y="1636411"/>
                <a:pt x="5804712" y="1641495"/>
              </a:cubicBezTo>
              <a:cubicBezTo>
                <a:pt x="5779850" y="1646579"/>
                <a:pt x="5745010" y="1685153"/>
                <a:pt x="5733416" y="1709425"/>
              </a:cubicBezTo>
              <a:cubicBezTo>
                <a:pt x="5721822" y="1733697"/>
                <a:pt x="5735598" y="1761226"/>
                <a:pt x="5735150" y="1787126"/>
              </a:cubicBezTo>
              <a:cubicBezTo>
                <a:pt x="5734702" y="1813026"/>
                <a:pt x="5732114" y="1850477"/>
                <a:pt x="5730728" y="1864827"/>
              </a:cubicBezTo>
              <a:cubicBezTo>
                <a:pt x="5729342" y="1879177"/>
                <a:pt x="5732664" y="1860274"/>
                <a:pt x="5726835" y="1873224"/>
              </a:cubicBezTo>
              <a:cubicBezTo>
                <a:pt x="5721006" y="1886174"/>
                <a:pt x="5708735" y="1923124"/>
                <a:pt x="5695756" y="1942529"/>
              </a:cubicBezTo>
              <a:cubicBezTo>
                <a:pt x="5682777" y="1961934"/>
                <a:pt x="5662278" y="1976705"/>
                <a:pt x="5648959" y="1989655"/>
              </a:cubicBezTo>
              <a:cubicBezTo>
                <a:pt x="5635640" y="2002605"/>
                <a:pt x="5628823" y="2010225"/>
                <a:pt x="5615844" y="2020230"/>
              </a:cubicBezTo>
              <a:cubicBezTo>
                <a:pt x="5602865" y="2030235"/>
                <a:pt x="5587974" y="2036733"/>
                <a:pt x="5571083" y="2049683"/>
              </a:cubicBezTo>
              <a:cubicBezTo>
                <a:pt x="5554192" y="2062633"/>
                <a:pt x="5527478" y="2086798"/>
                <a:pt x="5514499" y="2097931"/>
              </a:cubicBezTo>
              <a:cubicBezTo>
                <a:pt x="5501520" y="2109064"/>
                <a:pt x="5504911" y="2103529"/>
                <a:pt x="5493206" y="2116479"/>
              </a:cubicBezTo>
              <a:cubicBezTo>
                <a:pt x="5481501" y="2129429"/>
                <a:pt x="5457249" y="2153928"/>
                <a:pt x="5444270" y="2175632"/>
              </a:cubicBezTo>
              <a:cubicBezTo>
                <a:pt x="5431291" y="2197336"/>
                <a:pt x="5420564" y="2233756"/>
                <a:pt x="5415330" y="2246706"/>
              </a:cubicBezTo>
              <a:cubicBezTo>
                <a:pt x="5410096" y="2259656"/>
                <a:pt x="5414428" y="2239278"/>
                <a:pt x="5412865" y="2253333"/>
              </a:cubicBezTo>
              <a:cubicBezTo>
                <a:pt x="5411302" y="2267388"/>
                <a:pt x="5407875" y="2305134"/>
                <a:pt x="5405951" y="2331034"/>
              </a:cubicBezTo>
              <a:cubicBezTo>
                <a:pt x="5404027" y="2356934"/>
                <a:pt x="5404006" y="2382835"/>
                <a:pt x="5401320" y="2408735"/>
              </a:cubicBezTo>
              <a:cubicBezTo>
                <a:pt x="5398634" y="2434635"/>
                <a:pt x="5395570" y="2460536"/>
                <a:pt x="5389835" y="2486436"/>
              </a:cubicBezTo>
              <a:cubicBezTo>
                <a:pt x="5384100" y="2512336"/>
                <a:pt x="5375642" y="2540620"/>
                <a:pt x="5366912" y="2564137"/>
              </a:cubicBezTo>
              <a:cubicBezTo>
                <a:pt x="5358182" y="2587654"/>
                <a:pt x="5343417" y="2614588"/>
                <a:pt x="5337454" y="2627538"/>
              </a:cubicBezTo>
              <a:cubicBezTo>
                <a:pt x="5331491" y="2640488"/>
                <a:pt x="5339686" y="2626505"/>
                <a:pt x="5331134" y="2641839"/>
              </a:cubicBezTo>
              <a:cubicBezTo>
                <a:pt x="5322582" y="2657173"/>
                <a:pt x="5298069" y="2700502"/>
                <a:pt x="5286143" y="2719540"/>
              </a:cubicBezTo>
              <a:cubicBezTo>
                <a:pt x="5274217" y="2738578"/>
                <a:pt x="5268713" y="2743116"/>
                <a:pt x="5259577" y="2756066"/>
              </a:cubicBezTo>
              <a:cubicBezTo>
                <a:pt x="5250441" y="2769016"/>
                <a:pt x="5244304" y="2780290"/>
                <a:pt x="5231325" y="2797241"/>
              </a:cubicBezTo>
              <a:cubicBezTo>
                <a:pt x="5218346" y="2814192"/>
                <a:pt x="5192234" y="2844824"/>
                <a:pt x="5181700" y="2857774"/>
              </a:cubicBezTo>
              <a:cubicBezTo>
                <a:pt x="5171166" y="2870724"/>
                <a:pt x="5181102" y="2860284"/>
                <a:pt x="5168123" y="2874942"/>
              </a:cubicBezTo>
              <a:cubicBezTo>
                <a:pt x="5155144" y="2889600"/>
                <a:pt x="5115574" y="2932772"/>
                <a:pt x="5103825" y="2945722"/>
              </a:cubicBezTo>
              <a:cubicBezTo>
                <a:pt x="5092076" y="2958672"/>
                <a:pt x="5110610" y="2939484"/>
                <a:pt x="5097630" y="2952643"/>
              </a:cubicBezTo>
              <a:cubicBezTo>
                <a:pt x="5084650" y="2965802"/>
                <a:pt x="5038834" y="3011723"/>
                <a:pt x="5025948" y="3024673"/>
              </a:cubicBezTo>
              <a:cubicBezTo>
                <a:pt x="5013062" y="3037623"/>
                <a:pt x="5033292" y="3018255"/>
                <a:pt x="5020313" y="3030344"/>
              </a:cubicBezTo>
              <a:cubicBezTo>
                <a:pt x="5007334" y="3042433"/>
                <a:pt x="4962077" y="3084257"/>
                <a:pt x="4948072" y="3097207"/>
              </a:cubicBezTo>
              <a:cubicBezTo>
                <a:pt x="4934067" y="3110157"/>
                <a:pt x="4949263" y="3096806"/>
                <a:pt x="4936284" y="3108046"/>
              </a:cubicBezTo>
              <a:cubicBezTo>
                <a:pt x="4923305" y="3119286"/>
                <a:pt x="4885383" y="3151695"/>
                <a:pt x="4870195" y="3164645"/>
              </a:cubicBezTo>
              <a:cubicBezTo>
                <a:pt x="4855007" y="3177595"/>
                <a:pt x="4858132" y="3175261"/>
                <a:pt x="4845153" y="3185747"/>
              </a:cubicBezTo>
              <a:cubicBezTo>
                <a:pt x="4832174" y="3196233"/>
                <a:pt x="4808916" y="3214610"/>
                <a:pt x="4792319" y="3227560"/>
              </a:cubicBezTo>
              <a:cubicBezTo>
                <a:pt x="4775722" y="3240510"/>
                <a:pt x="4758548" y="3253695"/>
                <a:pt x="4745568" y="3263448"/>
              </a:cubicBezTo>
              <a:cubicBezTo>
                <a:pt x="4732588" y="3273201"/>
                <a:pt x="4732609" y="3273316"/>
                <a:pt x="4714442" y="3286079"/>
              </a:cubicBezTo>
              <a:cubicBezTo>
                <a:pt x="4696275" y="3298842"/>
                <a:pt x="4649829" y="3330845"/>
                <a:pt x="4636566" y="3340023"/>
              </a:cubicBezTo>
              <a:cubicBezTo>
                <a:pt x="4623303" y="3349201"/>
                <a:pt x="4647844" y="3332896"/>
                <a:pt x="4634865" y="3341149"/>
              </a:cubicBezTo>
              <a:cubicBezTo>
                <a:pt x="4621886" y="3349402"/>
                <a:pt x="4579826" y="3376591"/>
                <a:pt x="4558690" y="3389541"/>
              </a:cubicBezTo>
              <a:cubicBezTo>
                <a:pt x="4537554" y="3402491"/>
                <a:pt x="4521028" y="3411393"/>
                <a:pt x="4508049" y="3418850"/>
              </a:cubicBezTo>
              <a:cubicBezTo>
                <a:pt x="4495070" y="3426307"/>
                <a:pt x="4498332" y="3425002"/>
                <a:pt x="4480813" y="3434283"/>
              </a:cubicBezTo>
              <a:cubicBezTo>
                <a:pt x="4463294" y="3443564"/>
                <a:pt x="4423992" y="3464157"/>
                <a:pt x="4402937" y="3474535"/>
              </a:cubicBezTo>
              <a:cubicBezTo>
                <a:pt x="4381882" y="3484913"/>
                <a:pt x="4367461" y="3490620"/>
                <a:pt x="4354482" y="3496551"/>
              </a:cubicBezTo>
              <a:cubicBezTo>
                <a:pt x="4341503" y="3502482"/>
                <a:pt x="4342943" y="3502574"/>
                <a:pt x="4325060" y="3510124"/>
              </a:cubicBezTo>
              <a:cubicBezTo>
                <a:pt x="4307177" y="3517674"/>
                <a:pt x="4273143" y="3532014"/>
                <a:pt x="4247184" y="3541854"/>
              </a:cubicBezTo>
              <a:cubicBezTo>
                <a:pt x="4221225" y="3551694"/>
                <a:pt x="4185099" y="3563762"/>
                <a:pt x="4169308" y="3569162"/>
              </a:cubicBezTo>
              <a:cubicBezTo>
                <a:pt x="4153517" y="3574562"/>
                <a:pt x="4165419" y="3570114"/>
                <a:pt x="4152440" y="3574252"/>
              </a:cubicBezTo>
              <a:cubicBezTo>
                <a:pt x="4139461" y="3578390"/>
                <a:pt x="4114578" y="3586985"/>
                <a:pt x="4091431" y="3593989"/>
              </a:cubicBezTo>
              <a:cubicBezTo>
                <a:pt x="4068284" y="3600993"/>
                <a:pt x="4039514" y="3609146"/>
                <a:pt x="4013555" y="3616275"/>
              </a:cubicBezTo>
              <a:cubicBezTo>
                <a:pt x="3987596" y="3623404"/>
                <a:pt x="3958699" y="3630818"/>
                <a:pt x="3935678" y="3636764"/>
              </a:cubicBezTo>
              <a:cubicBezTo>
                <a:pt x="3912657" y="3642710"/>
                <a:pt x="3888409" y="3648618"/>
                <a:pt x="3875430" y="3651953"/>
              </a:cubicBezTo>
              <a:cubicBezTo>
                <a:pt x="3862451" y="3655288"/>
                <a:pt x="3873720" y="3652493"/>
                <a:pt x="3857802" y="3656773"/>
              </a:cubicBezTo>
              <a:cubicBezTo>
                <a:pt x="3841884" y="3661053"/>
                <a:pt x="3805884" y="3670460"/>
                <a:pt x="3779925" y="3677633"/>
              </a:cubicBezTo>
              <a:cubicBezTo>
                <a:pt x="3753966" y="3684806"/>
                <a:pt x="3728008" y="3692010"/>
                <a:pt x="3702049" y="3699814"/>
              </a:cubicBezTo>
              <a:cubicBezTo>
                <a:pt x="3676090" y="3707618"/>
                <a:pt x="3639652" y="3719483"/>
                <a:pt x="3624173" y="3724456"/>
              </a:cubicBezTo>
              <a:cubicBezTo>
                <a:pt x="3608694" y="3729429"/>
                <a:pt x="3622154" y="3724943"/>
                <a:pt x="3609175" y="3729655"/>
              </a:cubicBezTo>
              <a:cubicBezTo>
                <a:pt x="3596196" y="3734367"/>
                <a:pt x="3569755" y="3743450"/>
                <a:pt x="3546296" y="3752726"/>
              </a:cubicBezTo>
              <a:cubicBezTo>
                <a:pt x="3522837" y="3762002"/>
                <a:pt x="3489106" y="3776204"/>
                <a:pt x="3468420" y="3785309"/>
              </a:cubicBezTo>
              <a:cubicBezTo>
                <a:pt x="3447734" y="3794414"/>
                <a:pt x="3435158" y="3801064"/>
                <a:pt x="3422178" y="3807356"/>
              </a:cubicBezTo>
              <a:cubicBezTo>
                <a:pt x="3409198" y="3813648"/>
                <a:pt x="3408795" y="3813198"/>
                <a:pt x="3390543" y="3823060"/>
              </a:cubicBezTo>
              <a:cubicBezTo>
                <a:pt x="3372291" y="3832922"/>
                <a:pt x="3330573" y="3856194"/>
                <a:pt x="3312667" y="3866527"/>
              </a:cubicBezTo>
              <a:cubicBezTo>
                <a:pt x="3294761" y="3876860"/>
                <a:pt x="3296085" y="3876789"/>
                <a:pt x="3283106" y="3885057"/>
              </a:cubicBezTo>
              <a:cubicBezTo>
                <a:pt x="3270127" y="3893325"/>
                <a:pt x="3253676" y="3903187"/>
                <a:pt x="3234791" y="3916137"/>
              </a:cubicBezTo>
              <a:cubicBezTo>
                <a:pt x="3215906" y="3929087"/>
                <a:pt x="3182777" y="3953418"/>
                <a:pt x="3169798" y="3962758"/>
              </a:cubicBezTo>
              <a:cubicBezTo>
                <a:pt x="3156819" y="3972098"/>
                <a:pt x="3172041" y="3960233"/>
                <a:pt x="3156914" y="3972175"/>
              </a:cubicBezTo>
              <a:cubicBezTo>
                <a:pt x="3141787" y="3984117"/>
                <a:pt x="3093178" y="4023027"/>
                <a:pt x="3079038" y="4034408"/>
              </a:cubicBezTo>
              <a:cubicBezTo>
                <a:pt x="3064898" y="4045789"/>
                <a:pt x="3085050" y="4029102"/>
                <a:pt x="3072071" y="4040459"/>
              </a:cubicBezTo>
              <a:cubicBezTo>
                <a:pt x="3059092" y="4051816"/>
                <a:pt x="3015734" y="4089600"/>
                <a:pt x="3001161" y="4102550"/>
              </a:cubicBezTo>
              <a:cubicBezTo>
                <a:pt x="2986588" y="4115500"/>
                <a:pt x="2997610" y="4105864"/>
                <a:pt x="2984631" y="4118160"/>
              </a:cubicBezTo>
              <a:cubicBezTo>
                <a:pt x="2971652" y="4130456"/>
                <a:pt x="2936722" y="4163378"/>
                <a:pt x="2923285" y="4176328"/>
              </a:cubicBezTo>
              <a:cubicBezTo>
                <a:pt x="2909848" y="4189278"/>
                <a:pt x="2916990" y="4182703"/>
                <a:pt x="2904011" y="4195861"/>
              </a:cubicBezTo>
              <a:cubicBezTo>
                <a:pt x="2891032" y="4209019"/>
                <a:pt x="2858006" y="4242324"/>
                <a:pt x="2845408" y="4255274"/>
              </a:cubicBezTo>
              <a:cubicBezTo>
                <a:pt x="2832810" y="4268224"/>
                <a:pt x="2841405" y="4259627"/>
                <a:pt x="2828426" y="4273562"/>
              </a:cubicBezTo>
              <a:cubicBezTo>
                <a:pt x="2815447" y="4287497"/>
                <a:pt x="2779500" y="4325935"/>
                <a:pt x="2767532" y="4338885"/>
              </a:cubicBezTo>
              <a:cubicBezTo>
                <a:pt x="2755564" y="4351835"/>
                <a:pt x="2769599" y="4336665"/>
                <a:pt x="2756620" y="4351264"/>
              </a:cubicBezTo>
              <a:cubicBezTo>
                <a:pt x="2743641" y="4365863"/>
                <a:pt x="2701167" y="4413529"/>
                <a:pt x="2689656" y="4426479"/>
              </a:cubicBezTo>
              <a:cubicBezTo>
                <a:pt x="2678145" y="4439429"/>
                <a:pt x="2699053" y="4415601"/>
                <a:pt x="2687554" y="4428965"/>
              </a:cubicBezTo>
              <a:cubicBezTo>
                <a:pt x="2676055" y="4442329"/>
                <a:pt x="2633292" y="4492031"/>
                <a:pt x="2620663" y="4506666"/>
              </a:cubicBezTo>
              <a:cubicBezTo>
                <a:pt x="2608034" y="4521301"/>
                <a:pt x="2622762" y="4503825"/>
                <a:pt x="2611779" y="4516775"/>
              </a:cubicBezTo>
              <a:cubicBezTo>
                <a:pt x="2600796" y="4529725"/>
                <a:pt x="2567740" y="4569099"/>
                <a:pt x="2554761" y="4584367"/>
              </a:cubicBezTo>
              <a:cubicBezTo>
                <a:pt x="2541782" y="4599635"/>
                <a:pt x="2544900" y="4595431"/>
                <a:pt x="2533903" y="4608381"/>
              </a:cubicBezTo>
              <a:cubicBezTo>
                <a:pt x="2522906" y="4621331"/>
                <a:pt x="2501761" y="4646864"/>
                <a:pt x="2488782" y="4662068"/>
              </a:cubicBezTo>
              <a:cubicBezTo>
                <a:pt x="2475803" y="4677272"/>
                <a:pt x="2467196" y="4686656"/>
                <a:pt x="2456026" y="4699606"/>
              </a:cubicBezTo>
              <a:cubicBezTo>
                <a:pt x="2444856" y="4712556"/>
                <a:pt x="2434742" y="4724918"/>
                <a:pt x="2421763" y="4739769"/>
              </a:cubicBezTo>
              <a:cubicBezTo>
                <a:pt x="2408784" y="4754620"/>
                <a:pt x="2389649" y="4775764"/>
                <a:pt x="2378150" y="4788714"/>
              </a:cubicBezTo>
              <a:cubicBezTo>
                <a:pt x="2366651" y="4801664"/>
                <a:pt x="2365750" y="4803209"/>
                <a:pt x="2352771" y="4817471"/>
              </a:cubicBezTo>
              <a:cubicBezTo>
                <a:pt x="2339792" y="4831733"/>
                <a:pt x="2312258" y="4861336"/>
                <a:pt x="2300274" y="4874286"/>
              </a:cubicBezTo>
              <a:cubicBezTo>
                <a:pt x="2288290" y="4887236"/>
                <a:pt x="2293843" y="4881653"/>
                <a:pt x="2280864" y="4895172"/>
              </a:cubicBezTo>
              <a:cubicBezTo>
                <a:pt x="2267885" y="4908691"/>
                <a:pt x="2235033" y="4942452"/>
                <a:pt x="2222397" y="4955402"/>
              </a:cubicBezTo>
              <a:cubicBezTo>
                <a:pt x="2209761" y="4968352"/>
                <a:pt x="2218028" y="4960167"/>
                <a:pt x="2205049" y="4972873"/>
              </a:cubicBezTo>
              <a:cubicBezTo>
                <a:pt x="2192070" y="4985579"/>
                <a:pt x="2157993" y="5018690"/>
                <a:pt x="2144521" y="5031640"/>
              </a:cubicBezTo>
              <a:cubicBezTo>
                <a:pt x="2131049" y="5044590"/>
                <a:pt x="2137198" y="5038693"/>
                <a:pt x="2124218" y="5050574"/>
              </a:cubicBezTo>
              <a:cubicBezTo>
                <a:pt x="2111238" y="5062455"/>
                <a:pt x="2081160" y="5089974"/>
                <a:pt x="2066644" y="5102924"/>
              </a:cubicBezTo>
              <a:cubicBezTo>
                <a:pt x="2052128" y="5115874"/>
                <a:pt x="2050102" y="5117206"/>
                <a:pt x="2037123" y="5128275"/>
              </a:cubicBezTo>
              <a:cubicBezTo>
                <a:pt x="2024144" y="5139344"/>
                <a:pt x="2004557" y="5156390"/>
                <a:pt x="1988768" y="5169340"/>
              </a:cubicBezTo>
              <a:cubicBezTo>
                <a:pt x="1972979" y="5182290"/>
                <a:pt x="1955366" y="5195702"/>
                <a:pt x="1942387" y="5205976"/>
              </a:cubicBezTo>
              <a:cubicBezTo>
                <a:pt x="1929408" y="5216250"/>
                <a:pt x="1928182" y="5218032"/>
                <a:pt x="1910891" y="5230982"/>
              </a:cubicBezTo>
              <a:cubicBezTo>
                <a:pt x="1893600" y="5243932"/>
                <a:pt x="1851619" y="5274196"/>
                <a:pt x="1838640" y="5283678"/>
              </a:cubicBezTo>
              <a:cubicBezTo>
                <a:pt x="1825661" y="5293160"/>
                <a:pt x="1846932" y="5278263"/>
                <a:pt x="1833015" y="5287873"/>
              </a:cubicBezTo>
              <a:cubicBezTo>
                <a:pt x="1819098" y="5297483"/>
                <a:pt x="1773537" y="5329088"/>
                <a:pt x="1755139" y="5341339"/>
              </a:cubicBezTo>
              <a:cubicBezTo>
                <a:pt x="1736741" y="5353590"/>
                <a:pt x="1735604" y="5353144"/>
                <a:pt x="1722625" y="5361379"/>
              </a:cubicBezTo>
              <a:cubicBezTo>
                <a:pt x="1709646" y="5369614"/>
                <a:pt x="1697803" y="5378340"/>
                <a:pt x="1677263" y="5390747"/>
              </a:cubicBezTo>
              <a:cubicBezTo>
                <a:pt x="1656723" y="5403154"/>
                <a:pt x="1613422" y="5427768"/>
                <a:pt x="1599386" y="5435824"/>
              </a:cubicBezTo>
              <a:cubicBezTo>
                <a:pt x="1585350" y="5443880"/>
                <a:pt x="1606029" y="5431921"/>
                <a:pt x="1593050" y="5439080"/>
              </a:cubicBezTo>
              <a:cubicBezTo>
                <a:pt x="1580071" y="5446239"/>
                <a:pt x="1546360" y="5465826"/>
                <a:pt x="1521510" y="5478776"/>
              </a:cubicBezTo>
              <a:cubicBezTo>
                <a:pt x="1496660" y="5491726"/>
                <a:pt x="1456929" y="5510419"/>
                <a:pt x="1443950" y="5516781"/>
              </a:cubicBezTo>
              <a:cubicBezTo>
                <a:pt x="1430971" y="5523143"/>
                <a:pt x="1456665" y="5510801"/>
                <a:pt x="1443633" y="5516951"/>
              </a:cubicBezTo>
              <a:cubicBezTo>
                <a:pt x="1430601" y="5523101"/>
                <a:pt x="1391716" y="5542220"/>
                <a:pt x="1365757" y="5553679"/>
              </a:cubicBezTo>
              <a:cubicBezTo>
                <a:pt x="1339798" y="5565138"/>
                <a:pt x="1305048" y="5578903"/>
                <a:pt x="1287880" y="5585703"/>
              </a:cubicBezTo>
              <a:cubicBezTo>
                <a:pt x="1270712" y="5592503"/>
                <a:pt x="1275725" y="5589581"/>
                <a:pt x="1262746" y="5594482"/>
              </a:cubicBezTo>
              <a:cubicBezTo>
                <a:pt x="1249767" y="5599383"/>
                <a:pt x="1231774" y="5607467"/>
                <a:pt x="1210004" y="5615110"/>
              </a:cubicBezTo>
              <a:cubicBezTo>
                <a:pt x="1188234" y="5622753"/>
                <a:pt x="1158087" y="5632810"/>
                <a:pt x="1132128" y="5640339"/>
              </a:cubicBezTo>
              <a:cubicBezTo>
                <a:pt x="1106169" y="5647868"/>
                <a:pt x="1077977" y="5654979"/>
                <a:pt x="1054251" y="5660286"/>
              </a:cubicBezTo>
              <a:cubicBezTo>
                <a:pt x="1030525" y="5665593"/>
                <a:pt x="1002752" y="5669738"/>
                <a:pt x="989773" y="5672183"/>
              </a:cubicBezTo>
              <a:cubicBezTo>
                <a:pt x="976794" y="5674628"/>
                <a:pt x="991587" y="5672909"/>
                <a:pt x="976375" y="5674955"/>
              </a:cubicBezTo>
              <a:cubicBezTo>
                <a:pt x="961163" y="5677001"/>
                <a:pt x="924457" y="5682413"/>
                <a:pt x="898498" y="5684460"/>
              </a:cubicBezTo>
              <a:cubicBezTo>
                <a:pt x="872539" y="5686507"/>
                <a:pt x="846581" y="5687453"/>
                <a:pt x="820622" y="5687237"/>
              </a:cubicBezTo>
              <a:cubicBezTo>
                <a:pt x="794663" y="5687021"/>
                <a:pt x="768596" y="5685674"/>
                <a:pt x="742746" y="5683165"/>
              </a:cubicBezTo>
              <a:cubicBezTo>
                <a:pt x="716896" y="5680656"/>
                <a:pt x="678504" y="5674027"/>
                <a:pt x="665524" y="5672183"/>
              </a:cubicBezTo>
              <a:cubicBezTo>
                <a:pt x="652544" y="5670339"/>
                <a:pt x="677957" y="5674840"/>
                <a:pt x="664869" y="5672101"/>
              </a:cubicBezTo>
              <a:cubicBezTo>
                <a:pt x="651781" y="5669362"/>
                <a:pt x="612952" y="5662401"/>
                <a:pt x="586993" y="5655747"/>
              </a:cubicBezTo>
              <a:cubicBezTo>
                <a:pt x="561034" y="5649093"/>
                <a:pt x="535075" y="5641505"/>
                <a:pt x="509116" y="5632175"/>
              </a:cubicBezTo>
              <a:cubicBezTo>
                <a:pt x="483157" y="5622845"/>
                <a:pt x="445845" y="5606051"/>
                <a:pt x="431240" y="5599769"/>
              </a:cubicBezTo>
              <a:cubicBezTo>
                <a:pt x="416635" y="5593487"/>
                <a:pt x="434467" y="5601057"/>
                <a:pt x="421488" y="5594482"/>
              </a:cubicBezTo>
              <a:cubicBezTo>
                <a:pt x="408509" y="5587907"/>
                <a:pt x="375472" y="5573270"/>
                <a:pt x="353363" y="5560320"/>
              </a:cubicBezTo>
              <a:cubicBezTo>
                <a:pt x="331254" y="5547370"/>
                <a:pt x="301814" y="5525500"/>
                <a:pt x="288835" y="5516781"/>
              </a:cubicBezTo>
              <a:cubicBezTo>
                <a:pt x="275856" y="5508062"/>
                <a:pt x="290691" y="5520686"/>
                <a:pt x="275487" y="5508004"/>
              </a:cubicBezTo>
              <a:cubicBezTo>
                <a:pt x="260283" y="5495322"/>
                <a:pt x="210847" y="5452173"/>
                <a:pt x="197611" y="5440686"/>
              </a:cubicBezTo>
              <a:cubicBezTo>
                <a:pt x="184375" y="5429199"/>
                <a:pt x="207602" y="5452298"/>
                <a:pt x="196072" y="5439080"/>
              </a:cubicBezTo>
              <a:cubicBezTo>
                <a:pt x="184542" y="5425862"/>
                <a:pt x="141153" y="5376341"/>
                <a:pt x="128430" y="5361379"/>
              </a:cubicBezTo>
              <a:cubicBezTo>
                <a:pt x="115707" y="5346417"/>
                <a:pt x="128175" y="5362260"/>
                <a:pt x="119734" y="5349310"/>
              </a:cubicBezTo>
              <a:cubicBezTo>
                <a:pt x="111293" y="5336360"/>
                <a:pt x="90676" y="5307567"/>
                <a:pt x="77786" y="5283678"/>
              </a:cubicBezTo>
              <a:cubicBezTo>
                <a:pt x="64896" y="5259789"/>
                <a:pt x="48384" y="5219213"/>
                <a:pt x="42396" y="5205976"/>
              </a:cubicBezTo>
              <a:cubicBezTo>
                <a:pt x="36408" y="5192739"/>
                <a:pt x="46022" y="5217204"/>
                <a:pt x="41858" y="5204254"/>
              </a:cubicBezTo>
              <a:cubicBezTo>
                <a:pt x="37694" y="5191304"/>
                <a:pt x="23749" y="5153888"/>
                <a:pt x="17410" y="5128275"/>
              </a:cubicBezTo>
              <a:cubicBezTo>
                <a:pt x="11071" y="5102662"/>
                <a:pt x="6705" y="5076474"/>
                <a:pt x="3825" y="5050574"/>
              </a:cubicBezTo>
              <a:cubicBezTo>
                <a:pt x="945" y="5024674"/>
                <a:pt x="0" y="4998773"/>
                <a:pt x="130" y="4972873"/>
              </a:cubicBezTo>
              <a:cubicBezTo>
                <a:pt x="260" y="4946973"/>
                <a:pt x="2032" y="4921072"/>
                <a:pt x="4604" y="4895172"/>
              </a:cubicBezTo>
              <a:cubicBezTo>
                <a:pt x="7176" y="4869272"/>
                <a:pt x="11178" y="4843371"/>
                <a:pt x="15563" y="4817471"/>
              </a:cubicBezTo>
              <a:cubicBezTo>
                <a:pt x="19948" y="4791571"/>
                <a:pt x="26533" y="4761012"/>
                <a:pt x="30916" y="4739769"/>
              </a:cubicBezTo>
              <a:cubicBezTo>
                <a:pt x="35299" y="4718526"/>
                <a:pt x="38980" y="4702962"/>
                <a:pt x="41858" y="4690012"/>
              </a:cubicBezTo>
              <a:cubicBezTo>
                <a:pt x="44736" y="4677062"/>
                <a:pt x="44279" y="4679675"/>
                <a:pt x="48183" y="4662068"/>
              </a:cubicBezTo>
              <a:cubicBezTo>
                <a:pt x="52087" y="4644461"/>
                <a:pt x="59839" y="4610267"/>
                <a:pt x="65283" y="4584367"/>
              </a:cubicBezTo>
              <a:cubicBezTo>
                <a:pt x="70727" y="4558467"/>
                <a:pt x="75956" y="4532566"/>
                <a:pt x="80848" y="4506666"/>
              </a:cubicBezTo>
              <a:cubicBezTo>
                <a:pt x="85740" y="4480766"/>
                <a:pt x="90243" y="4454865"/>
                <a:pt x="94637" y="4428965"/>
              </a:cubicBezTo>
              <a:cubicBezTo>
                <a:pt x="99031" y="4403065"/>
                <a:pt x="103050" y="4377164"/>
                <a:pt x="107214" y="4351264"/>
              </a:cubicBezTo>
              <a:cubicBezTo>
                <a:pt x="111378" y="4325364"/>
                <a:pt x="117533" y="4286614"/>
                <a:pt x="119620" y="4273562"/>
              </a:cubicBezTo>
              <a:cubicBezTo>
                <a:pt x="121707" y="4260510"/>
                <a:pt x="117595" y="4285905"/>
                <a:pt x="119734" y="4272955"/>
              </a:cubicBezTo>
              <a:cubicBezTo>
                <a:pt x="121873" y="4260005"/>
                <a:pt x="127732" y="4221660"/>
                <a:pt x="132455" y="4195861"/>
              </a:cubicBezTo>
              <a:cubicBezTo>
                <a:pt x="137178" y="4170062"/>
                <a:pt x="141728" y="4144060"/>
                <a:pt x="148072" y="4118160"/>
              </a:cubicBezTo>
              <a:cubicBezTo>
                <a:pt x="154416" y="4092260"/>
                <a:pt x="162264" y="4062936"/>
                <a:pt x="170520" y="4040459"/>
              </a:cubicBezTo>
              <a:cubicBezTo>
                <a:pt x="178776" y="4017982"/>
                <a:pt x="191593" y="3996249"/>
                <a:pt x="197611" y="3983299"/>
              </a:cubicBezTo>
              <a:cubicBezTo>
                <a:pt x="203629" y="3970349"/>
                <a:pt x="196378" y="3979132"/>
                <a:pt x="206629" y="3962758"/>
              </a:cubicBezTo>
              <a:cubicBezTo>
                <a:pt x="216880" y="3946384"/>
                <a:pt x="247644" y="3901207"/>
                <a:pt x="259120" y="3885057"/>
              </a:cubicBezTo>
              <a:cubicBezTo>
                <a:pt x="270596" y="3868907"/>
                <a:pt x="262982" y="3878807"/>
                <a:pt x="275487" y="3865857"/>
              </a:cubicBezTo>
              <a:cubicBezTo>
                <a:pt x="287992" y="3852907"/>
                <a:pt x="321173" y="3820030"/>
                <a:pt x="334152" y="3807356"/>
              </a:cubicBezTo>
              <a:cubicBezTo>
                <a:pt x="347131" y="3794682"/>
                <a:pt x="337182" y="3802397"/>
                <a:pt x="353363" y="3789815"/>
              </a:cubicBezTo>
              <a:cubicBezTo>
                <a:pt x="369544" y="3777233"/>
                <a:pt x="417656" y="3741890"/>
                <a:pt x="431240" y="3731863"/>
              </a:cubicBezTo>
              <a:cubicBezTo>
                <a:pt x="444824" y="3721836"/>
                <a:pt x="421890" y="3738296"/>
                <a:pt x="434869" y="3729655"/>
              </a:cubicBezTo>
              <a:cubicBezTo>
                <a:pt x="447848" y="3721014"/>
                <a:pt x="489263" y="3692970"/>
                <a:pt x="509116" y="3680020"/>
              </a:cubicBezTo>
              <a:cubicBezTo>
                <a:pt x="528969" y="3667070"/>
                <a:pt x="541009" y="3660264"/>
                <a:pt x="553988" y="3651953"/>
              </a:cubicBezTo>
              <a:cubicBezTo>
                <a:pt x="566967" y="3643642"/>
                <a:pt x="568513" y="3642118"/>
                <a:pt x="586993" y="3630154"/>
              </a:cubicBezTo>
              <a:cubicBezTo>
                <a:pt x="605473" y="3618190"/>
                <a:pt x="650334" y="3589488"/>
                <a:pt x="664869" y="3580171"/>
              </a:cubicBezTo>
              <a:cubicBezTo>
                <a:pt x="679404" y="3570854"/>
                <a:pt x="661222" y="3582581"/>
                <a:pt x="674201" y="3574252"/>
              </a:cubicBezTo>
              <a:cubicBezTo>
                <a:pt x="687180" y="3565923"/>
                <a:pt x="722302" y="3543148"/>
                <a:pt x="742746" y="3530198"/>
              </a:cubicBezTo>
              <a:cubicBezTo>
                <a:pt x="763190" y="3517248"/>
                <a:pt x="783886" y="3504648"/>
                <a:pt x="796865" y="3496551"/>
              </a:cubicBezTo>
              <a:cubicBezTo>
                <a:pt x="809844" y="3488454"/>
                <a:pt x="803683" y="3491899"/>
                <a:pt x="820622" y="3481613"/>
              </a:cubicBezTo>
              <a:cubicBezTo>
                <a:pt x="837561" y="3471327"/>
                <a:pt x="880787" y="3445297"/>
                <a:pt x="898498" y="3434836"/>
              </a:cubicBezTo>
              <a:cubicBezTo>
                <a:pt x="916209" y="3424375"/>
                <a:pt x="913910" y="3426313"/>
                <a:pt x="926889" y="3418850"/>
              </a:cubicBezTo>
              <a:cubicBezTo>
                <a:pt x="939868" y="3411387"/>
                <a:pt x="955148" y="3401990"/>
                <a:pt x="976375" y="3390056"/>
              </a:cubicBezTo>
              <a:cubicBezTo>
                <a:pt x="997602" y="3378122"/>
                <a:pt x="1039327" y="3355396"/>
                <a:pt x="1054251" y="3347245"/>
              </a:cubicBezTo>
              <a:cubicBezTo>
                <a:pt x="1069175" y="3339094"/>
                <a:pt x="1052938" y="3348324"/>
                <a:pt x="1065917" y="3341149"/>
              </a:cubicBezTo>
              <a:cubicBezTo>
                <a:pt x="1078896" y="3333974"/>
                <a:pt x="1109164" y="3317143"/>
                <a:pt x="1132128" y="3304193"/>
              </a:cubicBezTo>
              <a:cubicBezTo>
                <a:pt x="1155092" y="3291243"/>
                <a:pt x="1190720" y="3270865"/>
                <a:pt x="1203699" y="3263448"/>
              </a:cubicBezTo>
              <a:cubicBezTo>
                <a:pt x="1216678" y="3256031"/>
                <a:pt x="1195974" y="3268282"/>
                <a:pt x="1210004" y="3259689"/>
              </a:cubicBezTo>
              <a:cubicBezTo>
                <a:pt x="1224034" y="3251096"/>
                <a:pt x="1268136" y="3224215"/>
                <a:pt x="1287880" y="3211891"/>
              </a:cubicBezTo>
              <a:cubicBezTo>
                <a:pt x="1307624" y="3199567"/>
                <a:pt x="1315491" y="3194104"/>
                <a:pt x="1328470" y="3185747"/>
              </a:cubicBezTo>
              <a:cubicBezTo>
                <a:pt x="1341449" y="3177390"/>
                <a:pt x="1346563" y="3174074"/>
                <a:pt x="1365757" y="3161748"/>
              </a:cubicBezTo>
              <a:cubicBezTo>
                <a:pt x="1384951" y="3149422"/>
                <a:pt x="1429643" y="3120739"/>
                <a:pt x="1443633" y="3111789"/>
              </a:cubicBezTo>
              <a:cubicBezTo>
                <a:pt x="1457623" y="3102839"/>
                <a:pt x="1436720" y="3116252"/>
                <a:pt x="1449699" y="3108046"/>
              </a:cubicBezTo>
              <a:cubicBezTo>
                <a:pt x="1462678" y="3099840"/>
                <a:pt x="1500765" y="3075500"/>
                <a:pt x="1521510" y="3062550"/>
              </a:cubicBezTo>
              <a:cubicBezTo>
                <a:pt x="1542255" y="3049600"/>
                <a:pt x="1561192" y="3038421"/>
                <a:pt x="1574171" y="3030344"/>
              </a:cubicBezTo>
              <a:cubicBezTo>
                <a:pt x="1587150" y="3022267"/>
                <a:pt x="1582204" y="3025120"/>
                <a:pt x="1599386" y="3014089"/>
              </a:cubicBezTo>
              <a:cubicBezTo>
                <a:pt x="1616568" y="3003058"/>
                <a:pt x="1661329" y="2974400"/>
                <a:pt x="1677263" y="2964159"/>
              </a:cubicBezTo>
              <a:cubicBezTo>
                <a:pt x="1693197" y="2953918"/>
                <a:pt x="1682009" y="2961609"/>
                <a:pt x="1694988" y="2952643"/>
              </a:cubicBezTo>
              <a:cubicBezTo>
                <a:pt x="1707967" y="2943677"/>
                <a:pt x="1737281" y="2923315"/>
                <a:pt x="1755139" y="2910365"/>
              </a:cubicBezTo>
              <a:cubicBezTo>
                <a:pt x="1772997" y="2897415"/>
                <a:pt x="1789156" y="2885017"/>
                <a:pt x="1802135" y="2874942"/>
              </a:cubicBezTo>
              <a:cubicBezTo>
                <a:pt x="1815114" y="2864867"/>
                <a:pt x="1818168" y="2862862"/>
                <a:pt x="1833015" y="2849912"/>
              </a:cubicBezTo>
              <a:cubicBezTo>
                <a:pt x="1847862" y="2836962"/>
                <a:pt x="1878238" y="2809100"/>
                <a:pt x="1891217" y="2797241"/>
              </a:cubicBezTo>
              <a:cubicBezTo>
                <a:pt x="1904196" y="2785382"/>
                <a:pt x="1898302" y="2791706"/>
                <a:pt x="1910891" y="2778756"/>
              </a:cubicBezTo>
              <a:cubicBezTo>
                <a:pt x="1923480" y="2765806"/>
                <a:pt x="1953771" y="2733228"/>
                <a:pt x="1966751" y="2719540"/>
              </a:cubicBezTo>
              <a:cubicBezTo>
                <a:pt x="1979731" y="2705852"/>
                <a:pt x="1977144" y="2709577"/>
                <a:pt x="1988768" y="2696627"/>
              </a:cubicBezTo>
              <a:cubicBezTo>
                <a:pt x="2000392" y="2683677"/>
                <a:pt x="2023518" y="2656409"/>
                <a:pt x="2036497" y="2641839"/>
              </a:cubicBezTo>
              <a:cubicBezTo>
                <a:pt x="2049476" y="2627269"/>
                <a:pt x="2055159" y="2622157"/>
                <a:pt x="2066644" y="2609207"/>
              </a:cubicBezTo>
              <a:cubicBezTo>
                <a:pt x="2078129" y="2596257"/>
                <a:pt x="2092428" y="2578621"/>
                <a:pt x="2105408" y="2564137"/>
              </a:cubicBezTo>
              <a:cubicBezTo>
                <a:pt x="2118388" y="2549653"/>
                <a:pt x="2132699" y="2535253"/>
                <a:pt x="2144521" y="2522303"/>
              </a:cubicBezTo>
              <a:cubicBezTo>
                <a:pt x="2156343" y="2509353"/>
                <a:pt x="2163364" y="2500123"/>
                <a:pt x="2176343" y="2486436"/>
              </a:cubicBezTo>
              <a:cubicBezTo>
                <a:pt x="2189322" y="2472749"/>
                <a:pt x="2209574" y="2453131"/>
                <a:pt x="2222397" y="2440181"/>
              </a:cubicBezTo>
              <a:cubicBezTo>
                <a:pt x="2235220" y="2427231"/>
                <a:pt x="2240304" y="2420914"/>
                <a:pt x="2253283" y="2408735"/>
              </a:cubicBezTo>
              <a:cubicBezTo>
                <a:pt x="2266262" y="2396556"/>
                <a:pt x="2285126" y="2380059"/>
                <a:pt x="2300274" y="2367109"/>
              </a:cubicBezTo>
              <a:cubicBezTo>
                <a:pt x="2315422" y="2354159"/>
                <a:pt x="2331194" y="2341215"/>
                <a:pt x="2344173" y="2331034"/>
              </a:cubicBezTo>
              <a:cubicBezTo>
                <a:pt x="2357152" y="2320853"/>
                <a:pt x="2359508" y="2318146"/>
                <a:pt x="2378150" y="2306022"/>
              </a:cubicBezTo>
              <a:cubicBezTo>
                <a:pt x="2396792" y="2293898"/>
                <a:pt x="2441268" y="2267070"/>
                <a:pt x="2456026" y="2258288"/>
              </a:cubicBezTo>
              <a:cubicBezTo>
                <a:pt x="2470784" y="2249506"/>
                <a:pt x="2453719" y="2259444"/>
                <a:pt x="2466698" y="2253333"/>
              </a:cubicBezTo>
              <a:cubicBezTo>
                <a:pt x="2479677" y="2247222"/>
                <a:pt x="2509723" y="2230952"/>
                <a:pt x="2533903" y="2221620"/>
              </a:cubicBezTo>
              <a:cubicBezTo>
                <a:pt x="2558083" y="2212288"/>
                <a:pt x="2585820" y="2203425"/>
                <a:pt x="2611779" y="2197340"/>
              </a:cubicBezTo>
              <a:cubicBezTo>
                <a:pt x="2637738" y="2191255"/>
                <a:pt x="2663697" y="2187682"/>
                <a:pt x="2689656" y="2185112"/>
              </a:cubicBezTo>
              <a:cubicBezTo>
                <a:pt x="2715615" y="2182542"/>
                <a:pt x="2752599" y="2183502"/>
                <a:pt x="2767532" y="2181922"/>
              </a:cubicBezTo>
              <a:cubicBezTo>
                <a:pt x="2782465" y="2180342"/>
                <a:pt x="2766278" y="2186764"/>
                <a:pt x="2779257" y="2175632"/>
              </a:cubicBezTo>
              <a:cubicBezTo>
                <a:pt x="2792236" y="2164500"/>
                <a:pt x="2830228" y="2128082"/>
                <a:pt x="2845408" y="2115132"/>
              </a:cubicBezTo>
              <a:cubicBezTo>
                <a:pt x="2860588" y="2102182"/>
                <a:pt x="2857361" y="2106672"/>
                <a:pt x="2870340" y="2097931"/>
              </a:cubicBezTo>
              <a:cubicBezTo>
                <a:pt x="2883319" y="2089190"/>
                <a:pt x="2901481" y="2075560"/>
                <a:pt x="2923285" y="2062684"/>
              </a:cubicBezTo>
              <a:cubicBezTo>
                <a:pt x="2945089" y="2049808"/>
                <a:pt x="2988021" y="2027751"/>
                <a:pt x="3001161" y="2020675"/>
              </a:cubicBezTo>
              <a:cubicBezTo>
                <a:pt x="3014301" y="2013599"/>
                <a:pt x="2989146" y="2026184"/>
                <a:pt x="3002125" y="2020230"/>
              </a:cubicBezTo>
              <a:cubicBezTo>
                <a:pt x="3015104" y="2014276"/>
                <a:pt x="3053240" y="1995615"/>
                <a:pt x="3079038" y="1984953"/>
              </a:cubicBezTo>
              <a:cubicBezTo>
                <a:pt x="3104836" y="1974291"/>
                <a:pt x="3135952" y="1963329"/>
                <a:pt x="3156914" y="1956258"/>
              </a:cubicBezTo>
              <a:cubicBezTo>
                <a:pt x="3177876" y="1949187"/>
                <a:pt x="3191832" y="1946298"/>
                <a:pt x="3204811" y="1942529"/>
              </a:cubicBezTo>
              <a:cubicBezTo>
                <a:pt x="3217790" y="1938760"/>
                <a:pt x="3216815" y="1937964"/>
                <a:pt x="3234791" y="1933641"/>
              </a:cubicBezTo>
              <a:cubicBezTo>
                <a:pt x="3252767" y="1929318"/>
                <a:pt x="3286708" y="1921243"/>
                <a:pt x="3312667" y="1916590"/>
              </a:cubicBezTo>
              <a:cubicBezTo>
                <a:pt x="3338626" y="1911937"/>
                <a:pt x="3364584" y="1908375"/>
                <a:pt x="3390543" y="1905725"/>
              </a:cubicBezTo>
              <a:cubicBezTo>
                <a:pt x="3416502" y="1903075"/>
                <a:pt x="3442461" y="1901429"/>
                <a:pt x="3468420" y="1900687"/>
              </a:cubicBezTo>
              <a:cubicBezTo>
                <a:pt x="3494379" y="1899945"/>
                <a:pt x="3520337" y="1900169"/>
                <a:pt x="3546296" y="1901271"/>
              </a:cubicBezTo>
              <a:cubicBezTo>
                <a:pt x="3572255" y="1902373"/>
                <a:pt x="3598214" y="1904518"/>
                <a:pt x="3624173" y="1907301"/>
              </a:cubicBezTo>
              <a:cubicBezTo>
                <a:pt x="3650132" y="1910084"/>
                <a:pt x="3676090" y="1914087"/>
                <a:pt x="3702049" y="1917969"/>
              </a:cubicBezTo>
              <a:cubicBezTo>
                <a:pt x="3728008" y="1921851"/>
                <a:pt x="3753966" y="1926975"/>
                <a:pt x="3779925" y="1930591"/>
              </a:cubicBezTo>
              <a:cubicBezTo>
                <a:pt x="3805884" y="1934207"/>
                <a:pt x="3831843" y="1938391"/>
                <a:pt x="3857802" y="1939665"/>
              </a:cubicBezTo>
              <a:cubicBezTo>
                <a:pt x="3883761" y="1940939"/>
                <a:pt x="3909719" y="1943175"/>
                <a:pt x="3935678" y="1938235"/>
              </a:cubicBezTo>
              <a:cubicBezTo>
                <a:pt x="3961637" y="1933295"/>
                <a:pt x="3989280" y="1922261"/>
                <a:pt x="4013555" y="1910026"/>
              </a:cubicBezTo>
              <a:cubicBezTo>
                <a:pt x="4037830" y="1897791"/>
                <a:pt x="4068351" y="1873979"/>
                <a:pt x="4081330" y="1864827"/>
              </a:cubicBezTo>
              <a:cubicBezTo>
                <a:pt x="4094309" y="1855675"/>
                <a:pt x="4078042" y="1868062"/>
                <a:pt x="4091431" y="1855112"/>
              </a:cubicBezTo>
              <a:cubicBezTo>
                <a:pt x="4104820" y="1842162"/>
                <a:pt x="4148686" y="1800256"/>
                <a:pt x="4161665" y="1787126"/>
              </a:cubicBezTo>
              <a:cubicBezTo>
                <a:pt x="4174644" y="1773996"/>
                <a:pt x="4157392" y="1789282"/>
                <a:pt x="4169308" y="1776332"/>
              </a:cubicBezTo>
              <a:cubicBezTo>
                <a:pt x="4181224" y="1763382"/>
                <a:pt x="4220185" y="1723080"/>
                <a:pt x="4233164" y="1709425"/>
              </a:cubicBezTo>
              <a:cubicBezTo>
                <a:pt x="4246143" y="1695770"/>
                <a:pt x="4232458" y="1707349"/>
                <a:pt x="4247184" y="1694399"/>
              </a:cubicBezTo>
              <a:cubicBezTo>
                <a:pt x="4261910" y="1681449"/>
                <a:pt x="4308543" y="1642646"/>
                <a:pt x="4321522" y="1631724"/>
              </a:cubicBezTo>
              <a:cubicBezTo>
                <a:pt x="4334501" y="1620802"/>
                <a:pt x="4311491" y="1638327"/>
                <a:pt x="4325060" y="1628865"/>
              </a:cubicBezTo>
              <a:cubicBezTo>
                <a:pt x="4338629" y="1619403"/>
                <a:pt x="4384013" y="1587424"/>
                <a:pt x="4402937" y="1574950"/>
              </a:cubicBezTo>
              <a:cubicBezTo>
                <a:pt x="4421861" y="1562476"/>
                <a:pt x="4425623" y="1561645"/>
                <a:pt x="4438602" y="1554023"/>
              </a:cubicBezTo>
              <a:cubicBezTo>
                <a:pt x="4451581" y="1546401"/>
                <a:pt x="4460798" y="1540131"/>
                <a:pt x="4480813" y="1529215"/>
              </a:cubicBezTo>
              <a:cubicBezTo>
                <a:pt x="4500828" y="1518299"/>
                <a:pt x="4541325" y="1497340"/>
                <a:pt x="4558690" y="1488525"/>
              </a:cubicBezTo>
              <a:cubicBezTo>
                <a:pt x="4576055" y="1479710"/>
                <a:pt x="4572025" y="1482604"/>
                <a:pt x="4585004" y="1476322"/>
              </a:cubicBezTo>
              <a:cubicBezTo>
                <a:pt x="4597983" y="1470040"/>
                <a:pt x="4614993" y="1460904"/>
                <a:pt x="4636566" y="1450835"/>
              </a:cubicBezTo>
              <a:cubicBezTo>
                <a:pt x="4658139" y="1440766"/>
                <a:pt x="4694193" y="1424610"/>
                <a:pt x="4714442" y="1415907"/>
              </a:cubicBezTo>
              <a:cubicBezTo>
                <a:pt x="4734691" y="1407204"/>
                <a:pt x="4745079" y="1404058"/>
                <a:pt x="4758058" y="1398620"/>
              </a:cubicBezTo>
              <a:cubicBezTo>
                <a:pt x="4771037" y="1393182"/>
                <a:pt x="4773630" y="1390908"/>
                <a:pt x="4792319" y="1383279"/>
              </a:cubicBezTo>
              <a:cubicBezTo>
                <a:pt x="4811008" y="1375650"/>
                <a:pt x="4844236" y="1362294"/>
                <a:pt x="4870195" y="1352845"/>
              </a:cubicBezTo>
              <a:cubicBezTo>
                <a:pt x="4896154" y="1343396"/>
                <a:pt x="4931458" y="1331908"/>
                <a:pt x="4948072" y="1326587"/>
              </a:cubicBezTo>
              <a:cubicBezTo>
                <a:pt x="4964686" y="1321266"/>
                <a:pt x="4956903" y="1324758"/>
                <a:pt x="4969882" y="1320919"/>
              </a:cubicBezTo>
              <a:cubicBezTo>
                <a:pt x="4982861" y="1317080"/>
                <a:pt x="5003624" y="1309141"/>
                <a:pt x="5025948" y="1303550"/>
              </a:cubicBezTo>
              <a:cubicBezTo>
                <a:pt x="5048272" y="1297959"/>
                <a:pt x="5077866" y="1290909"/>
                <a:pt x="5103825" y="1287372"/>
              </a:cubicBezTo>
              <a:cubicBezTo>
                <a:pt x="5129784" y="1283835"/>
                <a:pt x="5155741" y="1281221"/>
                <a:pt x="5181700" y="1282327"/>
              </a:cubicBezTo>
              <a:cubicBezTo>
                <a:pt x="5207659" y="1283433"/>
                <a:pt x="5236187" y="1287574"/>
                <a:pt x="5259577" y="1294006"/>
              </a:cubicBezTo>
              <a:cubicBezTo>
                <a:pt x="5282967" y="1300438"/>
                <a:pt x="5309059" y="1315189"/>
                <a:pt x="5322039" y="1320919"/>
              </a:cubicBezTo>
              <a:cubicBezTo>
                <a:pt x="5335019" y="1326649"/>
                <a:pt x="5324259" y="1315434"/>
                <a:pt x="5337454" y="1328384"/>
              </a:cubicBezTo>
              <a:cubicBezTo>
                <a:pt x="5350649" y="1341334"/>
                <a:pt x="5388230" y="1373964"/>
                <a:pt x="5401209" y="1398620"/>
              </a:cubicBezTo>
              <a:cubicBezTo>
                <a:pt x="5414188" y="1423276"/>
                <a:pt x="5411471" y="1476322"/>
                <a:pt x="5415330" y="1476322"/>
              </a:cubicBezTo>
              <a:cubicBezTo>
                <a:pt x="5419189" y="1476322"/>
                <a:pt x="5418851" y="1424520"/>
                <a:pt x="5424364" y="1398620"/>
              </a:cubicBezTo>
              <a:cubicBezTo>
                <a:pt x="5429877" y="1372720"/>
                <a:pt x="5436932" y="1338585"/>
                <a:pt x="5448406" y="1320919"/>
              </a:cubicBezTo>
              <a:cubicBezTo>
                <a:pt x="5459880" y="1303253"/>
                <a:pt x="5480592" y="1305573"/>
                <a:pt x="5493206" y="1292623"/>
              </a:cubicBezTo>
              <a:cubicBezTo>
                <a:pt x="5505820" y="1279673"/>
                <a:pt x="5512150" y="1264402"/>
                <a:pt x="5524087" y="1243218"/>
              </a:cubicBezTo>
              <a:cubicBezTo>
                <a:pt x="5536024" y="1222034"/>
                <a:pt x="5560157" y="1191417"/>
                <a:pt x="5564831" y="1165517"/>
              </a:cubicBezTo>
              <a:cubicBezTo>
                <a:pt x="5569505" y="1139617"/>
                <a:pt x="5558070" y="1113716"/>
                <a:pt x="5552131" y="1087816"/>
              </a:cubicBezTo>
              <a:cubicBezTo>
                <a:pt x="5546192" y="1061916"/>
                <a:pt x="5535513" y="1036015"/>
                <a:pt x="5529199" y="1010115"/>
              </a:cubicBezTo>
              <a:cubicBezTo>
                <a:pt x="5522885" y="984215"/>
                <a:pt x="5517148" y="958314"/>
                <a:pt x="5514249" y="932414"/>
              </a:cubicBezTo>
              <a:cubicBezTo>
                <a:pt x="5511350" y="906514"/>
                <a:pt x="5511035" y="880613"/>
                <a:pt x="5511807" y="854713"/>
              </a:cubicBezTo>
              <a:cubicBezTo>
                <a:pt x="5512579" y="828813"/>
                <a:pt x="5515575" y="802911"/>
                <a:pt x="5518880" y="777011"/>
              </a:cubicBezTo>
              <a:cubicBezTo>
                <a:pt x="5522185" y="751111"/>
                <a:pt x="5526931" y="725210"/>
                <a:pt x="5531638" y="699310"/>
              </a:cubicBezTo>
              <a:cubicBezTo>
                <a:pt x="5536345" y="673410"/>
                <a:pt x="5541851" y="647509"/>
                <a:pt x="5547122" y="621609"/>
              </a:cubicBezTo>
              <a:cubicBezTo>
                <a:pt x="5552393" y="595709"/>
                <a:pt x="5559269" y="563485"/>
                <a:pt x="5563263" y="543908"/>
              </a:cubicBezTo>
              <a:cubicBezTo>
                <a:pt x="5567257" y="524331"/>
                <a:pt x="5568496" y="517096"/>
                <a:pt x="5571083" y="504146"/>
              </a:cubicBezTo>
              <a:cubicBezTo>
                <a:pt x="5573670" y="491196"/>
                <a:pt x="5575160" y="485480"/>
                <a:pt x="5578784" y="466207"/>
              </a:cubicBezTo>
              <a:cubicBezTo>
                <a:pt x="5582408" y="446934"/>
                <a:pt x="5588525" y="414406"/>
                <a:pt x="5592830" y="388506"/>
              </a:cubicBezTo>
              <a:cubicBezTo>
                <a:pt x="5597135" y="362606"/>
                <a:pt x="5599437" y="375556"/>
                <a:pt x="5604616" y="310805"/>
              </a:cubicBezTo>
              <a:cubicBezTo>
                <a:pt x="5609795" y="246054"/>
                <a:pt x="5616849" y="123027"/>
                <a:pt x="5623904" y="0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484665463958</cdr:x>
      <cdr:y>0.0527009222661397</cdr:y>
    </cdr:from>
    <cdr:to>
      <cdr:x>0.99772531178916</cdr:x>
      <cdr:y>16.3720482416135</cdr:y>
    </cdr:to>
    <cdr:sp>
      <cdr:nvSpPr>
        <cdr:cNvPr id="184" name="Text 49"/>
        <cdr:cNvSpPr/>
      </cdr:nvSpPr>
      <cdr:spPr>
        <a:xfrm>
          <a:off x="4266000" y="187200"/>
          <a:ext cx="31320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63267707271159</cdr:x>
      <cdr:y>0.0527009222661397</cdr:y>
    </cdr:from>
    <cdr:to>
      <cdr:x>0.711271472272335</cdr:x>
      <cdr:y>16.3720482416135</cdr:y>
    </cdr:to>
    <cdr:sp>
      <cdr:nvSpPr>
        <cdr:cNvPr id="185" name="Text 50"/>
        <cdr:cNvSpPr/>
      </cdr:nvSpPr>
      <cdr:spPr>
        <a:xfrm>
          <a:off x="3044160" y="187200"/>
          <a:ext cx="220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5036473448898</cdr:x>
      <cdr:y>0.333738725043073</cdr:y>
    </cdr:from>
    <cdr:to>
      <cdr:x>0.724527413914817</cdr:x>
      <cdr:y>0.358974358974359</cdr:y>
    </cdr:to>
    <cdr:sp>
      <cdr:nvSpPr>
        <cdr:cNvPr id="186" name="AutoShape 51"/>
        <cdr:cNvSpPr/>
      </cdr:nvSpPr>
      <cdr:spPr>
        <a:xfrm>
          <a:off x="3281760" y="1185480"/>
          <a:ext cx="43560" cy="89640"/>
        </a:xfrm>
        <a:custGeom>
          <a:avLst/>
          <a:gdLst/>
          <a:ahLst/>
          <a:rect l="l" t="t" r="r" b="b"/>
          <a:pathLst>
            <a:path w="105686" h="203213">
              <a:moveTo>
                <a:pt x="105686" y="203213"/>
              </a:moveTo>
              <a:cubicBezTo>
                <a:pt x="75555" y="174162"/>
                <a:pt x="45424" y="145111"/>
                <a:pt x="27810" y="127973"/>
              </a:cubicBezTo>
              <a:cubicBezTo>
                <a:pt x="10196" y="110835"/>
                <a:pt x="0" y="116217"/>
                <a:pt x="0" y="100384"/>
              </a:cubicBezTo>
              <a:cubicBezTo>
                <a:pt x="0" y="84551"/>
                <a:pt x="21692" y="45923"/>
                <a:pt x="27810" y="32973"/>
              </a:cubicBezTo>
              <a:cubicBezTo>
                <a:pt x="33928" y="20023"/>
                <a:pt x="23731" y="0"/>
                <a:pt x="36710" y="22682"/>
              </a:cubicBezTo>
              <a:cubicBezTo>
                <a:pt x="49689" y="45364"/>
                <a:pt x="77687" y="107215"/>
                <a:pt x="105686" y="169066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254137579418</cdr:x>
      <cdr:y>0.854971115840681</cdr:y>
    </cdr:from>
    <cdr:to>
      <cdr:x>0.255235704761158</cdr:x>
      <cdr:y>0.877470355731225</cdr:y>
    </cdr:to>
    <cdr:sp>
      <cdr:nvSpPr>
        <cdr:cNvPr id="187" name="AutoShape 52"/>
        <cdr:cNvSpPr/>
      </cdr:nvSpPr>
      <cdr:spPr>
        <a:xfrm>
          <a:off x="1102680" y="3036960"/>
          <a:ext cx="68760" cy="79920"/>
        </a:xfrm>
        <a:custGeom>
          <a:avLst/>
          <a:gdLst/>
          <a:ahLst/>
          <a:rect l="l" t="t" r="r" b="b"/>
          <a:pathLst>
            <a:path w="162596" h="183790">
              <a:moveTo>
                <a:pt x="82394" y="171458"/>
              </a:moveTo>
              <a:cubicBezTo>
                <a:pt x="76742" y="177624"/>
                <a:pt x="71090" y="183790"/>
                <a:pt x="83947" y="170716"/>
              </a:cubicBezTo>
              <a:cubicBezTo>
                <a:pt x="96804" y="157642"/>
                <a:pt x="156476" y="118916"/>
                <a:pt x="159536" y="93016"/>
              </a:cubicBezTo>
              <a:cubicBezTo>
                <a:pt x="162596" y="67116"/>
                <a:pt x="115165" y="30628"/>
                <a:pt x="102308" y="15314"/>
              </a:cubicBezTo>
              <a:cubicBezTo>
                <a:pt x="89451" y="0"/>
                <a:pt x="90231" y="1131"/>
                <a:pt x="82394" y="1131"/>
              </a:cubicBezTo>
              <a:cubicBezTo>
                <a:pt x="74557" y="1131"/>
                <a:pt x="68267" y="4430"/>
                <a:pt x="55288" y="15314"/>
              </a:cubicBezTo>
              <a:cubicBezTo>
                <a:pt x="42309" y="26198"/>
                <a:pt x="0" y="40375"/>
                <a:pt x="4518" y="66434"/>
              </a:cubicBezTo>
              <a:cubicBezTo>
                <a:pt x="9036" y="92493"/>
                <a:pt x="45715" y="132079"/>
                <a:pt x="82394" y="171665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032551572672</cdr:x>
      <cdr:y>0.20502685720077</cdr:y>
    </cdr:from>
    <cdr:to>
      <cdr:x>0.672758647737077</cdr:x>
      <cdr:y>0.690483429613864</cdr:y>
    </cdr:to>
    <cdr:sp>
      <cdr:nvSpPr>
        <cdr:cNvPr id="188" name="AutoShape 53"/>
        <cdr:cNvSpPr/>
      </cdr:nvSpPr>
      <cdr:spPr>
        <a:xfrm>
          <a:off x="757440" y="728280"/>
          <a:ext cx="2330280" cy="1724400"/>
        </a:xfrm>
        <a:custGeom>
          <a:avLst/>
          <a:gdLst/>
          <a:ahLst/>
          <a:rect l="l" t="t" r="r" b="b"/>
          <a:pathLst>
            <a:path w="5478572" h="3913669">
              <a:moveTo>
                <a:pt x="270231" y="3868824"/>
              </a:moveTo>
              <a:cubicBezTo>
                <a:pt x="296189" y="3878710"/>
                <a:pt x="322148" y="3888596"/>
                <a:pt x="348107" y="3894984"/>
              </a:cubicBezTo>
              <a:cubicBezTo>
                <a:pt x="374066" y="3901372"/>
                <a:pt x="400025" y="3904226"/>
                <a:pt x="425984" y="3907154"/>
              </a:cubicBezTo>
              <a:cubicBezTo>
                <a:pt x="451943" y="3910082"/>
                <a:pt x="477901" y="3911499"/>
                <a:pt x="503860" y="3912550"/>
              </a:cubicBezTo>
              <a:cubicBezTo>
                <a:pt x="529819" y="3913601"/>
                <a:pt x="555778" y="3913669"/>
                <a:pt x="581737" y="3913460"/>
              </a:cubicBezTo>
              <a:cubicBezTo>
                <a:pt x="607696" y="3913251"/>
                <a:pt x="633654" y="3912395"/>
                <a:pt x="659613" y="3911293"/>
              </a:cubicBezTo>
              <a:cubicBezTo>
                <a:pt x="685572" y="3910191"/>
                <a:pt x="711530" y="3908667"/>
                <a:pt x="737489" y="3906846"/>
              </a:cubicBezTo>
              <a:cubicBezTo>
                <a:pt x="763448" y="3905025"/>
                <a:pt x="789407" y="3902897"/>
                <a:pt x="815366" y="3900364"/>
              </a:cubicBezTo>
              <a:cubicBezTo>
                <a:pt x="841325" y="3897831"/>
                <a:pt x="867283" y="3895005"/>
                <a:pt x="893242" y="3891646"/>
              </a:cubicBezTo>
              <a:cubicBezTo>
                <a:pt x="919201" y="3888287"/>
                <a:pt x="945160" y="3884580"/>
                <a:pt x="971119" y="3880207"/>
              </a:cubicBezTo>
              <a:cubicBezTo>
                <a:pt x="997078" y="3875834"/>
                <a:pt x="1029058" y="3869579"/>
                <a:pt x="1048995" y="3865407"/>
              </a:cubicBezTo>
              <a:cubicBezTo>
                <a:pt x="1068932" y="3861235"/>
                <a:pt x="1077765" y="3858204"/>
                <a:pt x="1090744" y="3855175"/>
              </a:cubicBezTo>
              <a:cubicBezTo>
                <a:pt x="1103723" y="3852146"/>
                <a:pt x="1107870" y="3852167"/>
                <a:pt x="1126871" y="3847232"/>
              </a:cubicBezTo>
              <a:cubicBezTo>
                <a:pt x="1145872" y="3842297"/>
                <a:pt x="1178789" y="3833631"/>
                <a:pt x="1204748" y="3825566"/>
              </a:cubicBezTo>
              <a:cubicBezTo>
                <a:pt x="1230707" y="3817501"/>
                <a:pt x="1261091" y="3806856"/>
                <a:pt x="1282624" y="3798841"/>
              </a:cubicBezTo>
              <a:cubicBezTo>
                <a:pt x="1304157" y="3790826"/>
                <a:pt x="1320968" y="3782736"/>
                <a:pt x="1333947" y="3777474"/>
              </a:cubicBezTo>
              <a:cubicBezTo>
                <a:pt x="1346926" y="3772212"/>
                <a:pt x="1343096" y="3774953"/>
                <a:pt x="1360501" y="3767270"/>
              </a:cubicBezTo>
              <a:cubicBezTo>
                <a:pt x="1377906" y="3759587"/>
                <a:pt x="1415699" y="3742628"/>
                <a:pt x="1438377" y="3731378"/>
              </a:cubicBezTo>
              <a:cubicBezTo>
                <a:pt x="1461055" y="3720128"/>
                <a:pt x="1483591" y="3706745"/>
                <a:pt x="1496570" y="3699772"/>
              </a:cubicBezTo>
              <a:cubicBezTo>
                <a:pt x="1509549" y="3692799"/>
                <a:pt x="1499994" y="3699030"/>
                <a:pt x="1516254" y="3689540"/>
              </a:cubicBezTo>
              <a:cubicBezTo>
                <a:pt x="1532514" y="3680050"/>
                <a:pt x="1576052" y="3654079"/>
                <a:pt x="1594130" y="3642834"/>
              </a:cubicBezTo>
              <a:cubicBezTo>
                <a:pt x="1612208" y="3631589"/>
                <a:pt x="1611743" y="3630833"/>
                <a:pt x="1624722" y="3622071"/>
              </a:cubicBezTo>
              <a:cubicBezTo>
                <a:pt x="1637701" y="3613309"/>
                <a:pt x="1653989" y="3603209"/>
                <a:pt x="1672006" y="3590259"/>
              </a:cubicBezTo>
              <a:cubicBezTo>
                <a:pt x="1690023" y="3577309"/>
                <a:pt x="1719845" y="3554193"/>
                <a:pt x="1732824" y="3544370"/>
              </a:cubicBezTo>
              <a:cubicBezTo>
                <a:pt x="1745803" y="3534547"/>
                <a:pt x="1734201" y="3544270"/>
                <a:pt x="1749882" y="3531320"/>
              </a:cubicBezTo>
              <a:cubicBezTo>
                <a:pt x="1765563" y="3518370"/>
                <a:pt x="1813930" y="3477567"/>
                <a:pt x="1826910" y="3466669"/>
              </a:cubicBezTo>
              <a:cubicBezTo>
                <a:pt x="1839890" y="3455771"/>
                <a:pt x="1814638" y="3478088"/>
                <a:pt x="1827759" y="3465930"/>
              </a:cubicBezTo>
              <a:cubicBezTo>
                <a:pt x="1840880" y="3453772"/>
                <a:pt x="1891842" y="3406547"/>
                <a:pt x="1905635" y="3393720"/>
              </a:cubicBezTo>
              <a:cubicBezTo>
                <a:pt x="1919428" y="3380893"/>
                <a:pt x="1897537" y="3402249"/>
                <a:pt x="1910516" y="3388968"/>
              </a:cubicBezTo>
              <a:cubicBezTo>
                <a:pt x="1923495" y="3375687"/>
                <a:pt x="1970909" y="3326984"/>
                <a:pt x="1983512" y="3314034"/>
              </a:cubicBezTo>
              <a:cubicBezTo>
                <a:pt x="1996115" y="3301084"/>
                <a:pt x="1974109" y="3324678"/>
                <a:pt x="1986138" y="3311267"/>
              </a:cubicBezTo>
              <a:cubicBezTo>
                <a:pt x="1998167" y="3297856"/>
                <a:pt x="2043144" y="3247659"/>
                <a:pt x="2055686" y="3233565"/>
              </a:cubicBezTo>
              <a:cubicBezTo>
                <a:pt x="2068228" y="3219471"/>
                <a:pt x="2050547" y="3239655"/>
                <a:pt x="2061388" y="3226705"/>
              </a:cubicBezTo>
              <a:cubicBezTo>
                <a:pt x="2072229" y="3213755"/>
                <a:pt x="2107755" y="3171638"/>
                <a:pt x="2120734" y="3155864"/>
              </a:cubicBezTo>
              <a:cubicBezTo>
                <a:pt x="2133713" y="3140090"/>
                <a:pt x="2128995" y="3145009"/>
                <a:pt x="2139265" y="3132059"/>
              </a:cubicBezTo>
              <a:cubicBezTo>
                <a:pt x="2149535" y="3119109"/>
                <a:pt x="2169374" y="3094876"/>
                <a:pt x="2182353" y="3078163"/>
              </a:cubicBezTo>
              <a:cubicBezTo>
                <a:pt x="2195332" y="3061450"/>
                <a:pt x="2207266" y="3044730"/>
                <a:pt x="2217141" y="3031780"/>
              </a:cubicBezTo>
              <a:cubicBezTo>
                <a:pt x="2227016" y="3018830"/>
                <a:pt x="2228627" y="3017654"/>
                <a:pt x="2241606" y="3000462"/>
              </a:cubicBezTo>
              <a:cubicBezTo>
                <a:pt x="2254585" y="2983270"/>
                <a:pt x="2285351" y="2941576"/>
                <a:pt x="2295017" y="2928626"/>
              </a:cubicBezTo>
              <a:cubicBezTo>
                <a:pt x="2304683" y="2915676"/>
                <a:pt x="2289067" y="2936689"/>
                <a:pt x="2299602" y="2922761"/>
              </a:cubicBezTo>
              <a:cubicBezTo>
                <a:pt x="2310137" y="2908833"/>
                <a:pt x="2346013" y="2861340"/>
                <a:pt x="2358228" y="2845060"/>
              </a:cubicBezTo>
              <a:cubicBezTo>
                <a:pt x="2370443" y="2828780"/>
                <a:pt x="2362943" y="2838030"/>
                <a:pt x="2372894" y="2825080"/>
              </a:cubicBezTo>
              <a:cubicBezTo>
                <a:pt x="2382845" y="2812130"/>
                <a:pt x="2404957" y="2784084"/>
                <a:pt x="2417936" y="2767358"/>
              </a:cubicBezTo>
              <a:cubicBezTo>
                <a:pt x="2430915" y="2750632"/>
                <a:pt x="2440513" y="2737673"/>
                <a:pt x="2450770" y="2724723"/>
              </a:cubicBezTo>
              <a:cubicBezTo>
                <a:pt x="2461027" y="2711773"/>
                <a:pt x="2466499" y="2705565"/>
                <a:pt x="2479478" y="2689657"/>
              </a:cubicBezTo>
              <a:cubicBezTo>
                <a:pt x="2492457" y="2673749"/>
                <a:pt x="2517954" y="2642222"/>
                <a:pt x="2528647" y="2629272"/>
              </a:cubicBezTo>
              <a:cubicBezTo>
                <a:pt x="2539340" y="2616322"/>
                <a:pt x="2530657" y="2626988"/>
                <a:pt x="2543636" y="2611956"/>
              </a:cubicBezTo>
              <a:cubicBezTo>
                <a:pt x="2556615" y="2596924"/>
                <a:pt x="2595302" y="2552029"/>
                <a:pt x="2606523" y="2539079"/>
              </a:cubicBezTo>
              <a:cubicBezTo>
                <a:pt x="2617744" y="2526129"/>
                <a:pt x="2598355" y="2548009"/>
                <a:pt x="2610961" y="2534255"/>
              </a:cubicBezTo>
              <a:cubicBezTo>
                <a:pt x="2623567" y="2520501"/>
                <a:pt x="2669919" y="2469915"/>
                <a:pt x="2682159" y="2456554"/>
              </a:cubicBezTo>
              <a:cubicBezTo>
                <a:pt x="2694399" y="2443193"/>
                <a:pt x="2671724" y="2467037"/>
                <a:pt x="2684399" y="2454087"/>
              </a:cubicBezTo>
              <a:cubicBezTo>
                <a:pt x="2697074" y="2441137"/>
                <a:pt x="2745231" y="2392088"/>
                <a:pt x="2758211" y="2378853"/>
              </a:cubicBezTo>
              <a:cubicBezTo>
                <a:pt x="2771191" y="2365618"/>
                <a:pt x="2748619" y="2387506"/>
                <a:pt x="2762276" y="2374675"/>
              </a:cubicBezTo>
              <a:cubicBezTo>
                <a:pt x="2775933" y="2361844"/>
                <a:pt x="2827032" y="2314119"/>
                <a:pt x="2840152" y="2301865"/>
              </a:cubicBezTo>
              <a:cubicBezTo>
                <a:pt x="2853272" y="2289611"/>
                <a:pt x="2828019" y="2312062"/>
                <a:pt x="2840998" y="2301152"/>
              </a:cubicBezTo>
              <a:cubicBezTo>
                <a:pt x="2853977" y="2290242"/>
                <a:pt x="2902267" y="2249356"/>
                <a:pt x="2918029" y="2236406"/>
              </a:cubicBezTo>
              <a:cubicBezTo>
                <a:pt x="2933791" y="2223456"/>
                <a:pt x="2922590" y="2232951"/>
                <a:pt x="2935569" y="2223451"/>
              </a:cubicBezTo>
              <a:cubicBezTo>
                <a:pt x="2948548" y="2213951"/>
                <a:pt x="2976800" y="2192354"/>
                <a:pt x="2995905" y="2179404"/>
              </a:cubicBezTo>
              <a:cubicBezTo>
                <a:pt x="3015010" y="2166454"/>
                <a:pt x="3037221" y="2153746"/>
                <a:pt x="3050200" y="2145749"/>
              </a:cubicBezTo>
              <a:cubicBezTo>
                <a:pt x="3063179" y="2137752"/>
                <a:pt x="3056872" y="2140417"/>
                <a:pt x="3073782" y="2131422"/>
              </a:cubicBezTo>
              <a:cubicBezTo>
                <a:pt x="3090692" y="2122427"/>
                <a:pt x="3129011" y="2102343"/>
                <a:pt x="3151658" y="2091781"/>
              </a:cubicBezTo>
              <a:cubicBezTo>
                <a:pt x="3174305" y="2081219"/>
                <a:pt x="3196688" y="2073308"/>
                <a:pt x="3209667" y="2068048"/>
              </a:cubicBezTo>
              <a:cubicBezTo>
                <a:pt x="3222646" y="2062788"/>
                <a:pt x="3213243" y="2065658"/>
                <a:pt x="3229534" y="2060218"/>
              </a:cubicBezTo>
              <a:cubicBezTo>
                <a:pt x="3245825" y="2054778"/>
                <a:pt x="3281452" y="2042666"/>
                <a:pt x="3307411" y="2035406"/>
              </a:cubicBezTo>
              <a:cubicBezTo>
                <a:pt x="3333370" y="2028146"/>
                <a:pt x="3359328" y="2022138"/>
                <a:pt x="3385287" y="2016658"/>
              </a:cubicBezTo>
              <a:cubicBezTo>
                <a:pt x="3411246" y="2011178"/>
                <a:pt x="3437205" y="2006707"/>
                <a:pt x="3463164" y="2002528"/>
              </a:cubicBezTo>
              <a:cubicBezTo>
                <a:pt x="3489123" y="1998349"/>
                <a:pt x="3526422" y="1993613"/>
                <a:pt x="3541040" y="1991583"/>
              </a:cubicBezTo>
              <a:cubicBezTo>
                <a:pt x="3555658" y="1989553"/>
                <a:pt x="3537890" y="1991848"/>
                <a:pt x="3550869" y="1990347"/>
              </a:cubicBezTo>
              <a:cubicBezTo>
                <a:pt x="3563848" y="1988846"/>
                <a:pt x="3594595" y="1985279"/>
                <a:pt x="3618916" y="1982575"/>
              </a:cubicBezTo>
              <a:cubicBezTo>
                <a:pt x="3643237" y="1979871"/>
                <a:pt x="3670834" y="1977089"/>
                <a:pt x="3696793" y="1974122"/>
              </a:cubicBezTo>
              <a:cubicBezTo>
                <a:pt x="3722752" y="1971155"/>
                <a:pt x="3748710" y="1968282"/>
                <a:pt x="3774669" y="1964773"/>
              </a:cubicBezTo>
              <a:cubicBezTo>
                <a:pt x="3800628" y="1961264"/>
                <a:pt x="3826587" y="1957613"/>
                <a:pt x="3852546" y="1953068"/>
              </a:cubicBezTo>
              <a:cubicBezTo>
                <a:pt x="3878505" y="1948523"/>
                <a:pt x="3904463" y="1943575"/>
                <a:pt x="3930422" y="1937502"/>
              </a:cubicBezTo>
              <a:cubicBezTo>
                <a:pt x="3956381" y="1931429"/>
                <a:pt x="3993393" y="1920775"/>
                <a:pt x="4008299" y="1916632"/>
              </a:cubicBezTo>
              <a:cubicBezTo>
                <a:pt x="4023205" y="1912489"/>
                <a:pt x="4006879" y="1916909"/>
                <a:pt x="4019858" y="1912646"/>
              </a:cubicBezTo>
              <a:cubicBezTo>
                <a:pt x="4032837" y="1908383"/>
                <a:pt x="4062143" y="1900050"/>
                <a:pt x="4086175" y="1891052"/>
              </a:cubicBezTo>
              <a:cubicBezTo>
                <a:pt x="4110207" y="1882054"/>
                <a:pt x="4143152" y="1868006"/>
                <a:pt x="4164051" y="1858655"/>
              </a:cubicBezTo>
              <a:cubicBezTo>
                <a:pt x="4184950" y="1849304"/>
                <a:pt x="4198591" y="1841456"/>
                <a:pt x="4211570" y="1834945"/>
              </a:cubicBezTo>
              <a:cubicBezTo>
                <a:pt x="4224549" y="1828434"/>
                <a:pt x="4223889" y="1829740"/>
                <a:pt x="4241928" y="1819586"/>
              </a:cubicBezTo>
              <a:cubicBezTo>
                <a:pt x="4259967" y="1809432"/>
                <a:pt x="4302488" y="1784410"/>
                <a:pt x="4319804" y="1774020"/>
              </a:cubicBezTo>
              <a:cubicBezTo>
                <a:pt x="4337120" y="1763630"/>
                <a:pt x="4332843" y="1765941"/>
                <a:pt x="4345822" y="1757244"/>
              </a:cubicBezTo>
              <a:cubicBezTo>
                <a:pt x="4358801" y="1748547"/>
                <a:pt x="4379464" y="1734788"/>
                <a:pt x="4397681" y="1721838"/>
              </a:cubicBezTo>
              <a:cubicBezTo>
                <a:pt x="4415898" y="1708888"/>
                <a:pt x="4442148" y="1689290"/>
                <a:pt x="4455127" y="1679543"/>
              </a:cubicBezTo>
              <a:cubicBezTo>
                <a:pt x="4468106" y="1669796"/>
                <a:pt x="4459715" y="1676303"/>
                <a:pt x="4475557" y="1663353"/>
              </a:cubicBezTo>
              <a:cubicBezTo>
                <a:pt x="4491399" y="1650403"/>
                <a:pt x="4537203" y="1612577"/>
                <a:pt x="4550182" y="1601842"/>
              </a:cubicBezTo>
              <a:cubicBezTo>
                <a:pt x="4563161" y="1591107"/>
                <a:pt x="4539912" y="1611170"/>
                <a:pt x="4553433" y="1598941"/>
              </a:cubicBezTo>
              <a:cubicBezTo>
                <a:pt x="4566954" y="1586712"/>
                <a:pt x="4617544" y="1540933"/>
                <a:pt x="4631310" y="1528466"/>
              </a:cubicBezTo>
              <a:cubicBezTo>
                <a:pt x="4645076" y="1515999"/>
                <a:pt x="4623051" y="1536931"/>
                <a:pt x="4636030" y="1524140"/>
              </a:cubicBezTo>
              <a:cubicBezTo>
                <a:pt x="4649009" y="1511349"/>
                <a:pt x="4696112" y="1464670"/>
                <a:pt x="4709186" y="1451720"/>
              </a:cubicBezTo>
              <a:cubicBezTo>
                <a:pt x="4722260" y="1438770"/>
                <a:pt x="4701692" y="1460269"/>
                <a:pt x="4714471" y="1446439"/>
              </a:cubicBezTo>
              <a:cubicBezTo>
                <a:pt x="4727250" y="1432609"/>
                <a:pt x="4773760" y="1381926"/>
                <a:pt x="4785859" y="1368738"/>
              </a:cubicBezTo>
              <a:cubicBezTo>
                <a:pt x="4797958" y="1355550"/>
                <a:pt x="4776431" y="1380260"/>
                <a:pt x="4787063" y="1367310"/>
              </a:cubicBezTo>
              <a:cubicBezTo>
                <a:pt x="4797695" y="1354360"/>
                <a:pt x="4836672" y="1307341"/>
                <a:pt x="4849651" y="1291037"/>
              </a:cubicBezTo>
              <a:cubicBezTo>
                <a:pt x="4862630" y="1274733"/>
                <a:pt x="4855858" y="1282433"/>
                <a:pt x="4864939" y="1269483"/>
              </a:cubicBezTo>
              <a:cubicBezTo>
                <a:pt x="4874020" y="1256533"/>
                <a:pt x="4891157" y="1234498"/>
                <a:pt x="4904136" y="1213336"/>
              </a:cubicBezTo>
              <a:cubicBezTo>
                <a:pt x="4917115" y="1192174"/>
                <a:pt x="4935715" y="1155459"/>
                <a:pt x="4942816" y="1142509"/>
              </a:cubicBezTo>
              <a:cubicBezTo>
                <a:pt x="4949917" y="1129559"/>
                <a:pt x="4940328" y="1149731"/>
                <a:pt x="4946740" y="1135635"/>
              </a:cubicBezTo>
              <a:cubicBezTo>
                <a:pt x="4953152" y="1121539"/>
                <a:pt x="4970877" y="1083833"/>
                <a:pt x="4981287" y="1057933"/>
              </a:cubicBezTo>
              <a:cubicBezTo>
                <a:pt x="4991697" y="1032033"/>
                <a:pt x="5002635" y="997413"/>
                <a:pt x="5009202" y="980232"/>
              </a:cubicBezTo>
              <a:cubicBezTo>
                <a:pt x="5015769" y="963051"/>
                <a:pt x="5015181" y="967796"/>
                <a:pt x="5020691" y="954846"/>
              </a:cubicBezTo>
              <a:cubicBezTo>
                <a:pt x="5026201" y="941896"/>
                <a:pt x="5033257" y="924200"/>
                <a:pt x="5042264" y="902531"/>
              </a:cubicBezTo>
              <a:cubicBezTo>
                <a:pt x="5051271" y="880862"/>
                <a:pt x="5068162" y="850730"/>
                <a:pt x="5074732" y="824830"/>
              </a:cubicBezTo>
              <a:cubicBezTo>
                <a:pt x="5081302" y="798930"/>
                <a:pt x="5081520" y="773029"/>
                <a:pt x="5081683" y="747129"/>
              </a:cubicBezTo>
              <a:cubicBezTo>
                <a:pt x="5081846" y="721229"/>
                <a:pt x="5072896" y="693741"/>
                <a:pt x="5075710" y="669428"/>
              </a:cubicBezTo>
              <a:cubicBezTo>
                <a:pt x="5078524" y="645115"/>
                <a:pt x="5093657" y="614202"/>
                <a:pt x="5098568" y="601252"/>
              </a:cubicBezTo>
              <a:cubicBezTo>
                <a:pt x="5103479" y="588302"/>
                <a:pt x="5095890" y="606265"/>
                <a:pt x="5105175" y="591727"/>
              </a:cubicBezTo>
              <a:cubicBezTo>
                <a:pt x="5114460" y="577189"/>
                <a:pt x="5142399" y="531872"/>
                <a:pt x="5154277" y="514026"/>
              </a:cubicBezTo>
              <a:cubicBezTo>
                <a:pt x="5166155" y="496180"/>
                <a:pt x="5163775" y="497604"/>
                <a:pt x="5176445" y="484654"/>
              </a:cubicBezTo>
              <a:cubicBezTo>
                <a:pt x="5189115" y="471704"/>
                <a:pt x="5217317" y="446652"/>
                <a:pt x="5230296" y="436325"/>
              </a:cubicBezTo>
              <a:cubicBezTo>
                <a:pt x="5243275" y="425998"/>
                <a:pt x="5237338" y="433906"/>
                <a:pt x="5254321" y="422689"/>
              </a:cubicBezTo>
              <a:cubicBezTo>
                <a:pt x="5271304" y="411472"/>
                <a:pt x="5317431" y="379702"/>
                <a:pt x="5332197" y="369024"/>
              </a:cubicBezTo>
              <a:cubicBezTo>
                <a:pt x="5346963" y="358346"/>
                <a:pt x="5329938" y="372363"/>
                <a:pt x="5342917" y="358623"/>
              </a:cubicBezTo>
              <a:cubicBezTo>
                <a:pt x="5355896" y="344883"/>
                <a:pt x="5398289" y="299531"/>
                <a:pt x="5410074" y="286581"/>
              </a:cubicBezTo>
              <a:cubicBezTo>
                <a:pt x="5421859" y="273631"/>
                <a:pt x="5406626" y="294815"/>
                <a:pt x="5413625" y="280922"/>
              </a:cubicBezTo>
              <a:cubicBezTo>
                <a:pt x="5420624" y="267029"/>
                <a:pt x="5441712" y="229121"/>
                <a:pt x="5452067" y="203221"/>
              </a:cubicBezTo>
              <a:cubicBezTo>
                <a:pt x="5462422" y="177321"/>
                <a:pt x="5473161" y="151420"/>
                <a:pt x="5475754" y="125520"/>
              </a:cubicBezTo>
              <a:cubicBezTo>
                <a:pt x="5478347" y="99620"/>
                <a:pt x="5478572" y="67473"/>
                <a:pt x="5467625" y="47819"/>
              </a:cubicBezTo>
              <a:cubicBezTo>
                <a:pt x="5456678" y="28165"/>
                <a:pt x="5432645" y="15196"/>
                <a:pt x="5410074" y="7598"/>
              </a:cubicBezTo>
              <a:cubicBezTo>
                <a:pt x="5387503" y="0"/>
                <a:pt x="5358156" y="1848"/>
                <a:pt x="5332197" y="2229"/>
              </a:cubicBezTo>
              <a:cubicBezTo>
                <a:pt x="5306238" y="2610"/>
                <a:pt x="5280280" y="9227"/>
                <a:pt x="5254321" y="9886"/>
              </a:cubicBezTo>
              <a:cubicBezTo>
                <a:pt x="5228362" y="10545"/>
                <a:pt x="5202404" y="5840"/>
                <a:pt x="5176445" y="6184"/>
              </a:cubicBezTo>
              <a:cubicBezTo>
                <a:pt x="5150486" y="6528"/>
                <a:pt x="5124527" y="8376"/>
                <a:pt x="5098568" y="11951"/>
              </a:cubicBezTo>
              <a:cubicBezTo>
                <a:pt x="5072609" y="15526"/>
                <a:pt x="5046650" y="22360"/>
                <a:pt x="5020691" y="27635"/>
              </a:cubicBezTo>
              <a:cubicBezTo>
                <a:pt x="4994732" y="32910"/>
                <a:pt x="4961614" y="40236"/>
                <a:pt x="4942816" y="43600"/>
              </a:cubicBezTo>
              <a:cubicBezTo>
                <a:pt x="4924018" y="46964"/>
                <a:pt x="4920879" y="46199"/>
                <a:pt x="4907900" y="47819"/>
              </a:cubicBezTo>
              <a:cubicBezTo>
                <a:pt x="4894921" y="49439"/>
                <a:pt x="4885079" y="51595"/>
                <a:pt x="4864939" y="53318"/>
              </a:cubicBezTo>
              <a:cubicBezTo>
                <a:pt x="4844799" y="55041"/>
                <a:pt x="4813022" y="56286"/>
                <a:pt x="4787063" y="58154"/>
              </a:cubicBezTo>
              <a:cubicBezTo>
                <a:pt x="4761104" y="60022"/>
                <a:pt x="4735145" y="61026"/>
                <a:pt x="4709186" y="64527"/>
              </a:cubicBezTo>
              <a:cubicBezTo>
                <a:pt x="4683227" y="68028"/>
                <a:pt x="4657269" y="73116"/>
                <a:pt x="4631310" y="79160"/>
              </a:cubicBezTo>
              <a:cubicBezTo>
                <a:pt x="4605351" y="85204"/>
                <a:pt x="4577884" y="93062"/>
                <a:pt x="4553433" y="100789"/>
              </a:cubicBezTo>
              <a:cubicBezTo>
                <a:pt x="4528982" y="108516"/>
                <a:pt x="4497584" y="120900"/>
                <a:pt x="4484605" y="125520"/>
              </a:cubicBezTo>
              <a:cubicBezTo>
                <a:pt x="4471626" y="130140"/>
                <a:pt x="4490044" y="122602"/>
                <a:pt x="4475557" y="128508"/>
              </a:cubicBezTo>
              <a:cubicBezTo>
                <a:pt x="4461070" y="134414"/>
                <a:pt x="4423640" y="148716"/>
                <a:pt x="4397681" y="160956"/>
              </a:cubicBezTo>
              <a:cubicBezTo>
                <a:pt x="4371722" y="173196"/>
                <a:pt x="4333124" y="194903"/>
                <a:pt x="4319804" y="201947"/>
              </a:cubicBezTo>
              <a:cubicBezTo>
                <a:pt x="4306484" y="208991"/>
                <a:pt x="4330737" y="195218"/>
                <a:pt x="4317758" y="203221"/>
              </a:cubicBezTo>
              <a:cubicBezTo>
                <a:pt x="4304779" y="211224"/>
                <a:pt x="4261592" y="237012"/>
                <a:pt x="4241928" y="249962"/>
              </a:cubicBezTo>
              <a:cubicBezTo>
                <a:pt x="4222264" y="262912"/>
                <a:pt x="4212751" y="271465"/>
                <a:pt x="4199772" y="280922"/>
              </a:cubicBezTo>
              <a:cubicBezTo>
                <a:pt x="4186793" y="290379"/>
                <a:pt x="4180857" y="293753"/>
                <a:pt x="4164051" y="306703"/>
              </a:cubicBezTo>
              <a:cubicBezTo>
                <a:pt x="4147245" y="319653"/>
                <a:pt x="4111913" y="348394"/>
                <a:pt x="4098934" y="358623"/>
              </a:cubicBezTo>
              <a:cubicBezTo>
                <a:pt x="4085955" y="368852"/>
                <a:pt x="4101281" y="356880"/>
                <a:pt x="4086175" y="368079"/>
              </a:cubicBezTo>
              <a:cubicBezTo>
                <a:pt x="4071069" y="379278"/>
                <a:pt x="4023783" y="414443"/>
                <a:pt x="4008299" y="425817"/>
              </a:cubicBezTo>
              <a:cubicBezTo>
                <a:pt x="3992815" y="437191"/>
                <a:pt x="4006247" y="428219"/>
                <a:pt x="3993268" y="436325"/>
              </a:cubicBezTo>
              <a:cubicBezTo>
                <a:pt x="3980289" y="444431"/>
                <a:pt x="3953876" y="462160"/>
                <a:pt x="3930422" y="474453"/>
              </a:cubicBezTo>
              <a:cubicBezTo>
                <a:pt x="3906968" y="486746"/>
                <a:pt x="3867798" y="503490"/>
                <a:pt x="3852546" y="510085"/>
              </a:cubicBezTo>
              <a:cubicBezTo>
                <a:pt x="3837294" y="516680"/>
                <a:pt x="3851886" y="510092"/>
                <a:pt x="3838907" y="514026"/>
              </a:cubicBezTo>
              <a:cubicBezTo>
                <a:pt x="3825928" y="517960"/>
                <a:pt x="3798355" y="528546"/>
                <a:pt x="3774669" y="533687"/>
              </a:cubicBezTo>
              <a:cubicBezTo>
                <a:pt x="3750983" y="538828"/>
                <a:pt x="3722752" y="541805"/>
                <a:pt x="3696793" y="544871"/>
              </a:cubicBezTo>
              <a:cubicBezTo>
                <a:pt x="3670834" y="547937"/>
                <a:pt x="3644875" y="550166"/>
                <a:pt x="3618916" y="552082"/>
              </a:cubicBezTo>
              <a:cubicBezTo>
                <a:pt x="3592957" y="553998"/>
                <a:pt x="3566999" y="555308"/>
                <a:pt x="3541040" y="556370"/>
              </a:cubicBezTo>
              <a:cubicBezTo>
                <a:pt x="3515081" y="557432"/>
                <a:pt x="3489123" y="557921"/>
                <a:pt x="3463164" y="558456"/>
              </a:cubicBezTo>
              <a:cubicBezTo>
                <a:pt x="3437205" y="558991"/>
                <a:pt x="3411246" y="559079"/>
                <a:pt x="3385287" y="559582"/>
              </a:cubicBezTo>
              <a:cubicBezTo>
                <a:pt x="3359328" y="560085"/>
                <a:pt x="3333370" y="560349"/>
                <a:pt x="3307411" y="561475"/>
              </a:cubicBezTo>
              <a:cubicBezTo>
                <a:pt x="3281452" y="562601"/>
                <a:pt x="3255493" y="563773"/>
                <a:pt x="3229534" y="566337"/>
              </a:cubicBezTo>
              <a:cubicBezTo>
                <a:pt x="3203575" y="568901"/>
                <a:pt x="3174828" y="572625"/>
                <a:pt x="3151658" y="576857"/>
              </a:cubicBezTo>
              <a:cubicBezTo>
                <a:pt x="3128488" y="581089"/>
                <a:pt x="3103491" y="588608"/>
                <a:pt x="3090512" y="591727"/>
              </a:cubicBezTo>
              <a:cubicBezTo>
                <a:pt x="3077533" y="594846"/>
                <a:pt x="3089550" y="590495"/>
                <a:pt x="3073782" y="595571"/>
              </a:cubicBezTo>
              <a:cubicBezTo>
                <a:pt x="3058014" y="600647"/>
                <a:pt x="3021864" y="611833"/>
                <a:pt x="2995905" y="622184"/>
              </a:cubicBezTo>
              <a:cubicBezTo>
                <a:pt x="2969946" y="632535"/>
                <a:pt x="2934731" y="649805"/>
                <a:pt x="2918029" y="657679"/>
              </a:cubicBezTo>
              <a:cubicBezTo>
                <a:pt x="2901327" y="665553"/>
                <a:pt x="2908674" y="662556"/>
                <a:pt x="2895695" y="669428"/>
              </a:cubicBezTo>
              <a:cubicBezTo>
                <a:pt x="2882716" y="676300"/>
                <a:pt x="2862388" y="686929"/>
                <a:pt x="2840152" y="698909"/>
              </a:cubicBezTo>
              <a:cubicBezTo>
                <a:pt x="2817916" y="710889"/>
                <a:pt x="2777102" y="733271"/>
                <a:pt x="2762276" y="741308"/>
              </a:cubicBezTo>
              <a:cubicBezTo>
                <a:pt x="2747450" y="749345"/>
                <a:pt x="2764177" y="741037"/>
                <a:pt x="2751197" y="747129"/>
              </a:cubicBezTo>
              <a:cubicBezTo>
                <a:pt x="2738217" y="753221"/>
                <a:pt x="2708511" y="768471"/>
                <a:pt x="2684399" y="777857"/>
              </a:cubicBezTo>
              <a:cubicBezTo>
                <a:pt x="2660287" y="787243"/>
                <a:pt x="2632482" y="796768"/>
                <a:pt x="2606523" y="803447"/>
              </a:cubicBezTo>
              <a:cubicBezTo>
                <a:pt x="2580564" y="810126"/>
                <a:pt x="2546687" y="814365"/>
                <a:pt x="2528647" y="817929"/>
              </a:cubicBezTo>
              <a:cubicBezTo>
                <a:pt x="2510607" y="821493"/>
                <a:pt x="2511263" y="821961"/>
                <a:pt x="2498284" y="824830"/>
              </a:cubicBezTo>
              <a:cubicBezTo>
                <a:pt x="2485305" y="827699"/>
                <a:pt x="2471668" y="829391"/>
                <a:pt x="2450770" y="835141"/>
              </a:cubicBezTo>
              <a:cubicBezTo>
                <a:pt x="2429872" y="840891"/>
                <a:pt x="2397688" y="848099"/>
                <a:pt x="2372894" y="859331"/>
              </a:cubicBezTo>
              <a:cubicBezTo>
                <a:pt x="2348100" y="870563"/>
                <a:pt x="2314982" y="894465"/>
                <a:pt x="2302003" y="902531"/>
              </a:cubicBezTo>
              <a:cubicBezTo>
                <a:pt x="2289024" y="910597"/>
                <a:pt x="2308743" y="894780"/>
                <a:pt x="2295017" y="907730"/>
              </a:cubicBezTo>
              <a:cubicBezTo>
                <a:pt x="2281291" y="920680"/>
                <a:pt x="2232623" y="967532"/>
                <a:pt x="2219644" y="980232"/>
              </a:cubicBezTo>
              <a:cubicBezTo>
                <a:pt x="2206665" y="992932"/>
                <a:pt x="2227078" y="970979"/>
                <a:pt x="2217141" y="983929"/>
              </a:cubicBezTo>
              <a:cubicBezTo>
                <a:pt x="2207204" y="996879"/>
                <a:pt x="2173003" y="1040335"/>
                <a:pt x="2160024" y="1057933"/>
              </a:cubicBezTo>
              <a:cubicBezTo>
                <a:pt x="2147045" y="1075531"/>
                <a:pt x="2148374" y="1076569"/>
                <a:pt x="2139265" y="1089519"/>
              </a:cubicBezTo>
              <a:cubicBezTo>
                <a:pt x="2130156" y="1102469"/>
                <a:pt x="2118347" y="1117100"/>
                <a:pt x="2105367" y="1135635"/>
              </a:cubicBezTo>
              <a:cubicBezTo>
                <a:pt x="2092387" y="1154170"/>
                <a:pt x="2070256" y="1187782"/>
                <a:pt x="2061388" y="1200732"/>
              </a:cubicBezTo>
              <a:cubicBezTo>
                <a:pt x="2052520" y="1213682"/>
                <a:pt x="2062479" y="1198285"/>
                <a:pt x="2052156" y="1213336"/>
              </a:cubicBezTo>
              <a:cubicBezTo>
                <a:pt x="2041833" y="1228387"/>
                <a:pt x="2010891" y="1273810"/>
                <a:pt x="1999450" y="1291037"/>
              </a:cubicBezTo>
              <a:cubicBezTo>
                <a:pt x="1988009" y="1308264"/>
                <a:pt x="1991609" y="1303746"/>
                <a:pt x="1983512" y="1316696"/>
              </a:cubicBezTo>
              <a:cubicBezTo>
                <a:pt x="1975415" y="1329646"/>
                <a:pt x="1962083" y="1347114"/>
                <a:pt x="1950868" y="1368738"/>
              </a:cubicBezTo>
              <a:cubicBezTo>
                <a:pt x="1939653" y="1390362"/>
                <a:pt x="1923758" y="1426668"/>
                <a:pt x="1916219" y="1446439"/>
              </a:cubicBezTo>
              <a:cubicBezTo>
                <a:pt x="1908680" y="1466210"/>
                <a:pt x="1913515" y="1474415"/>
                <a:pt x="1905635" y="1487365"/>
              </a:cubicBezTo>
              <a:cubicBezTo>
                <a:pt x="1897755" y="1500315"/>
                <a:pt x="1881919" y="1516238"/>
                <a:pt x="1868940" y="1524140"/>
              </a:cubicBezTo>
              <a:cubicBezTo>
                <a:pt x="1855961" y="1532042"/>
                <a:pt x="1847602" y="1526301"/>
                <a:pt x="1827759" y="1534774"/>
              </a:cubicBezTo>
              <a:cubicBezTo>
                <a:pt x="1807916" y="1543247"/>
                <a:pt x="1770207" y="1563800"/>
                <a:pt x="1749882" y="1574978"/>
              </a:cubicBezTo>
              <a:cubicBezTo>
                <a:pt x="1729557" y="1586156"/>
                <a:pt x="1718785" y="1593510"/>
                <a:pt x="1705806" y="1601842"/>
              </a:cubicBezTo>
              <a:cubicBezTo>
                <a:pt x="1692827" y="1610174"/>
                <a:pt x="1690619" y="1614838"/>
                <a:pt x="1672006" y="1624967"/>
              </a:cubicBezTo>
              <a:cubicBezTo>
                <a:pt x="1653393" y="1635096"/>
                <a:pt x="1613404" y="1653521"/>
                <a:pt x="1594130" y="1662617"/>
              </a:cubicBezTo>
              <a:cubicBezTo>
                <a:pt x="1574856" y="1671713"/>
                <a:pt x="1569343" y="1674240"/>
                <a:pt x="1556364" y="1679543"/>
              </a:cubicBezTo>
              <a:cubicBezTo>
                <a:pt x="1543385" y="1684846"/>
                <a:pt x="1535918" y="1686061"/>
                <a:pt x="1516254" y="1694438"/>
              </a:cubicBezTo>
              <a:cubicBezTo>
                <a:pt x="1496590" y="1702815"/>
                <a:pt x="1459493" y="1719337"/>
                <a:pt x="1438377" y="1729805"/>
              </a:cubicBezTo>
              <a:cubicBezTo>
                <a:pt x="1417261" y="1740273"/>
                <a:pt x="1402537" y="1750023"/>
                <a:pt x="1389558" y="1757244"/>
              </a:cubicBezTo>
              <a:cubicBezTo>
                <a:pt x="1376579" y="1764465"/>
                <a:pt x="1378323" y="1761598"/>
                <a:pt x="1360501" y="1773132"/>
              </a:cubicBezTo>
              <a:cubicBezTo>
                <a:pt x="1342679" y="1784666"/>
                <a:pt x="1297534" y="1816149"/>
                <a:pt x="1282624" y="1826451"/>
              </a:cubicBezTo>
              <a:cubicBezTo>
                <a:pt x="1267714" y="1836753"/>
                <a:pt x="1284019" y="1823753"/>
                <a:pt x="1271040" y="1834945"/>
              </a:cubicBezTo>
              <a:cubicBezTo>
                <a:pt x="1258061" y="1846137"/>
                <a:pt x="1220674" y="1880652"/>
                <a:pt x="1204748" y="1893602"/>
              </a:cubicBezTo>
              <a:cubicBezTo>
                <a:pt x="1188822" y="1906552"/>
                <a:pt x="1188463" y="1904388"/>
                <a:pt x="1175483" y="1912646"/>
              </a:cubicBezTo>
              <a:cubicBezTo>
                <a:pt x="1162503" y="1920904"/>
                <a:pt x="1147952" y="1933578"/>
                <a:pt x="1126871" y="1943148"/>
              </a:cubicBezTo>
              <a:cubicBezTo>
                <a:pt x="1105790" y="1952718"/>
                <a:pt x="1071086" y="1962198"/>
                <a:pt x="1048995" y="1970065"/>
              </a:cubicBezTo>
              <a:cubicBezTo>
                <a:pt x="1026904" y="1977932"/>
                <a:pt x="1007307" y="1985791"/>
                <a:pt x="994328" y="1990347"/>
              </a:cubicBezTo>
              <a:cubicBezTo>
                <a:pt x="981349" y="1994903"/>
                <a:pt x="987967" y="1990822"/>
                <a:pt x="971119" y="1997402"/>
              </a:cubicBezTo>
              <a:cubicBezTo>
                <a:pt x="954271" y="2003982"/>
                <a:pt x="918592" y="2018053"/>
                <a:pt x="893242" y="2029827"/>
              </a:cubicBezTo>
              <a:cubicBezTo>
                <a:pt x="867892" y="2041601"/>
                <a:pt x="831999" y="2061368"/>
                <a:pt x="819020" y="2068048"/>
              </a:cubicBezTo>
              <a:cubicBezTo>
                <a:pt x="806041" y="2074728"/>
                <a:pt x="828954" y="2062134"/>
                <a:pt x="815366" y="2069910"/>
              </a:cubicBezTo>
              <a:cubicBezTo>
                <a:pt x="801778" y="2077686"/>
                <a:pt x="758785" y="2102067"/>
                <a:pt x="737489" y="2114707"/>
              </a:cubicBezTo>
              <a:cubicBezTo>
                <a:pt x="716193" y="2127347"/>
                <a:pt x="700566" y="2137577"/>
                <a:pt x="687587" y="2145749"/>
              </a:cubicBezTo>
              <a:cubicBezTo>
                <a:pt x="674608" y="2153921"/>
                <a:pt x="677255" y="2152381"/>
                <a:pt x="659613" y="2163742"/>
              </a:cubicBezTo>
              <a:cubicBezTo>
                <a:pt x="641971" y="2175103"/>
                <a:pt x="597260" y="2203963"/>
                <a:pt x="581737" y="2213914"/>
              </a:cubicBezTo>
              <a:cubicBezTo>
                <a:pt x="566214" y="2223865"/>
                <a:pt x="579454" y="2215387"/>
                <a:pt x="566475" y="2223451"/>
              </a:cubicBezTo>
              <a:cubicBezTo>
                <a:pt x="553496" y="2231515"/>
                <a:pt x="525991" y="2249350"/>
                <a:pt x="503860" y="2262300"/>
              </a:cubicBezTo>
              <a:cubicBezTo>
                <a:pt x="481729" y="2275250"/>
                <a:pt x="446667" y="2294014"/>
                <a:pt x="433688" y="2301152"/>
              </a:cubicBezTo>
              <a:cubicBezTo>
                <a:pt x="420709" y="2308290"/>
                <a:pt x="440247" y="2298548"/>
                <a:pt x="425984" y="2305131"/>
              </a:cubicBezTo>
              <a:cubicBezTo>
                <a:pt x="411721" y="2311714"/>
                <a:pt x="374066" y="2328742"/>
                <a:pt x="348107" y="2340649"/>
              </a:cubicBezTo>
              <a:cubicBezTo>
                <a:pt x="322148" y="2352556"/>
                <a:pt x="283705" y="2370208"/>
                <a:pt x="270231" y="2376575"/>
              </a:cubicBezTo>
              <a:cubicBezTo>
                <a:pt x="256757" y="2382942"/>
                <a:pt x="280244" y="2368455"/>
                <a:pt x="267265" y="2378853"/>
              </a:cubicBezTo>
              <a:cubicBezTo>
                <a:pt x="254286" y="2389251"/>
                <a:pt x="207329" y="2426012"/>
                <a:pt x="192354" y="2438962"/>
              </a:cubicBezTo>
              <a:cubicBezTo>
                <a:pt x="177379" y="2451912"/>
                <a:pt x="187056" y="2440672"/>
                <a:pt x="177416" y="2456554"/>
              </a:cubicBezTo>
              <a:cubicBezTo>
                <a:pt x="167776" y="2472436"/>
                <a:pt x="142609" y="2508355"/>
                <a:pt x="134517" y="2534255"/>
              </a:cubicBezTo>
              <a:cubicBezTo>
                <a:pt x="126425" y="2560155"/>
                <a:pt x="128995" y="2586056"/>
                <a:pt x="128866" y="2611956"/>
              </a:cubicBezTo>
              <a:cubicBezTo>
                <a:pt x="128737" y="2637856"/>
                <a:pt x="131606" y="2663757"/>
                <a:pt x="133745" y="2689657"/>
              </a:cubicBezTo>
              <a:cubicBezTo>
                <a:pt x="135884" y="2715557"/>
                <a:pt x="139247" y="2741458"/>
                <a:pt x="141702" y="2767358"/>
              </a:cubicBezTo>
              <a:cubicBezTo>
                <a:pt x="144157" y="2793258"/>
                <a:pt x="146671" y="2819160"/>
                <a:pt x="148474" y="2845060"/>
              </a:cubicBezTo>
              <a:cubicBezTo>
                <a:pt x="150277" y="2870960"/>
                <a:pt x="151737" y="2896861"/>
                <a:pt x="152519" y="2922761"/>
              </a:cubicBezTo>
              <a:cubicBezTo>
                <a:pt x="153301" y="2948661"/>
                <a:pt x="153874" y="2974562"/>
                <a:pt x="153165" y="3000462"/>
              </a:cubicBezTo>
              <a:cubicBezTo>
                <a:pt x="152456" y="3026362"/>
                <a:pt x="152035" y="3052263"/>
                <a:pt x="148263" y="3078163"/>
              </a:cubicBezTo>
              <a:cubicBezTo>
                <a:pt x="144491" y="3104063"/>
                <a:pt x="136165" y="3137937"/>
                <a:pt x="130534" y="3155864"/>
              </a:cubicBezTo>
              <a:cubicBezTo>
                <a:pt x="124903" y="3173791"/>
                <a:pt x="120450" y="3172774"/>
                <a:pt x="114478" y="3185724"/>
              </a:cubicBezTo>
              <a:cubicBezTo>
                <a:pt x="108506" y="3198674"/>
                <a:pt x="104765" y="3212641"/>
                <a:pt x="94699" y="3233565"/>
              </a:cubicBezTo>
              <a:cubicBezTo>
                <a:pt x="84633" y="3254489"/>
                <a:pt x="63764" y="3291610"/>
                <a:pt x="54081" y="3311267"/>
              </a:cubicBezTo>
              <a:cubicBezTo>
                <a:pt x="44398" y="3330924"/>
                <a:pt x="41761" y="3338556"/>
                <a:pt x="36602" y="3351506"/>
              </a:cubicBezTo>
              <a:cubicBezTo>
                <a:pt x="31443" y="3364456"/>
                <a:pt x="28387" y="3369774"/>
                <a:pt x="23124" y="3388968"/>
              </a:cubicBezTo>
              <a:cubicBezTo>
                <a:pt x="17861" y="3408162"/>
                <a:pt x="8452" y="3440769"/>
                <a:pt x="5023" y="3466669"/>
              </a:cubicBezTo>
              <a:cubicBezTo>
                <a:pt x="1594" y="3492569"/>
                <a:pt x="0" y="3518470"/>
                <a:pt x="2551" y="3544370"/>
              </a:cubicBezTo>
              <a:cubicBezTo>
                <a:pt x="5102" y="3570270"/>
                <a:pt x="14653" y="3603298"/>
                <a:pt x="20328" y="3622071"/>
              </a:cubicBezTo>
              <a:cubicBezTo>
                <a:pt x="26003" y="3640844"/>
                <a:pt x="30346" y="3644058"/>
                <a:pt x="36602" y="3657008"/>
              </a:cubicBezTo>
              <a:cubicBezTo>
                <a:pt x="42858" y="3669958"/>
                <a:pt x="44887" y="3680836"/>
                <a:pt x="57866" y="3699772"/>
              </a:cubicBezTo>
              <a:cubicBezTo>
                <a:pt x="70845" y="3718708"/>
                <a:pt x="79084" y="3741950"/>
                <a:pt x="114478" y="3770625"/>
              </a:cubicBezTo>
              <a:cubicBezTo>
                <a:pt x="149872" y="3799300"/>
                <a:pt x="210051" y="3835562"/>
                <a:pt x="270231" y="3871824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52364891364</cdr:x>
      <cdr:y>0</cdr:y>
    </cdr:from>
    <cdr:to>
      <cdr:x>0.911522472350773</cdr:x>
      <cdr:y>0.225499138542617</cdr:y>
    </cdr:to>
    <cdr:sp>
      <cdr:nvSpPr>
        <cdr:cNvPr id="189" name="AutoShape 54"/>
        <cdr:cNvSpPr/>
      </cdr:nvSpPr>
      <cdr:spPr>
        <a:xfrm>
          <a:off x="3105000" y="0"/>
          <a:ext cx="1078560" cy="801000"/>
        </a:xfrm>
        <a:custGeom>
          <a:avLst/>
          <a:gdLst/>
          <a:ahLst/>
          <a:rect l="l" t="t" r="r" b="b"/>
          <a:pathLst>
            <a:path w="2534980" h="1672019">
              <a:moveTo>
                <a:pt x="499354" y="0"/>
              </a:moveTo>
              <a:cubicBezTo>
                <a:pt x="499252" y="25900"/>
                <a:pt x="499151" y="51801"/>
                <a:pt x="498182" y="77701"/>
              </a:cubicBezTo>
              <a:cubicBezTo>
                <a:pt x="497213" y="103601"/>
                <a:pt x="495919" y="129502"/>
                <a:pt x="493538" y="155402"/>
              </a:cubicBezTo>
              <a:cubicBezTo>
                <a:pt x="491157" y="181302"/>
                <a:pt x="488015" y="207203"/>
                <a:pt x="483894" y="233103"/>
              </a:cubicBezTo>
              <a:cubicBezTo>
                <a:pt x="479773" y="259003"/>
                <a:pt x="474844" y="284904"/>
                <a:pt x="468811" y="310805"/>
              </a:cubicBezTo>
              <a:cubicBezTo>
                <a:pt x="462778" y="336706"/>
                <a:pt x="452742" y="371305"/>
                <a:pt x="447699" y="388506"/>
              </a:cubicBezTo>
              <a:cubicBezTo>
                <a:pt x="442656" y="405707"/>
                <a:pt x="443027" y="401061"/>
                <a:pt x="438550" y="414011"/>
              </a:cubicBezTo>
              <a:cubicBezTo>
                <a:pt x="434073" y="426961"/>
                <a:pt x="429414" y="444558"/>
                <a:pt x="420839" y="466207"/>
              </a:cubicBezTo>
              <a:cubicBezTo>
                <a:pt x="412264" y="487856"/>
                <a:pt x="397125" y="522952"/>
                <a:pt x="387097" y="543908"/>
              </a:cubicBezTo>
              <a:cubicBezTo>
                <a:pt x="377069" y="564864"/>
                <a:pt x="367543" y="578994"/>
                <a:pt x="360673" y="591944"/>
              </a:cubicBezTo>
              <a:cubicBezTo>
                <a:pt x="353803" y="604894"/>
                <a:pt x="356159" y="603715"/>
                <a:pt x="345875" y="621609"/>
              </a:cubicBezTo>
              <a:cubicBezTo>
                <a:pt x="335591" y="639503"/>
                <a:pt x="309480" y="682623"/>
                <a:pt x="298967" y="699310"/>
              </a:cubicBezTo>
              <a:cubicBezTo>
                <a:pt x="288454" y="715997"/>
                <a:pt x="291143" y="708782"/>
                <a:pt x="282796" y="721732"/>
              </a:cubicBezTo>
              <a:cubicBezTo>
                <a:pt x="274449" y="734682"/>
                <a:pt x="261862" y="757074"/>
                <a:pt x="248883" y="777011"/>
              </a:cubicBezTo>
              <a:cubicBezTo>
                <a:pt x="235904" y="796948"/>
                <a:pt x="213515" y="828405"/>
                <a:pt x="204921" y="841355"/>
              </a:cubicBezTo>
              <a:cubicBezTo>
                <a:pt x="196327" y="854305"/>
                <a:pt x="206699" y="839536"/>
                <a:pt x="197318" y="854713"/>
              </a:cubicBezTo>
              <a:cubicBezTo>
                <a:pt x="187937" y="869890"/>
                <a:pt x="160347" y="914402"/>
                <a:pt x="148635" y="932414"/>
              </a:cubicBezTo>
              <a:cubicBezTo>
                <a:pt x="136923" y="950426"/>
                <a:pt x="134778" y="949838"/>
                <a:pt x="127044" y="962788"/>
              </a:cubicBezTo>
              <a:cubicBezTo>
                <a:pt x="119310" y="975738"/>
                <a:pt x="113320" y="989277"/>
                <a:pt x="102233" y="1010115"/>
              </a:cubicBezTo>
              <a:cubicBezTo>
                <a:pt x="91146" y="1030953"/>
                <a:pt x="69363" y="1071518"/>
                <a:pt x="60519" y="1087816"/>
              </a:cubicBezTo>
              <a:cubicBezTo>
                <a:pt x="51675" y="1104114"/>
                <a:pt x="54651" y="1094955"/>
                <a:pt x="49167" y="1107905"/>
              </a:cubicBezTo>
              <a:cubicBezTo>
                <a:pt x="43683" y="1120855"/>
                <a:pt x="35270" y="1142965"/>
                <a:pt x="27617" y="1165517"/>
              </a:cubicBezTo>
              <a:cubicBezTo>
                <a:pt x="19964" y="1188069"/>
                <a:pt x="6504" y="1217318"/>
                <a:pt x="3252" y="1243218"/>
              </a:cubicBezTo>
              <a:cubicBezTo>
                <a:pt x="0" y="1269118"/>
                <a:pt x="2968" y="1295019"/>
                <a:pt x="8103" y="1320919"/>
              </a:cubicBezTo>
              <a:cubicBezTo>
                <a:pt x="13238" y="1346819"/>
                <a:pt x="27216" y="1382088"/>
                <a:pt x="34060" y="1398620"/>
              </a:cubicBezTo>
              <a:cubicBezTo>
                <a:pt x="40904" y="1415152"/>
                <a:pt x="33670" y="1409443"/>
                <a:pt x="49167" y="1420109"/>
              </a:cubicBezTo>
              <a:cubicBezTo>
                <a:pt x="64664" y="1430775"/>
                <a:pt x="108084" y="1453247"/>
                <a:pt x="127044" y="1462616"/>
              </a:cubicBezTo>
              <a:cubicBezTo>
                <a:pt x="146004" y="1471985"/>
                <a:pt x="149946" y="1471776"/>
                <a:pt x="162925" y="1476322"/>
              </a:cubicBezTo>
              <a:cubicBezTo>
                <a:pt x="175904" y="1480868"/>
                <a:pt x="184943" y="1480266"/>
                <a:pt x="204921" y="1489895"/>
              </a:cubicBezTo>
              <a:cubicBezTo>
                <a:pt x="224899" y="1499524"/>
                <a:pt x="266165" y="1523406"/>
                <a:pt x="282796" y="1534094"/>
              </a:cubicBezTo>
              <a:cubicBezTo>
                <a:pt x="299427" y="1544782"/>
                <a:pt x="291725" y="1543700"/>
                <a:pt x="304705" y="1554023"/>
              </a:cubicBezTo>
              <a:cubicBezTo>
                <a:pt x="317685" y="1564346"/>
                <a:pt x="343204" y="1583081"/>
                <a:pt x="360673" y="1596031"/>
              </a:cubicBezTo>
              <a:cubicBezTo>
                <a:pt x="378142" y="1608981"/>
                <a:pt x="396538" y="1622951"/>
                <a:pt x="409518" y="1631724"/>
              </a:cubicBezTo>
              <a:cubicBezTo>
                <a:pt x="422498" y="1640497"/>
                <a:pt x="420732" y="1642199"/>
                <a:pt x="438550" y="1648670"/>
              </a:cubicBezTo>
              <a:cubicBezTo>
                <a:pt x="456368" y="1655141"/>
                <a:pt x="490467" y="1672019"/>
                <a:pt x="516426" y="1670549"/>
              </a:cubicBezTo>
              <a:cubicBezTo>
                <a:pt x="542385" y="1669079"/>
                <a:pt x="579365" y="1646323"/>
                <a:pt x="594302" y="1639852"/>
              </a:cubicBezTo>
              <a:cubicBezTo>
                <a:pt x="609239" y="1633381"/>
                <a:pt x="593070" y="1644069"/>
                <a:pt x="606050" y="1631724"/>
              </a:cubicBezTo>
              <a:cubicBezTo>
                <a:pt x="619030" y="1619379"/>
                <a:pt x="659422" y="1578732"/>
                <a:pt x="672179" y="1565782"/>
              </a:cubicBezTo>
              <a:cubicBezTo>
                <a:pt x="684936" y="1552832"/>
                <a:pt x="673623" y="1568933"/>
                <a:pt x="682594" y="1554023"/>
              </a:cubicBezTo>
              <a:cubicBezTo>
                <a:pt x="691565" y="1539113"/>
                <a:pt x="714761" y="1496703"/>
                <a:pt x="726005" y="1476322"/>
              </a:cubicBezTo>
              <a:cubicBezTo>
                <a:pt x="737249" y="1455941"/>
                <a:pt x="742719" y="1444687"/>
                <a:pt x="750056" y="1431737"/>
              </a:cubicBezTo>
              <a:cubicBezTo>
                <a:pt x="757393" y="1418787"/>
                <a:pt x="758638" y="1417090"/>
                <a:pt x="770029" y="1398620"/>
              </a:cubicBezTo>
              <a:cubicBezTo>
                <a:pt x="781420" y="1380150"/>
                <a:pt x="808754" y="1336360"/>
                <a:pt x="818404" y="1320919"/>
              </a:cubicBezTo>
              <a:cubicBezTo>
                <a:pt x="828054" y="1305478"/>
                <a:pt x="818742" y="1318923"/>
                <a:pt x="827931" y="1305973"/>
              </a:cubicBezTo>
              <a:cubicBezTo>
                <a:pt x="837120" y="1293023"/>
                <a:pt x="860561" y="1260133"/>
                <a:pt x="873540" y="1243218"/>
              </a:cubicBezTo>
              <a:cubicBezTo>
                <a:pt x="886519" y="1226303"/>
                <a:pt x="892986" y="1217435"/>
                <a:pt x="905808" y="1204485"/>
              </a:cubicBezTo>
              <a:cubicBezTo>
                <a:pt x="918630" y="1191535"/>
                <a:pt x="937495" y="1175879"/>
                <a:pt x="950474" y="1165517"/>
              </a:cubicBezTo>
              <a:cubicBezTo>
                <a:pt x="963453" y="1155155"/>
                <a:pt x="965171" y="1151356"/>
                <a:pt x="983685" y="1142312"/>
              </a:cubicBezTo>
              <a:cubicBezTo>
                <a:pt x="1002199" y="1133268"/>
                <a:pt x="1035602" y="1118399"/>
                <a:pt x="1061561" y="1111252"/>
              </a:cubicBezTo>
              <a:cubicBezTo>
                <a:pt x="1087520" y="1104105"/>
                <a:pt x="1113478" y="1101463"/>
                <a:pt x="1139437" y="1099428"/>
              </a:cubicBezTo>
              <a:cubicBezTo>
                <a:pt x="1165396" y="1097393"/>
                <a:pt x="1191355" y="1098002"/>
                <a:pt x="1217314" y="1099042"/>
              </a:cubicBezTo>
              <a:cubicBezTo>
                <a:pt x="1243273" y="1100082"/>
                <a:pt x="1269231" y="1104133"/>
                <a:pt x="1295190" y="1105668"/>
              </a:cubicBezTo>
              <a:cubicBezTo>
                <a:pt x="1321149" y="1107203"/>
                <a:pt x="1347107" y="1109820"/>
                <a:pt x="1373066" y="1108251"/>
              </a:cubicBezTo>
              <a:cubicBezTo>
                <a:pt x="1399025" y="1106682"/>
                <a:pt x="1433593" y="1099660"/>
                <a:pt x="1450943" y="1096254"/>
              </a:cubicBezTo>
              <a:cubicBezTo>
                <a:pt x="1468293" y="1092848"/>
                <a:pt x="1464186" y="1092221"/>
                <a:pt x="1477165" y="1087816"/>
              </a:cubicBezTo>
              <a:cubicBezTo>
                <a:pt x="1490144" y="1083411"/>
                <a:pt x="1507231" y="1079724"/>
                <a:pt x="1528820" y="1069822"/>
              </a:cubicBezTo>
              <a:cubicBezTo>
                <a:pt x="1550409" y="1059920"/>
                <a:pt x="1588756" y="1038354"/>
                <a:pt x="1606696" y="1028403"/>
              </a:cubicBezTo>
              <a:cubicBezTo>
                <a:pt x="1624636" y="1018452"/>
                <a:pt x="1623478" y="1019277"/>
                <a:pt x="1636457" y="1010115"/>
              </a:cubicBezTo>
              <a:cubicBezTo>
                <a:pt x="1649436" y="1000953"/>
                <a:pt x="1667309" y="986380"/>
                <a:pt x="1684572" y="973430"/>
              </a:cubicBezTo>
              <a:cubicBezTo>
                <a:pt x="1701835" y="960480"/>
                <a:pt x="1727056" y="942619"/>
                <a:pt x="1740035" y="932414"/>
              </a:cubicBezTo>
              <a:cubicBezTo>
                <a:pt x="1753014" y="922209"/>
                <a:pt x="1745734" y="925132"/>
                <a:pt x="1762449" y="912198"/>
              </a:cubicBezTo>
              <a:cubicBezTo>
                <a:pt x="1779164" y="899264"/>
                <a:pt x="1827319" y="864394"/>
                <a:pt x="1840325" y="854813"/>
              </a:cubicBezTo>
              <a:cubicBezTo>
                <a:pt x="1853331" y="845232"/>
                <a:pt x="1827508" y="862805"/>
                <a:pt x="1840487" y="854713"/>
              </a:cubicBezTo>
              <a:cubicBezTo>
                <a:pt x="1853466" y="846621"/>
                <a:pt x="1895276" y="819213"/>
                <a:pt x="1918201" y="806263"/>
              </a:cubicBezTo>
              <a:cubicBezTo>
                <a:pt x="1941126" y="793313"/>
                <a:pt x="1965057" y="783237"/>
                <a:pt x="1978037" y="777011"/>
              </a:cubicBezTo>
              <a:cubicBezTo>
                <a:pt x="1991017" y="770785"/>
                <a:pt x="1980092" y="775449"/>
                <a:pt x="1996078" y="768909"/>
              </a:cubicBezTo>
              <a:cubicBezTo>
                <a:pt x="2012064" y="762369"/>
                <a:pt x="2047995" y="748264"/>
                <a:pt x="2073954" y="737772"/>
              </a:cubicBezTo>
              <a:cubicBezTo>
                <a:pt x="2099913" y="727280"/>
                <a:pt x="2136683" y="712367"/>
                <a:pt x="2151830" y="705957"/>
              </a:cubicBezTo>
              <a:cubicBezTo>
                <a:pt x="2166977" y="699547"/>
                <a:pt x="2151857" y="705583"/>
                <a:pt x="2164837" y="699310"/>
              </a:cubicBezTo>
              <a:cubicBezTo>
                <a:pt x="2177817" y="693037"/>
                <a:pt x="2207255" y="681270"/>
                <a:pt x="2229707" y="668320"/>
              </a:cubicBezTo>
              <a:cubicBezTo>
                <a:pt x="2252159" y="655370"/>
                <a:pt x="2286572" y="630365"/>
                <a:pt x="2299551" y="621609"/>
              </a:cubicBezTo>
              <a:cubicBezTo>
                <a:pt x="2312530" y="612853"/>
                <a:pt x="2293416" y="628736"/>
                <a:pt x="2307583" y="615786"/>
              </a:cubicBezTo>
              <a:cubicBezTo>
                <a:pt x="2321750" y="602836"/>
                <a:pt x="2371576" y="556078"/>
                <a:pt x="2384556" y="543908"/>
              </a:cubicBezTo>
              <a:cubicBezTo>
                <a:pt x="2397536" y="531738"/>
                <a:pt x="2375647" y="555714"/>
                <a:pt x="2385460" y="542764"/>
              </a:cubicBezTo>
              <a:cubicBezTo>
                <a:pt x="2395273" y="529814"/>
                <a:pt x="2430455" y="485954"/>
                <a:pt x="2443434" y="466207"/>
              </a:cubicBezTo>
              <a:cubicBezTo>
                <a:pt x="2456413" y="446460"/>
                <a:pt x="2456826" y="437233"/>
                <a:pt x="2463336" y="424283"/>
              </a:cubicBezTo>
              <a:cubicBezTo>
                <a:pt x="2469846" y="411333"/>
                <a:pt x="2474995" y="407419"/>
                <a:pt x="2482497" y="388506"/>
              </a:cubicBezTo>
              <a:cubicBezTo>
                <a:pt x="2489999" y="369593"/>
                <a:pt x="2499603" y="375556"/>
                <a:pt x="2508350" y="310805"/>
              </a:cubicBezTo>
              <a:cubicBezTo>
                <a:pt x="2517097" y="246054"/>
                <a:pt x="2526038" y="123027"/>
                <a:pt x="2534980" y="0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503804219939</cdr:x>
      <cdr:y>0.234012364447147</cdr:y>
    </cdr:from>
    <cdr:to>
      <cdr:x>0.625774570554553</cdr:x>
      <cdr:y>0.668997668997669</cdr:y>
    </cdr:to>
    <cdr:sp>
      <cdr:nvSpPr>
        <cdr:cNvPr id="190" name="AutoShape 55"/>
        <cdr:cNvSpPr/>
      </cdr:nvSpPr>
      <cdr:spPr>
        <a:xfrm>
          <a:off x="796320" y="831240"/>
          <a:ext cx="2075760" cy="1545120"/>
        </a:xfrm>
        <a:custGeom>
          <a:avLst/>
          <a:gdLst/>
          <a:ahLst/>
          <a:rect l="l" t="t" r="r" b="b"/>
          <a:pathLst>
            <a:path w="4880961" h="3509308">
              <a:moveTo>
                <a:pt x="177103" y="3492286"/>
              </a:moveTo>
              <a:cubicBezTo>
                <a:pt x="203061" y="3499793"/>
                <a:pt x="229020" y="3507300"/>
                <a:pt x="254979" y="3508304"/>
              </a:cubicBezTo>
              <a:cubicBezTo>
                <a:pt x="280938" y="3509308"/>
                <a:pt x="306897" y="3503166"/>
                <a:pt x="332856" y="3498309"/>
              </a:cubicBezTo>
              <a:cubicBezTo>
                <a:pt x="358815" y="3493452"/>
                <a:pt x="391846" y="3483712"/>
                <a:pt x="410732" y="3479160"/>
              </a:cubicBezTo>
              <a:cubicBezTo>
                <a:pt x="429618" y="3474608"/>
                <a:pt x="433192" y="3474417"/>
                <a:pt x="446172" y="3470997"/>
              </a:cubicBezTo>
              <a:cubicBezTo>
                <a:pt x="459152" y="3467577"/>
                <a:pt x="468557" y="3462929"/>
                <a:pt x="488609" y="3458640"/>
              </a:cubicBezTo>
              <a:cubicBezTo>
                <a:pt x="508661" y="3454351"/>
                <a:pt x="540526" y="3448175"/>
                <a:pt x="566485" y="3445261"/>
              </a:cubicBezTo>
              <a:cubicBezTo>
                <a:pt x="592444" y="3442347"/>
                <a:pt x="618402" y="3441621"/>
                <a:pt x="644361" y="3441154"/>
              </a:cubicBezTo>
              <a:cubicBezTo>
                <a:pt x="670320" y="3440687"/>
                <a:pt x="696279" y="3441810"/>
                <a:pt x="722238" y="3442461"/>
              </a:cubicBezTo>
              <a:cubicBezTo>
                <a:pt x="748197" y="3443112"/>
                <a:pt x="774155" y="3444478"/>
                <a:pt x="800114" y="3445058"/>
              </a:cubicBezTo>
              <a:cubicBezTo>
                <a:pt x="826073" y="3445638"/>
                <a:pt x="852032" y="3446268"/>
                <a:pt x="877991" y="3445939"/>
              </a:cubicBezTo>
              <a:cubicBezTo>
                <a:pt x="903950" y="3445610"/>
                <a:pt x="929908" y="3444905"/>
                <a:pt x="955867" y="3443086"/>
              </a:cubicBezTo>
              <a:cubicBezTo>
                <a:pt x="981826" y="3441267"/>
                <a:pt x="1007784" y="3438783"/>
                <a:pt x="1033743" y="3435025"/>
              </a:cubicBezTo>
              <a:cubicBezTo>
                <a:pt x="1059702" y="3431267"/>
                <a:pt x="1085661" y="3426565"/>
                <a:pt x="1111620" y="3420540"/>
              </a:cubicBezTo>
              <a:cubicBezTo>
                <a:pt x="1137579" y="3414515"/>
                <a:pt x="1174009" y="3403419"/>
                <a:pt x="1189496" y="3398878"/>
              </a:cubicBezTo>
              <a:cubicBezTo>
                <a:pt x="1204983" y="3394337"/>
                <a:pt x="1191561" y="3397843"/>
                <a:pt x="1204540" y="3393296"/>
              </a:cubicBezTo>
              <a:cubicBezTo>
                <a:pt x="1217519" y="3388749"/>
                <a:pt x="1243922" y="3380983"/>
                <a:pt x="1267373" y="3371593"/>
              </a:cubicBezTo>
              <a:cubicBezTo>
                <a:pt x="1290824" y="3362203"/>
                <a:pt x="1325663" y="3346288"/>
                <a:pt x="1345249" y="3336955"/>
              </a:cubicBezTo>
              <a:cubicBezTo>
                <a:pt x="1364835" y="3327622"/>
                <a:pt x="1371908" y="3322518"/>
                <a:pt x="1384887" y="3315595"/>
              </a:cubicBezTo>
              <a:cubicBezTo>
                <a:pt x="1397866" y="3308672"/>
                <a:pt x="1403774" y="3306930"/>
                <a:pt x="1423126" y="3295415"/>
              </a:cubicBezTo>
              <a:cubicBezTo>
                <a:pt x="1442478" y="3283900"/>
                <a:pt x="1486001" y="3256093"/>
                <a:pt x="1501002" y="3246506"/>
              </a:cubicBezTo>
              <a:cubicBezTo>
                <a:pt x="1516003" y="3236919"/>
                <a:pt x="1500156" y="3247269"/>
                <a:pt x="1513135" y="3237894"/>
              </a:cubicBezTo>
              <a:cubicBezTo>
                <a:pt x="1526114" y="3228519"/>
                <a:pt x="1561773" y="3203208"/>
                <a:pt x="1578878" y="3190258"/>
              </a:cubicBezTo>
              <a:cubicBezTo>
                <a:pt x="1595983" y="3177308"/>
                <a:pt x="1602788" y="3171051"/>
                <a:pt x="1615767" y="3160193"/>
              </a:cubicBezTo>
              <a:cubicBezTo>
                <a:pt x="1628746" y="3149335"/>
                <a:pt x="1642298" y="3138060"/>
                <a:pt x="1656754" y="3125110"/>
              </a:cubicBezTo>
              <a:cubicBezTo>
                <a:pt x="1671210" y="3112160"/>
                <a:pt x="1689523" y="3094979"/>
                <a:pt x="1702502" y="3082492"/>
              </a:cubicBezTo>
              <a:cubicBezTo>
                <a:pt x="1715481" y="3070005"/>
                <a:pt x="1722110" y="3063140"/>
                <a:pt x="1734631" y="3050190"/>
              </a:cubicBezTo>
              <a:cubicBezTo>
                <a:pt x="1747152" y="3037240"/>
                <a:pt x="1764649" y="3019119"/>
                <a:pt x="1777628" y="3004790"/>
              </a:cubicBezTo>
              <a:cubicBezTo>
                <a:pt x="1790607" y="2990461"/>
                <a:pt x="1801449" y="2977163"/>
                <a:pt x="1812507" y="2964213"/>
              </a:cubicBezTo>
              <a:cubicBezTo>
                <a:pt x="1823565" y="2951263"/>
                <a:pt x="1830995" y="2943418"/>
                <a:pt x="1843974" y="2927089"/>
              </a:cubicBezTo>
              <a:cubicBezTo>
                <a:pt x="1856953" y="2910760"/>
                <a:pt x="1880473" y="2879189"/>
                <a:pt x="1890384" y="2866239"/>
              </a:cubicBezTo>
              <a:cubicBezTo>
                <a:pt x="1900295" y="2853289"/>
                <a:pt x="1892146" y="2865147"/>
                <a:pt x="1903443" y="2849388"/>
              </a:cubicBezTo>
              <a:cubicBezTo>
                <a:pt x="1914740" y="2833629"/>
                <a:pt x="1947363" y="2787283"/>
                <a:pt x="1958166" y="2771687"/>
              </a:cubicBezTo>
              <a:cubicBezTo>
                <a:pt x="1968969" y="2756091"/>
                <a:pt x="1959646" y="2768763"/>
                <a:pt x="1968260" y="2755813"/>
              </a:cubicBezTo>
              <a:cubicBezTo>
                <a:pt x="1976874" y="2742863"/>
                <a:pt x="1996870" y="2714047"/>
                <a:pt x="2009849" y="2693986"/>
              </a:cubicBezTo>
              <a:cubicBezTo>
                <a:pt x="2022828" y="2673925"/>
                <a:pt x="2037969" y="2648397"/>
                <a:pt x="2046137" y="2635447"/>
              </a:cubicBezTo>
              <a:cubicBezTo>
                <a:pt x="2054305" y="2622497"/>
                <a:pt x="2048614" y="2632429"/>
                <a:pt x="2058854" y="2616285"/>
              </a:cubicBezTo>
              <a:cubicBezTo>
                <a:pt x="2069094" y="2600141"/>
                <a:pt x="2096716" y="2556071"/>
                <a:pt x="2107576" y="2538583"/>
              </a:cubicBezTo>
              <a:cubicBezTo>
                <a:pt x="2118436" y="2521095"/>
                <a:pt x="2115769" y="2524304"/>
                <a:pt x="2124013" y="2511354"/>
              </a:cubicBezTo>
              <a:cubicBezTo>
                <a:pt x="2132257" y="2498404"/>
                <a:pt x="2144058" y="2480763"/>
                <a:pt x="2157037" y="2460882"/>
              </a:cubicBezTo>
              <a:cubicBezTo>
                <a:pt x="2170016" y="2441001"/>
                <a:pt x="2193376" y="2405015"/>
                <a:pt x="2201889" y="2392065"/>
              </a:cubicBezTo>
              <a:cubicBezTo>
                <a:pt x="2210402" y="2379115"/>
                <a:pt x="2197995" y="2397612"/>
                <a:pt x="2208116" y="2383181"/>
              </a:cubicBezTo>
              <a:cubicBezTo>
                <a:pt x="2218237" y="2368750"/>
                <a:pt x="2250672" y="2322428"/>
                <a:pt x="2262614" y="2305480"/>
              </a:cubicBezTo>
              <a:cubicBezTo>
                <a:pt x="2274556" y="2288532"/>
                <a:pt x="2270161" y="2294443"/>
                <a:pt x="2279766" y="2281493"/>
              </a:cubicBezTo>
              <a:cubicBezTo>
                <a:pt x="2289371" y="2268543"/>
                <a:pt x="2307264" y="2244949"/>
                <a:pt x="2320243" y="2227779"/>
              </a:cubicBezTo>
              <a:cubicBezTo>
                <a:pt x="2333222" y="2210609"/>
                <a:pt x="2347648" y="2191423"/>
                <a:pt x="2357642" y="2178473"/>
              </a:cubicBezTo>
              <a:cubicBezTo>
                <a:pt x="2367636" y="2165523"/>
                <a:pt x="2367229" y="2166607"/>
                <a:pt x="2380209" y="2150078"/>
              </a:cubicBezTo>
              <a:cubicBezTo>
                <a:pt x="2393189" y="2133549"/>
                <a:pt x="2425347" y="2092247"/>
                <a:pt x="2435519" y="2079297"/>
              </a:cubicBezTo>
              <a:cubicBezTo>
                <a:pt x="2445691" y="2066347"/>
                <a:pt x="2429956" y="2086480"/>
                <a:pt x="2441243" y="2072377"/>
              </a:cubicBezTo>
              <a:cubicBezTo>
                <a:pt x="2452530" y="2058274"/>
                <a:pt x="2491217" y="2009873"/>
                <a:pt x="2503242" y="1994676"/>
              </a:cubicBezTo>
              <a:cubicBezTo>
                <a:pt x="2515267" y="1979479"/>
                <a:pt x="2502818" y="1994143"/>
                <a:pt x="2513395" y="1981193"/>
              </a:cubicBezTo>
              <a:cubicBezTo>
                <a:pt x="2523972" y="1968243"/>
                <a:pt x="2553723" y="1932863"/>
                <a:pt x="2566702" y="1916974"/>
              </a:cubicBezTo>
              <a:cubicBezTo>
                <a:pt x="2579681" y="1901085"/>
                <a:pt x="2580155" y="1898811"/>
                <a:pt x="2591271" y="1885861"/>
              </a:cubicBezTo>
              <a:cubicBezTo>
                <a:pt x="2602387" y="1872911"/>
                <a:pt x="2620417" y="1853816"/>
                <a:pt x="2633396" y="1839273"/>
              </a:cubicBezTo>
              <a:cubicBezTo>
                <a:pt x="2646375" y="1824730"/>
                <a:pt x="2656752" y="1811551"/>
                <a:pt x="2669148" y="1798601"/>
              </a:cubicBezTo>
              <a:cubicBezTo>
                <a:pt x="2681544" y="1785651"/>
                <a:pt x="2694793" y="1774069"/>
                <a:pt x="2707772" y="1761572"/>
              </a:cubicBezTo>
              <a:cubicBezTo>
                <a:pt x="2720751" y="1749075"/>
                <a:pt x="2732014" y="1736567"/>
                <a:pt x="2747024" y="1723617"/>
              </a:cubicBezTo>
              <a:cubicBezTo>
                <a:pt x="2762034" y="1710667"/>
                <a:pt x="2784851" y="1694024"/>
                <a:pt x="2797831" y="1683871"/>
              </a:cubicBezTo>
              <a:cubicBezTo>
                <a:pt x="2810811" y="1673718"/>
                <a:pt x="2807410" y="1674048"/>
                <a:pt x="2824901" y="1662698"/>
              </a:cubicBezTo>
              <a:cubicBezTo>
                <a:pt x="2842392" y="1651348"/>
                <a:pt x="2886200" y="1625194"/>
                <a:pt x="2902777" y="1615773"/>
              </a:cubicBezTo>
              <a:cubicBezTo>
                <a:pt x="2919354" y="1606352"/>
                <a:pt x="2911385" y="1611914"/>
                <a:pt x="2924364" y="1606170"/>
              </a:cubicBezTo>
              <a:cubicBezTo>
                <a:pt x="2937343" y="1600426"/>
                <a:pt x="2958293" y="1589152"/>
                <a:pt x="2980654" y="1581308"/>
              </a:cubicBezTo>
              <a:cubicBezTo>
                <a:pt x="3003015" y="1573464"/>
                <a:pt x="3032571" y="1564746"/>
                <a:pt x="3058530" y="1559104"/>
              </a:cubicBezTo>
              <a:cubicBezTo>
                <a:pt x="3084489" y="1553462"/>
                <a:pt x="3110447" y="1549942"/>
                <a:pt x="3136406" y="1547458"/>
              </a:cubicBezTo>
              <a:cubicBezTo>
                <a:pt x="3162365" y="1544974"/>
                <a:pt x="3188324" y="1544216"/>
                <a:pt x="3214283" y="1544197"/>
              </a:cubicBezTo>
              <a:cubicBezTo>
                <a:pt x="3240242" y="1544178"/>
                <a:pt x="3266200" y="1545554"/>
                <a:pt x="3292159" y="1547342"/>
              </a:cubicBezTo>
              <a:cubicBezTo>
                <a:pt x="3318118" y="1549130"/>
                <a:pt x="3344077" y="1552001"/>
                <a:pt x="3370036" y="1554927"/>
              </a:cubicBezTo>
              <a:cubicBezTo>
                <a:pt x="3395995" y="1557853"/>
                <a:pt x="3421953" y="1561533"/>
                <a:pt x="3447912" y="1564900"/>
              </a:cubicBezTo>
              <a:cubicBezTo>
                <a:pt x="3473871" y="1568267"/>
                <a:pt x="3499829" y="1572026"/>
                <a:pt x="3525788" y="1575128"/>
              </a:cubicBezTo>
              <a:cubicBezTo>
                <a:pt x="3551747" y="1578230"/>
                <a:pt x="3577706" y="1581341"/>
                <a:pt x="3603665" y="1583513"/>
              </a:cubicBezTo>
              <a:cubicBezTo>
                <a:pt x="3629624" y="1585685"/>
                <a:pt x="3655582" y="1587512"/>
                <a:pt x="3681541" y="1588162"/>
              </a:cubicBezTo>
              <a:cubicBezTo>
                <a:pt x="3707500" y="1588812"/>
                <a:pt x="3733459" y="1588850"/>
                <a:pt x="3759418" y="1587415"/>
              </a:cubicBezTo>
              <a:cubicBezTo>
                <a:pt x="3785377" y="1585980"/>
                <a:pt x="3811335" y="1583727"/>
                <a:pt x="3837294" y="1579549"/>
              </a:cubicBezTo>
              <a:cubicBezTo>
                <a:pt x="3863253" y="1575371"/>
                <a:pt x="3889212" y="1569818"/>
                <a:pt x="3915171" y="1562345"/>
              </a:cubicBezTo>
              <a:cubicBezTo>
                <a:pt x="3941130" y="1554872"/>
                <a:pt x="3977815" y="1540355"/>
                <a:pt x="3993047" y="1534709"/>
              </a:cubicBezTo>
              <a:cubicBezTo>
                <a:pt x="4008279" y="1529063"/>
                <a:pt x="3993587" y="1534545"/>
                <a:pt x="4006566" y="1528469"/>
              </a:cubicBezTo>
              <a:cubicBezTo>
                <a:pt x="4019545" y="1522393"/>
                <a:pt x="4047217" y="1511099"/>
                <a:pt x="4070923" y="1498250"/>
              </a:cubicBezTo>
              <a:cubicBezTo>
                <a:pt x="4094629" y="1485401"/>
                <a:pt x="4135668" y="1459289"/>
                <a:pt x="4148800" y="1451375"/>
              </a:cubicBezTo>
              <a:cubicBezTo>
                <a:pt x="4161932" y="1443461"/>
                <a:pt x="4136738" y="1460121"/>
                <a:pt x="4149717" y="1450768"/>
              </a:cubicBezTo>
              <a:cubicBezTo>
                <a:pt x="4162696" y="1441415"/>
                <a:pt x="4209107" y="1408208"/>
                <a:pt x="4226676" y="1395258"/>
              </a:cubicBezTo>
              <a:cubicBezTo>
                <a:pt x="4244245" y="1382308"/>
                <a:pt x="4242153" y="1383884"/>
                <a:pt x="4255133" y="1373067"/>
              </a:cubicBezTo>
              <a:cubicBezTo>
                <a:pt x="4268113" y="1362250"/>
                <a:pt x="4289737" y="1343308"/>
                <a:pt x="4304553" y="1330358"/>
              </a:cubicBezTo>
              <a:cubicBezTo>
                <a:pt x="4319369" y="1317408"/>
                <a:pt x="4331048" y="1307451"/>
                <a:pt x="4344027" y="1295365"/>
              </a:cubicBezTo>
              <a:cubicBezTo>
                <a:pt x="4357006" y="1283279"/>
                <a:pt x="4369191" y="1270789"/>
                <a:pt x="4382429" y="1257839"/>
              </a:cubicBezTo>
              <a:cubicBezTo>
                <a:pt x="4395667" y="1244889"/>
                <a:pt x="4410474" y="1230924"/>
                <a:pt x="4423453" y="1217664"/>
              </a:cubicBezTo>
              <a:cubicBezTo>
                <a:pt x="4436432" y="1204404"/>
                <a:pt x="4448152" y="1191228"/>
                <a:pt x="4460305" y="1178278"/>
              </a:cubicBezTo>
              <a:cubicBezTo>
                <a:pt x="4472458" y="1165328"/>
                <a:pt x="4483392" y="1154317"/>
                <a:pt x="4496371" y="1139963"/>
              </a:cubicBezTo>
              <a:cubicBezTo>
                <a:pt x="4509350" y="1125609"/>
                <a:pt x="4526861" y="1105102"/>
                <a:pt x="4538182" y="1092152"/>
              </a:cubicBezTo>
              <a:cubicBezTo>
                <a:pt x="4549503" y="1079202"/>
                <a:pt x="4551319" y="1077657"/>
                <a:pt x="4564298" y="1062262"/>
              </a:cubicBezTo>
              <a:cubicBezTo>
                <a:pt x="4577277" y="1046867"/>
                <a:pt x="4605423" y="1012729"/>
                <a:pt x="4616058" y="999779"/>
              </a:cubicBezTo>
              <a:cubicBezTo>
                <a:pt x="4626693" y="986829"/>
                <a:pt x="4616436" y="1000047"/>
                <a:pt x="4628106" y="984561"/>
              </a:cubicBezTo>
              <a:cubicBezTo>
                <a:pt x="4639776" y="969075"/>
                <a:pt x="4675106" y="921541"/>
                <a:pt x="4686077" y="906860"/>
              </a:cubicBezTo>
              <a:cubicBezTo>
                <a:pt x="4697048" y="892179"/>
                <a:pt x="4686403" y="909422"/>
                <a:pt x="4693935" y="896472"/>
              </a:cubicBezTo>
              <a:cubicBezTo>
                <a:pt x="4701467" y="883522"/>
                <a:pt x="4720982" y="853327"/>
                <a:pt x="4731270" y="829158"/>
              </a:cubicBezTo>
              <a:cubicBezTo>
                <a:pt x="4741558" y="804989"/>
                <a:pt x="4749945" y="777357"/>
                <a:pt x="4755663" y="751457"/>
              </a:cubicBezTo>
              <a:cubicBezTo>
                <a:pt x="4761381" y="725557"/>
                <a:pt x="4762890" y="687969"/>
                <a:pt x="4765581" y="673756"/>
              </a:cubicBezTo>
              <a:cubicBezTo>
                <a:pt x="4768272" y="659543"/>
                <a:pt x="4757793" y="676189"/>
                <a:pt x="4771811" y="666179"/>
              </a:cubicBezTo>
              <a:cubicBezTo>
                <a:pt x="4785829" y="656169"/>
                <a:pt x="4834151" y="625383"/>
                <a:pt x="4849688" y="613696"/>
              </a:cubicBezTo>
              <a:cubicBezTo>
                <a:pt x="4865225" y="602009"/>
                <a:pt x="4860008" y="611945"/>
                <a:pt x="4865034" y="596055"/>
              </a:cubicBezTo>
              <a:cubicBezTo>
                <a:pt x="4870060" y="580165"/>
                <a:pt x="4878729" y="544254"/>
                <a:pt x="4879845" y="518354"/>
              </a:cubicBezTo>
              <a:cubicBezTo>
                <a:pt x="4880961" y="492454"/>
                <a:pt x="4875437" y="466553"/>
                <a:pt x="4871730" y="440653"/>
              </a:cubicBezTo>
              <a:cubicBezTo>
                <a:pt x="4868023" y="414753"/>
                <a:pt x="4861274" y="380750"/>
                <a:pt x="4857600" y="362952"/>
              </a:cubicBezTo>
              <a:cubicBezTo>
                <a:pt x="4853926" y="345154"/>
                <a:pt x="4854419" y="346817"/>
                <a:pt x="4849688" y="333867"/>
              </a:cubicBezTo>
              <a:cubicBezTo>
                <a:pt x="4844957" y="320917"/>
                <a:pt x="4842197" y="305711"/>
                <a:pt x="4829217" y="285251"/>
              </a:cubicBezTo>
              <a:cubicBezTo>
                <a:pt x="4816237" y="264791"/>
                <a:pt x="4783051" y="224057"/>
                <a:pt x="4771811" y="211107"/>
              </a:cubicBezTo>
              <a:cubicBezTo>
                <a:pt x="4760571" y="198157"/>
                <a:pt x="4773069" y="221093"/>
                <a:pt x="4761776" y="207550"/>
              </a:cubicBezTo>
              <a:cubicBezTo>
                <a:pt x="4750483" y="194007"/>
                <a:pt x="4715358" y="148945"/>
                <a:pt x="4704051" y="129848"/>
              </a:cubicBezTo>
              <a:cubicBezTo>
                <a:pt x="4692744" y="110751"/>
                <a:pt x="4696496" y="105915"/>
                <a:pt x="4693935" y="92965"/>
              </a:cubicBezTo>
              <a:cubicBezTo>
                <a:pt x="4691374" y="80015"/>
                <a:pt x="4701664" y="66724"/>
                <a:pt x="4688685" y="52147"/>
              </a:cubicBezTo>
              <a:cubicBezTo>
                <a:pt x="4675706" y="37570"/>
                <a:pt x="4641142" y="11008"/>
                <a:pt x="4616058" y="5504"/>
              </a:cubicBezTo>
              <a:cubicBezTo>
                <a:pt x="4590974" y="0"/>
                <a:pt x="4564141" y="14575"/>
                <a:pt x="4538182" y="19122"/>
              </a:cubicBezTo>
              <a:cubicBezTo>
                <a:pt x="4512223" y="23669"/>
                <a:pt x="4484993" y="27284"/>
                <a:pt x="4460305" y="32788"/>
              </a:cubicBezTo>
              <a:cubicBezTo>
                <a:pt x="4435617" y="38292"/>
                <a:pt x="4403034" y="48617"/>
                <a:pt x="4390055" y="52147"/>
              </a:cubicBezTo>
              <a:cubicBezTo>
                <a:pt x="4377076" y="55677"/>
                <a:pt x="4396679" y="48746"/>
                <a:pt x="4382429" y="53970"/>
              </a:cubicBezTo>
              <a:cubicBezTo>
                <a:pt x="4368179" y="59194"/>
                <a:pt x="4330512" y="71128"/>
                <a:pt x="4304553" y="83492"/>
              </a:cubicBezTo>
              <a:cubicBezTo>
                <a:pt x="4278594" y="95856"/>
                <a:pt x="4240079" y="120426"/>
                <a:pt x="4226676" y="128152"/>
              </a:cubicBezTo>
              <a:cubicBezTo>
                <a:pt x="4213273" y="135878"/>
                <a:pt x="4237114" y="120672"/>
                <a:pt x="4224135" y="129848"/>
              </a:cubicBezTo>
              <a:cubicBezTo>
                <a:pt x="4211156" y="139024"/>
                <a:pt x="4166905" y="170256"/>
                <a:pt x="4148800" y="183206"/>
              </a:cubicBezTo>
              <a:cubicBezTo>
                <a:pt x="4130695" y="196156"/>
                <a:pt x="4128484" y="197989"/>
                <a:pt x="4115505" y="207550"/>
              </a:cubicBezTo>
              <a:cubicBezTo>
                <a:pt x="4102526" y="217111"/>
                <a:pt x="4089478" y="227620"/>
                <a:pt x="4070923" y="240570"/>
              </a:cubicBezTo>
              <a:cubicBezTo>
                <a:pt x="4052368" y="253520"/>
                <a:pt x="4017155" y="276639"/>
                <a:pt x="4004176" y="285251"/>
              </a:cubicBezTo>
              <a:cubicBezTo>
                <a:pt x="3991197" y="293863"/>
                <a:pt x="4007881" y="283629"/>
                <a:pt x="3993047" y="292245"/>
              </a:cubicBezTo>
              <a:cubicBezTo>
                <a:pt x="3978213" y="300861"/>
                <a:pt x="3937036" y="325166"/>
                <a:pt x="3915171" y="336950"/>
              </a:cubicBezTo>
              <a:cubicBezTo>
                <a:pt x="3893306" y="348734"/>
                <a:pt x="3874833" y="356660"/>
                <a:pt x="3861854" y="362952"/>
              </a:cubicBezTo>
              <a:cubicBezTo>
                <a:pt x="3848875" y="369244"/>
                <a:pt x="3854367" y="367535"/>
                <a:pt x="3837294" y="374701"/>
              </a:cubicBezTo>
              <a:cubicBezTo>
                <a:pt x="3820221" y="381867"/>
                <a:pt x="3785377" y="397060"/>
                <a:pt x="3759418" y="405946"/>
              </a:cubicBezTo>
              <a:cubicBezTo>
                <a:pt x="3733459" y="414832"/>
                <a:pt x="3707500" y="422235"/>
                <a:pt x="3681541" y="428019"/>
              </a:cubicBezTo>
              <a:cubicBezTo>
                <a:pt x="3655582" y="433803"/>
                <a:pt x="3616644" y="438547"/>
                <a:pt x="3603665" y="440653"/>
              </a:cubicBezTo>
              <a:cubicBezTo>
                <a:pt x="3590686" y="442759"/>
                <a:pt x="3616644" y="436269"/>
                <a:pt x="3603665" y="440653"/>
              </a:cubicBezTo>
              <a:cubicBezTo>
                <a:pt x="3590686" y="445037"/>
                <a:pt x="3551747" y="459786"/>
                <a:pt x="3525788" y="466959"/>
              </a:cubicBezTo>
              <a:cubicBezTo>
                <a:pt x="3499829" y="474132"/>
                <a:pt x="3473871" y="479594"/>
                <a:pt x="3447912" y="483690"/>
              </a:cubicBezTo>
              <a:cubicBezTo>
                <a:pt x="3421953" y="487786"/>
                <a:pt x="3395995" y="490241"/>
                <a:pt x="3370036" y="491538"/>
              </a:cubicBezTo>
              <a:cubicBezTo>
                <a:pt x="3344077" y="492835"/>
                <a:pt x="3318118" y="492369"/>
                <a:pt x="3292159" y="491475"/>
              </a:cubicBezTo>
              <a:cubicBezTo>
                <a:pt x="3266200" y="490581"/>
                <a:pt x="3240242" y="487900"/>
                <a:pt x="3214283" y="486171"/>
              </a:cubicBezTo>
              <a:cubicBezTo>
                <a:pt x="3188324" y="484442"/>
                <a:pt x="3162365" y="481447"/>
                <a:pt x="3136406" y="481099"/>
              </a:cubicBezTo>
              <a:cubicBezTo>
                <a:pt x="3110447" y="480751"/>
                <a:pt x="3084489" y="479635"/>
                <a:pt x="3058530" y="484082"/>
              </a:cubicBezTo>
              <a:cubicBezTo>
                <a:pt x="3032571" y="488529"/>
                <a:pt x="2997384" y="502072"/>
                <a:pt x="2980654" y="507784"/>
              </a:cubicBezTo>
              <a:cubicBezTo>
                <a:pt x="2963924" y="513496"/>
                <a:pt x="2971128" y="511598"/>
                <a:pt x="2958149" y="518354"/>
              </a:cubicBezTo>
              <a:cubicBezTo>
                <a:pt x="2945170" y="525110"/>
                <a:pt x="2924241" y="535371"/>
                <a:pt x="2902777" y="548321"/>
              </a:cubicBezTo>
              <a:cubicBezTo>
                <a:pt x="2881313" y="561271"/>
                <a:pt x="2842346" y="587456"/>
                <a:pt x="2829367" y="596055"/>
              </a:cubicBezTo>
              <a:cubicBezTo>
                <a:pt x="2816388" y="604654"/>
                <a:pt x="2838625" y="590651"/>
                <a:pt x="2824901" y="599918"/>
              </a:cubicBezTo>
              <a:cubicBezTo>
                <a:pt x="2811177" y="609185"/>
                <a:pt x="2768438" y="639350"/>
                <a:pt x="2747024" y="651656"/>
              </a:cubicBezTo>
              <a:cubicBezTo>
                <a:pt x="2725610" y="663962"/>
                <a:pt x="2709397" y="668043"/>
                <a:pt x="2696418" y="673756"/>
              </a:cubicBezTo>
              <a:cubicBezTo>
                <a:pt x="2683439" y="679469"/>
                <a:pt x="2686672" y="680964"/>
                <a:pt x="2669148" y="685933"/>
              </a:cubicBezTo>
              <a:cubicBezTo>
                <a:pt x="2651624" y="690902"/>
                <a:pt x="2617230" y="699524"/>
                <a:pt x="2591271" y="703568"/>
              </a:cubicBezTo>
              <a:cubicBezTo>
                <a:pt x="2565312" y="707612"/>
                <a:pt x="2539354" y="708178"/>
                <a:pt x="2513395" y="710198"/>
              </a:cubicBezTo>
              <a:cubicBezTo>
                <a:pt x="2487436" y="712218"/>
                <a:pt x="2461478" y="712055"/>
                <a:pt x="2435519" y="715689"/>
              </a:cubicBezTo>
              <a:cubicBezTo>
                <a:pt x="2409560" y="719323"/>
                <a:pt x="2383601" y="726038"/>
                <a:pt x="2357642" y="731999"/>
              </a:cubicBezTo>
              <a:cubicBezTo>
                <a:pt x="2331683" y="737960"/>
                <a:pt x="2292745" y="748214"/>
                <a:pt x="2279766" y="751457"/>
              </a:cubicBezTo>
              <a:cubicBezTo>
                <a:pt x="2266787" y="754700"/>
                <a:pt x="2286986" y="738507"/>
                <a:pt x="2279766" y="751457"/>
              </a:cubicBezTo>
              <a:cubicBezTo>
                <a:pt x="2272546" y="764407"/>
                <a:pt x="2249427" y="804406"/>
                <a:pt x="2236447" y="829158"/>
              </a:cubicBezTo>
              <a:cubicBezTo>
                <a:pt x="2223467" y="853910"/>
                <a:pt x="2208271" y="887018"/>
                <a:pt x="2201889" y="899968"/>
              </a:cubicBezTo>
              <a:cubicBezTo>
                <a:pt x="2195507" y="912918"/>
                <a:pt x="2204399" y="892761"/>
                <a:pt x="2198155" y="906860"/>
              </a:cubicBezTo>
              <a:cubicBezTo>
                <a:pt x="2191911" y="920959"/>
                <a:pt x="2176271" y="958661"/>
                <a:pt x="2164424" y="984561"/>
              </a:cubicBezTo>
              <a:cubicBezTo>
                <a:pt x="2152577" y="1010461"/>
                <a:pt x="2133808" y="1048407"/>
                <a:pt x="2127073" y="1062262"/>
              </a:cubicBezTo>
              <a:cubicBezTo>
                <a:pt x="2120338" y="1076117"/>
                <a:pt x="2131859" y="1054738"/>
                <a:pt x="2124013" y="1067688"/>
              </a:cubicBezTo>
              <a:cubicBezTo>
                <a:pt x="2116167" y="1080638"/>
                <a:pt x="2092974" y="1120606"/>
                <a:pt x="2079995" y="1139963"/>
              </a:cubicBezTo>
              <a:cubicBezTo>
                <a:pt x="2067016" y="1159320"/>
                <a:pt x="2055839" y="1170882"/>
                <a:pt x="2046137" y="1183832"/>
              </a:cubicBezTo>
              <a:cubicBezTo>
                <a:pt x="2036435" y="1196782"/>
                <a:pt x="2034760" y="1202255"/>
                <a:pt x="2021781" y="1217664"/>
              </a:cubicBezTo>
              <a:cubicBezTo>
                <a:pt x="2008802" y="1233073"/>
                <a:pt x="1979373" y="1263337"/>
                <a:pt x="1968260" y="1276287"/>
              </a:cubicBezTo>
              <a:cubicBezTo>
                <a:pt x="1957147" y="1289237"/>
                <a:pt x="1968080" y="1282554"/>
                <a:pt x="1955101" y="1295365"/>
              </a:cubicBezTo>
              <a:cubicBezTo>
                <a:pt x="1942122" y="1308176"/>
                <a:pt x="1904778" y="1340205"/>
                <a:pt x="1890384" y="1353155"/>
              </a:cubicBezTo>
              <a:cubicBezTo>
                <a:pt x="1875990" y="1366105"/>
                <a:pt x="1881714" y="1362124"/>
                <a:pt x="1868735" y="1373067"/>
              </a:cubicBezTo>
              <a:cubicBezTo>
                <a:pt x="1855756" y="1384010"/>
                <a:pt x="1828406" y="1405862"/>
                <a:pt x="1812507" y="1418812"/>
              </a:cubicBezTo>
              <a:cubicBezTo>
                <a:pt x="1796608" y="1431762"/>
                <a:pt x="1786321" y="1436615"/>
                <a:pt x="1773342" y="1450768"/>
              </a:cubicBezTo>
              <a:cubicBezTo>
                <a:pt x="1760363" y="1464921"/>
                <a:pt x="1743512" y="1490779"/>
                <a:pt x="1734631" y="1503729"/>
              </a:cubicBezTo>
              <a:cubicBezTo>
                <a:pt x="1725750" y="1516679"/>
                <a:pt x="1726249" y="1511396"/>
                <a:pt x="1720057" y="1528469"/>
              </a:cubicBezTo>
              <a:cubicBezTo>
                <a:pt x="1713865" y="1545542"/>
                <a:pt x="1708028" y="1586777"/>
                <a:pt x="1697478" y="1606170"/>
              </a:cubicBezTo>
              <a:cubicBezTo>
                <a:pt x="1686928" y="1625563"/>
                <a:pt x="1676521" y="1640066"/>
                <a:pt x="1656754" y="1644829"/>
              </a:cubicBezTo>
              <a:cubicBezTo>
                <a:pt x="1636987" y="1649592"/>
                <a:pt x="1604837" y="1638174"/>
                <a:pt x="1578878" y="1634748"/>
              </a:cubicBezTo>
              <a:cubicBezTo>
                <a:pt x="1552919" y="1631322"/>
                <a:pt x="1526961" y="1623542"/>
                <a:pt x="1501002" y="1624270"/>
              </a:cubicBezTo>
              <a:cubicBezTo>
                <a:pt x="1475043" y="1624998"/>
                <a:pt x="1449085" y="1630539"/>
                <a:pt x="1423126" y="1639116"/>
              </a:cubicBezTo>
              <a:cubicBezTo>
                <a:pt x="1397167" y="1647693"/>
                <a:pt x="1360301" y="1668274"/>
                <a:pt x="1345249" y="1675733"/>
              </a:cubicBezTo>
              <a:cubicBezTo>
                <a:pt x="1330197" y="1683192"/>
                <a:pt x="1345794" y="1674783"/>
                <a:pt x="1332815" y="1683871"/>
              </a:cubicBezTo>
              <a:cubicBezTo>
                <a:pt x="1319836" y="1692959"/>
                <a:pt x="1283502" y="1717313"/>
                <a:pt x="1267373" y="1730263"/>
              </a:cubicBezTo>
              <a:cubicBezTo>
                <a:pt x="1251244" y="1743213"/>
                <a:pt x="1249023" y="1748021"/>
                <a:pt x="1236043" y="1761572"/>
              </a:cubicBezTo>
              <a:cubicBezTo>
                <a:pt x="1223063" y="1775123"/>
                <a:pt x="1200019" y="1798622"/>
                <a:pt x="1189496" y="1811572"/>
              </a:cubicBezTo>
              <a:cubicBezTo>
                <a:pt x="1178973" y="1824522"/>
                <a:pt x="1185885" y="1827889"/>
                <a:pt x="1172906" y="1839273"/>
              </a:cubicBezTo>
              <a:cubicBezTo>
                <a:pt x="1159927" y="1850657"/>
                <a:pt x="1134814" y="1872448"/>
                <a:pt x="1111620" y="1879879"/>
              </a:cubicBezTo>
              <a:cubicBezTo>
                <a:pt x="1088426" y="1887310"/>
                <a:pt x="1059702" y="1881108"/>
                <a:pt x="1033743" y="1883857"/>
              </a:cubicBezTo>
              <a:cubicBezTo>
                <a:pt x="1007784" y="1886606"/>
                <a:pt x="978882" y="1890855"/>
                <a:pt x="955867" y="1896374"/>
              </a:cubicBezTo>
              <a:cubicBezTo>
                <a:pt x="932852" y="1901893"/>
                <a:pt x="908630" y="1912465"/>
                <a:pt x="895651" y="1916974"/>
              </a:cubicBezTo>
              <a:cubicBezTo>
                <a:pt x="882672" y="1921483"/>
                <a:pt x="893914" y="1915902"/>
                <a:pt x="877991" y="1923429"/>
              </a:cubicBezTo>
              <a:cubicBezTo>
                <a:pt x="862068" y="1930956"/>
                <a:pt x="821977" y="1950262"/>
                <a:pt x="800114" y="1962136"/>
              </a:cubicBezTo>
              <a:cubicBezTo>
                <a:pt x="778251" y="1974010"/>
                <a:pt x="759790" y="1986450"/>
                <a:pt x="746811" y="1994676"/>
              </a:cubicBezTo>
              <a:cubicBezTo>
                <a:pt x="733832" y="2002902"/>
                <a:pt x="739313" y="1999287"/>
                <a:pt x="722238" y="2011490"/>
              </a:cubicBezTo>
              <a:cubicBezTo>
                <a:pt x="705163" y="2023693"/>
                <a:pt x="658390" y="2057745"/>
                <a:pt x="644361" y="2067893"/>
              </a:cubicBezTo>
              <a:cubicBezTo>
                <a:pt x="630332" y="2078041"/>
                <a:pt x="651043" y="2062195"/>
                <a:pt x="638064" y="2072377"/>
              </a:cubicBezTo>
              <a:cubicBezTo>
                <a:pt x="625085" y="2082559"/>
                <a:pt x="583357" y="2116033"/>
                <a:pt x="566485" y="2128983"/>
              </a:cubicBezTo>
              <a:cubicBezTo>
                <a:pt x="549613" y="2141933"/>
                <a:pt x="549811" y="2140154"/>
                <a:pt x="536832" y="2150078"/>
              </a:cubicBezTo>
              <a:cubicBezTo>
                <a:pt x="523853" y="2160002"/>
                <a:pt x="507644" y="2175577"/>
                <a:pt x="488609" y="2188527"/>
              </a:cubicBezTo>
              <a:cubicBezTo>
                <a:pt x="469574" y="2201477"/>
                <a:pt x="435600" y="2219822"/>
                <a:pt x="422621" y="2227779"/>
              </a:cubicBezTo>
              <a:cubicBezTo>
                <a:pt x="409642" y="2235736"/>
                <a:pt x="425693" y="2230129"/>
                <a:pt x="410732" y="2236270"/>
              </a:cubicBezTo>
              <a:cubicBezTo>
                <a:pt x="395771" y="2242411"/>
                <a:pt x="358815" y="2260315"/>
                <a:pt x="332856" y="2264628"/>
              </a:cubicBezTo>
              <a:cubicBezTo>
                <a:pt x="306897" y="2268941"/>
                <a:pt x="280938" y="2263448"/>
                <a:pt x="254979" y="2262150"/>
              </a:cubicBezTo>
              <a:cubicBezTo>
                <a:pt x="229020" y="2260852"/>
                <a:pt x="197122" y="2249615"/>
                <a:pt x="177103" y="2256837"/>
              </a:cubicBezTo>
              <a:cubicBezTo>
                <a:pt x="157084" y="2264059"/>
                <a:pt x="137150" y="2284423"/>
                <a:pt x="134867" y="2305480"/>
              </a:cubicBezTo>
              <a:cubicBezTo>
                <a:pt x="132584" y="2326537"/>
                <a:pt x="156368" y="2365549"/>
                <a:pt x="163407" y="2383181"/>
              </a:cubicBezTo>
              <a:cubicBezTo>
                <a:pt x="170446" y="2400813"/>
                <a:pt x="165357" y="2398321"/>
                <a:pt x="177103" y="2411271"/>
              </a:cubicBezTo>
              <a:cubicBezTo>
                <a:pt x="188849" y="2424221"/>
                <a:pt x="220905" y="2444451"/>
                <a:pt x="233884" y="2460882"/>
              </a:cubicBezTo>
              <a:cubicBezTo>
                <a:pt x="246863" y="2477313"/>
                <a:pt x="249543" y="2496907"/>
                <a:pt x="254979" y="2509857"/>
              </a:cubicBezTo>
              <a:cubicBezTo>
                <a:pt x="260415" y="2522807"/>
                <a:pt x="261484" y="2520845"/>
                <a:pt x="266500" y="2538583"/>
              </a:cubicBezTo>
              <a:cubicBezTo>
                <a:pt x="271516" y="2556321"/>
                <a:pt x="279624" y="2590385"/>
                <a:pt x="285073" y="2616285"/>
              </a:cubicBezTo>
              <a:cubicBezTo>
                <a:pt x="290522" y="2642185"/>
                <a:pt x="294348" y="2668086"/>
                <a:pt x="299195" y="2693986"/>
              </a:cubicBezTo>
              <a:cubicBezTo>
                <a:pt x="304042" y="2719886"/>
                <a:pt x="308616" y="2745787"/>
                <a:pt x="314153" y="2771687"/>
              </a:cubicBezTo>
              <a:cubicBezTo>
                <a:pt x="319690" y="2797587"/>
                <a:pt x="329298" y="2836155"/>
                <a:pt x="332415" y="2849388"/>
              </a:cubicBezTo>
              <a:cubicBezTo>
                <a:pt x="335532" y="2862621"/>
                <a:pt x="330002" y="2838136"/>
                <a:pt x="332856" y="2851086"/>
              </a:cubicBezTo>
              <a:cubicBezTo>
                <a:pt x="335710" y="2864036"/>
                <a:pt x="345912" y="2901472"/>
                <a:pt x="349540" y="2927089"/>
              </a:cubicBezTo>
              <a:cubicBezTo>
                <a:pt x="353168" y="2952706"/>
                <a:pt x="357406" y="2986317"/>
                <a:pt x="354625" y="3004790"/>
              </a:cubicBezTo>
              <a:cubicBezTo>
                <a:pt x="351844" y="3023263"/>
                <a:pt x="344685" y="3024977"/>
                <a:pt x="332856" y="3037927"/>
              </a:cubicBezTo>
              <a:cubicBezTo>
                <a:pt x="321027" y="3050877"/>
                <a:pt x="296629" y="3072958"/>
                <a:pt x="283649" y="3082492"/>
              </a:cubicBezTo>
              <a:cubicBezTo>
                <a:pt x="270669" y="3092026"/>
                <a:pt x="272737" y="3091441"/>
                <a:pt x="254979" y="3095133"/>
              </a:cubicBezTo>
              <a:cubicBezTo>
                <a:pt x="237221" y="3098825"/>
                <a:pt x="203062" y="3095575"/>
                <a:pt x="177103" y="3104645"/>
              </a:cubicBezTo>
              <a:cubicBezTo>
                <a:pt x="151144" y="3113715"/>
                <a:pt x="113793" y="3140294"/>
                <a:pt x="99226" y="3149552"/>
              </a:cubicBezTo>
              <a:cubicBezTo>
                <a:pt x="84659" y="3158810"/>
                <a:pt x="99929" y="3145469"/>
                <a:pt x="89698" y="3160193"/>
              </a:cubicBezTo>
              <a:cubicBezTo>
                <a:pt x="79467" y="3174917"/>
                <a:pt x="48921" y="3211994"/>
                <a:pt x="37840" y="3237894"/>
              </a:cubicBezTo>
              <a:cubicBezTo>
                <a:pt x="26759" y="3263794"/>
                <a:pt x="0" y="3271908"/>
                <a:pt x="23210" y="3315595"/>
              </a:cubicBezTo>
              <a:cubicBezTo>
                <a:pt x="46420" y="3359282"/>
                <a:pt x="111761" y="3429649"/>
                <a:pt x="177103" y="35000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49117577849</cdr:x>
      <cdr:y>0.658457484544441</cdr:y>
    </cdr:from>
    <cdr:to>
      <cdr:x>0.223233194760373</cdr:x>
      <cdr:y>0.697983176244046</cdr:y>
    </cdr:to>
    <cdr:sp>
      <cdr:nvSpPr>
        <cdr:cNvPr id="191" name="Text 56"/>
        <cdr:cNvSpPr/>
      </cdr:nvSpPr>
      <cdr:spPr>
        <a:xfrm>
          <a:off x="808920" y="2338920"/>
          <a:ext cx="2156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0756137736293</cdr:x>
      <cdr:y>0.208776730515861</cdr:y>
    </cdr:from>
    <cdr:to>
      <cdr:x>0.659502706094596</cdr:x>
      <cdr:y>0.237762237762238</cdr:y>
    </cdr:to>
    <cdr:sp>
      <cdr:nvSpPr>
        <cdr:cNvPr id="192" name="AutoShape 57"/>
        <cdr:cNvSpPr/>
      </cdr:nvSpPr>
      <cdr:spPr>
        <a:xfrm>
          <a:off x="2940840" y="741600"/>
          <a:ext cx="86040" cy="102960"/>
        </a:xfrm>
        <a:custGeom>
          <a:avLst/>
          <a:gdLst/>
          <a:ahLst/>
          <a:rect l="l" t="t" r="r" b="b"/>
          <a:pathLst>
            <a:path w="203659" h="233224">
              <a:moveTo>
                <a:pt x="203659" y="162643"/>
              </a:moveTo>
              <a:cubicBezTo>
                <a:pt x="175825" y="195822"/>
                <a:pt x="147992" y="229002"/>
                <a:pt x="125783" y="231113"/>
              </a:cubicBezTo>
              <a:cubicBezTo>
                <a:pt x="103574" y="233224"/>
                <a:pt x="83382" y="189098"/>
                <a:pt x="70403" y="175311"/>
              </a:cubicBezTo>
              <a:cubicBezTo>
                <a:pt x="57424" y="161524"/>
                <a:pt x="59641" y="161343"/>
                <a:pt x="47907" y="148393"/>
              </a:cubicBezTo>
              <a:cubicBezTo>
                <a:pt x="36173" y="135443"/>
                <a:pt x="0" y="112942"/>
                <a:pt x="0" y="97610"/>
              </a:cubicBezTo>
              <a:cubicBezTo>
                <a:pt x="0" y="82278"/>
                <a:pt x="26943" y="69063"/>
                <a:pt x="47907" y="56398"/>
              </a:cubicBezTo>
              <a:cubicBezTo>
                <a:pt x="68871" y="43733"/>
                <a:pt x="99824" y="0"/>
                <a:pt x="125783" y="21620"/>
              </a:cubicBezTo>
              <a:cubicBezTo>
                <a:pt x="151742" y="43240"/>
                <a:pt x="177700" y="114678"/>
                <a:pt x="203659" y="186116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467409208565</cdr:x>
      <cdr:y>0.14401540488497</cdr:y>
    </cdr:from>
    <cdr:to>
      <cdr:x>0.732998666562083</cdr:x>
      <cdr:y>0.18323705280227</cdr:y>
    </cdr:to>
    <cdr:sp>
      <cdr:nvSpPr>
        <cdr:cNvPr id="193" name="AutoShape 58"/>
        <cdr:cNvSpPr/>
      </cdr:nvSpPr>
      <cdr:spPr>
        <a:xfrm>
          <a:off x="3256200" y="511560"/>
          <a:ext cx="108000" cy="139320"/>
        </a:xfrm>
        <a:custGeom>
          <a:avLst/>
          <a:gdLst/>
          <a:ahLst/>
          <a:rect l="l" t="t" r="r" b="b"/>
          <a:pathLst>
            <a:path w="254386" h="316301">
              <a:moveTo>
                <a:pt x="241407" y="210225"/>
              </a:moveTo>
              <a:cubicBezTo>
                <a:pt x="215448" y="250633"/>
                <a:pt x="189490" y="291041"/>
                <a:pt x="163531" y="303671"/>
              </a:cubicBezTo>
              <a:cubicBezTo>
                <a:pt x="137572" y="316301"/>
                <a:pt x="109566" y="298560"/>
                <a:pt x="85655" y="286008"/>
              </a:cubicBezTo>
              <a:cubicBezTo>
                <a:pt x="61744" y="273456"/>
                <a:pt x="33046" y="246653"/>
                <a:pt x="20067" y="228361"/>
              </a:cubicBezTo>
              <a:cubicBezTo>
                <a:pt x="7088" y="210069"/>
                <a:pt x="10849" y="189205"/>
                <a:pt x="7778" y="176255"/>
              </a:cubicBezTo>
              <a:cubicBezTo>
                <a:pt x="4707" y="163305"/>
                <a:pt x="1638" y="156346"/>
                <a:pt x="1638" y="150660"/>
              </a:cubicBezTo>
              <a:cubicBezTo>
                <a:pt x="1638" y="144974"/>
                <a:pt x="0" y="155090"/>
                <a:pt x="7778" y="142140"/>
              </a:cubicBezTo>
              <a:cubicBezTo>
                <a:pt x="15556" y="129190"/>
                <a:pt x="35325" y="89987"/>
                <a:pt x="48304" y="72959"/>
              </a:cubicBezTo>
              <a:cubicBezTo>
                <a:pt x="61283" y="55931"/>
                <a:pt x="66451" y="50954"/>
                <a:pt x="85655" y="39971"/>
              </a:cubicBezTo>
              <a:cubicBezTo>
                <a:pt x="104859" y="28988"/>
                <a:pt x="137572" y="7125"/>
                <a:pt x="163531" y="7063"/>
              </a:cubicBezTo>
              <a:cubicBezTo>
                <a:pt x="189490" y="7001"/>
                <a:pt x="228428" y="0"/>
                <a:pt x="241407" y="39600"/>
              </a:cubicBezTo>
              <a:cubicBezTo>
                <a:pt x="254386" y="79200"/>
                <a:pt x="247896" y="161931"/>
                <a:pt x="241407" y="244662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17742568045</cdr:x>
      <cdr:y>0</cdr:y>
    </cdr:from>
    <cdr:to>
      <cdr:x>0.89003059063456</cdr:x>
      <cdr:y>0.143001925610621</cdr:y>
    </cdr:to>
    <cdr:sp>
      <cdr:nvSpPr>
        <cdr:cNvPr id="194" name="AutoShape 59"/>
        <cdr:cNvSpPr/>
      </cdr:nvSpPr>
      <cdr:spPr>
        <a:xfrm>
          <a:off x="3562560" y="0"/>
          <a:ext cx="522360" cy="507960"/>
        </a:xfrm>
        <a:custGeom>
          <a:avLst/>
          <a:gdLst/>
          <a:ahLst/>
          <a:rect l="l" t="t" r="r" b="b"/>
          <a:pathLst>
            <a:path w="1228574" h="1001221">
              <a:moveTo>
                <a:pt x="343550" y="0"/>
              </a:moveTo>
              <a:cubicBezTo>
                <a:pt x="343363" y="25900"/>
                <a:pt x="343176" y="51801"/>
                <a:pt x="340577" y="77701"/>
              </a:cubicBezTo>
              <a:cubicBezTo>
                <a:pt x="337978" y="103601"/>
                <a:pt x="335394" y="129502"/>
                <a:pt x="327958" y="155402"/>
              </a:cubicBezTo>
              <a:cubicBezTo>
                <a:pt x="320522" y="181302"/>
                <a:pt x="301364" y="220065"/>
                <a:pt x="295962" y="233103"/>
              </a:cubicBezTo>
              <a:cubicBezTo>
                <a:pt x="290560" y="246141"/>
                <a:pt x="304089" y="220683"/>
                <a:pt x="295548" y="233633"/>
              </a:cubicBezTo>
              <a:cubicBezTo>
                <a:pt x="287007" y="246583"/>
                <a:pt x="257696" y="293878"/>
                <a:pt x="244717" y="310805"/>
              </a:cubicBezTo>
              <a:cubicBezTo>
                <a:pt x="231738" y="327732"/>
                <a:pt x="229229" y="322246"/>
                <a:pt x="217672" y="335196"/>
              </a:cubicBezTo>
              <a:cubicBezTo>
                <a:pt x="206115" y="348146"/>
                <a:pt x="188356" y="373894"/>
                <a:pt x="175377" y="388506"/>
              </a:cubicBezTo>
              <a:cubicBezTo>
                <a:pt x="162398" y="403118"/>
                <a:pt x="150877" y="409920"/>
                <a:pt x="139796" y="422870"/>
              </a:cubicBezTo>
              <a:cubicBezTo>
                <a:pt x="128715" y="435820"/>
                <a:pt x="121873" y="447784"/>
                <a:pt x="108893" y="466207"/>
              </a:cubicBezTo>
              <a:cubicBezTo>
                <a:pt x="95913" y="484630"/>
                <a:pt x="70685" y="520456"/>
                <a:pt x="61919" y="533406"/>
              </a:cubicBezTo>
              <a:cubicBezTo>
                <a:pt x="53153" y="546356"/>
                <a:pt x="63201" y="529208"/>
                <a:pt x="56295" y="543908"/>
              </a:cubicBezTo>
              <a:cubicBezTo>
                <a:pt x="49389" y="558608"/>
                <a:pt x="29396" y="595709"/>
                <a:pt x="20481" y="621609"/>
              </a:cubicBezTo>
              <a:cubicBezTo>
                <a:pt x="11566" y="647509"/>
                <a:pt x="5333" y="673410"/>
                <a:pt x="2803" y="699310"/>
              </a:cubicBezTo>
              <a:cubicBezTo>
                <a:pt x="273" y="725210"/>
                <a:pt x="0" y="751110"/>
                <a:pt x="5302" y="777011"/>
              </a:cubicBezTo>
              <a:cubicBezTo>
                <a:pt x="10604" y="802912"/>
                <a:pt x="25178" y="837551"/>
                <a:pt x="34614" y="854713"/>
              </a:cubicBezTo>
              <a:cubicBezTo>
                <a:pt x="44050" y="871875"/>
                <a:pt x="49419" y="867035"/>
                <a:pt x="61919" y="879985"/>
              </a:cubicBezTo>
              <a:cubicBezTo>
                <a:pt x="74419" y="892935"/>
                <a:pt x="96636" y="920944"/>
                <a:pt x="109615" y="932414"/>
              </a:cubicBezTo>
              <a:cubicBezTo>
                <a:pt x="122594" y="943884"/>
                <a:pt x="121787" y="939921"/>
                <a:pt x="139796" y="948803"/>
              </a:cubicBezTo>
              <a:cubicBezTo>
                <a:pt x="157805" y="957685"/>
                <a:pt x="191713" y="977290"/>
                <a:pt x="217672" y="985709"/>
              </a:cubicBezTo>
              <a:cubicBezTo>
                <a:pt x="243631" y="994128"/>
                <a:pt x="269589" y="1001221"/>
                <a:pt x="295548" y="999320"/>
              </a:cubicBezTo>
              <a:cubicBezTo>
                <a:pt x="321507" y="997419"/>
                <a:pt x="350417" y="985451"/>
                <a:pt x="373425" y="974300"/>
              </a:cubicBezTo>
              <a:cubicBezTo>
                <a:pt x="396433" y="963149"/>
                <a:pt x="420614" y="943116"/>
                <a:pt x="433594" y="932414"/>
              </a:cubicBezTo>
              <a:cubicBezTo>
                <a:pt x="446574" y="921712"/>
                <a:pt x="440881" y="923040"/>
                <a:pt x="451302" y="910090"/>
              </a:cubicBezTo>
              <a:cubicBezTo>
                <a:pt x="461723" y="897140"/>
                <a:pt x="484501" y="876893"/>
                <a:pt x="496121" y="854713"/>
              </a:cubicBezTo>
              <a:cubicBezTo>
                <a:pt x="507741" y="832533"/>
                <a:pt x="515512" y="797625"/>
                <a:pt x="521021" y="777011"/>
              </a:cubicBezTo>
              <a:cubicBezTo>
                <a:pt x="526530" y="756397"/>
                <a:pt x="526190" y="743977"/>
                <a:pt x="529178" y="731027"/>
              </a:cubicBezTo>
              <a:cubicBezTo>
                <a:pt x="532166" y="718077"/>
                <a:pt x="534035" y="717546"/>
                <a:pt x="538947" y="699310"/>
              </a:cubicBezTo>
              <a:cubicBezTo>
                <a:pt x="543859" y="681074"/>
                <a:pt x="549332" y="647509"/>
                <a:pt x="558652" y="621609"/>
              </a:cubicBezTo>
              <a:cubicBezTo>
                <a:pt x="567972" y="595709"/>
                <a:pt x="586797" y="559666"/>
                <a:pt x="594864" y="543908"/>
              </a:cubicBezTo>
              <a:cubicBezTo>
                <a:pt x="602931" y="528150"/>
                <a:pt x="592043" y="536231"/>
                <a:pt x="607054" y="527060"/>
              </a:cubicBezTo>
              <a:cubicBezTo>
                <a:pt x="622065" y="517889"/>
                <a:pt x="658972" y="495107"/>
                <a:pt x="684931" y="488883"/>
              </a:cubicBezTo>
              <a:cubicBezTo>
                <a:pt x="710890" y="482659"/>
                <a:pt x="736848" y="487031"/>
                <a:pt x="762807" y="489715"/>
              </a:cubicBezTo>
              <a:cubicBezTo>
                <a:pt x="788766" y="492399"/>
                <a:pt x="814724" y="499317"/>
                <a:pt x="840683" y="504989"/>
              </a:cubicBezTo>
              <a:cubicBezTo>
                <a:pt x="866642" y="510661"/>
                <a:pt x="892601" y="518632"/>
                <a:pt x="918560" y="523749"/>
              </a:cubicBezTo>
              <a:cubicBezTo>
                <a:pt x="944519" y="528866"/>
                <a:pt x="970478" y="534216"/>
                <a:pt x="996436" y="535689"/>
              </a:cubicBezTo>
              <a:cubicBezTo>
                <a:pt x="1022394" y="537162"/>
                <a:pt x="1048353" y="540731"/>
                <a:pt x="1074312" y="532589"/>
              </a:cubicBezTo>
              <a:cubicBezTo>
                <a:pt x="1100271" y="524447"/>
                <a:pt x="1135717" y="497901"/>
                <a:pt x="1152189" y="486837"/>
              </a:cubicBezTo>
              <a:cubicBezTo>
                <a:pt x="1168661" y="475773"/>
                <a:pt x="1162073" y="482596"/>
                <a:pt x="1173144" y="466207"/>
              </a:cubicBezTo>
              <a:cubicBezTo>
                <a:pt x="1184215" y="449818"/>
                <a:pt x="1210948" y="414406"/>
                <a:pt x="1218615" y="388506"/>
              </a:cubicBezTo>
              <a:cubicBezTo>
                <a:pt x="1226282" y="362606"/>
                <a:pt x="1228574" y="375556"/>
                <a:pt x="1219149" y="310805"/>
              </a:cubicBezTo>
              <a:cubicBezTo>
                <a:pt x="1209724" y="246054"/>
                <a:pt x="1185894" y="123027"/>
                <a:pt x="1162065" y="0"/>
              </a:cubicBezTo>
            </a:path>
          </a:pathLst>
        </a:custGeom>
        <a:noFill/>
        <a:ln w="25560">
          <a:solidFill>
            <a:srgbClr val="00007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728057102518</cdr:x>
      <cdr:y>0.0527009222661397</cdr:y>
    </cdr:from>
    <cdr:to>
      <cdr:x>0.829712134285042</cdr:x>
      <cdr:y>16.3720482416135</cdr:y>
    </cdr:to>
    <cdr:sp>
      <cdr:nvSpPr>
        <cdr:cNvPr id="195" name="Text 60"/>
        <cdr:cNvSpPr/>
      </cdr:nvSpPr>
      <cdr:spPr>
        <a:xfrm>
          <a:off x="3592440" y="187200"/>
          <a:ext cx="21564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65479645462389</cdr:x>
      <cdr:y>0.0527009222661397</cdr:y>
    </cdr:from>
    <cdr:to>
      <cdr:x>0.911522472350773</cdr:x>
      <cdr:y>16.3720482416135</cdr:y>
    </cdr:to>
    <cdr:sp>
      <cdr:nvSpPr>
        <cdr:cNvPr id="196" name="Text 61"/>
        <cdr:cNvSpPr/>
      </cdr:nvSpPr>
      <cdr:spPr>
        <a:xfrm>
          <a:off x="3972240" y="187200"/>
          <a:ext cx="211320" cy="579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8485371401679</cdr:x>
      <cdr:y>0.628458498023716</cdr:y>
    </cdr:from>
    <cdr:to>
      <cdr:x>0.203466938583418</cdr:x>
      <cdr:y>0.655721090503699</cdr:y>
    </cdr:to>
    <cdr:sp>
      <cdr:nvSpPr>
        <cdr:cNvPr id="197" name="AutoShape 62"/>
        <cdr:cNvSpPr/>
      </cdr:nvSpPr>
      <cdr:spPr>
        <a:xfrm>
          <a:off x="865080" y="2232360"/>
          <a:ext cx="68760" cy="96840"/>
        </a:xfrm>
        <a:custGeom>
          <a:avLst/>
          <a:gdLst/>
          <a:ahLst/>
          <a:rect l="l" t="t" r="r" b="b"/>
          <a:pathLst>
            <a:path w="165694" h="218320">
              <a:moveTo>
                <a:pt x="12979" y="216370"/>
              </a:moveTo>
              <a:cubicBezTo>
                <a:pt x="36435" y="212885"/>
                <a:pt x="59891" y="209401"/>
                <a:pt x="72870" y="206982"/>
              </a:cubicBezTo>
              <a:cubicBezTo>
                <a:pt x="85849" y="204563"/>
                <a:pt x="76028" y="214806"/>
                <a:pt x="90855" y="201856"/>
              </a:cubicBezTo>
              <a:cubicBezTo>
                <a:pt x="105682" y="188906"/>
                <a:pt x="157976" y="154327"/>
                <a:pt x="161835" y="129281"/>
              </a:cubicBezTo>
              <a:cubicBezTo>
                <a:pt x="165694" y="104235"/>
                <a:pt x="125838" y="66264"/>
                <a:pt x="114008" y="51580"/>
              </a:cubicBezTo>
              <a:cubicBezTo>
                <a:pt x="102178" y="36896"/>
                <a:pt x="107693" y="44853"/>
                <a:pt x="90855" y="41177"/>
              </a:cubicBezTo>
              <a:cubicBezTo>
                <a:pt x="74017" y="37501"/>
                <a:pt x="25958" y="0"/>
                <a:pt x="12979" y="29524"/>
              </a:cubicBezTo>
              <a:cubicBezTo>
                <a:pt x="0" y="59048"/>
                <a:pt x="6489" y="138684"/>
                <a:pt x="12979" y="21832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1507569221115</cdr:x>
      <cdr:y>0.335461639809466</cdr:y>
    </cdr:from>
    <cdr:to>
      <cdr:x>0.419719193662248</cdr:x>
      <cdr:y>0.641735076517685</cdr:y>
    </cdr:to>
    <cdr:sp>
      <cdr:nvSpPr>
        <cdr:cNvPr id="198" name="AutoShape 63"/>
        <cdr:cNvSpPr/>
      </cdr:nvSpPr>
      <cdr:spPr>
        <a:xfrm>
          <a:off x="1016640" y="1191600"/>
          <a:ext cx="909720" cy="1087920"/>
        </a:xfrm>
        <a:custGeom>
          <a:avLst/>
          <a:gdLst/>
          <a:ahLst/>
          <a:rect l="l" t="t" r="r" b="b"/>
          <a:pathLst>
            <a:path w="2136097" h="2462933">
              <a:moveTo>
                <a:pt x="277939" y="2419025"/>
              </a:moveTo>
              <a:cubicBezTo>
                <a:pt x="303898" y="2428341"/>
                <a:pt x="329857" y="2437657"/>
                <a:pt x="355816" y="2444275"/>
              </a:cubicBezTo>
              <a:cubicBezTo>
                <a:pt x="381775" y="2450893"/>
                <a:pt x="407733" y="2455778"/>
                <a:pt x="433692" y="2458736"/>
              </a:cubicBezTo>
              <a:cubicBezTo>
                <a:pt x="459651" y="2461694"/>
                <a:pt x="485609" y="2462933"/>
                <a:pt x="511568" y="2462020"/>
              </a:cubicBezTo>
              <a:cubicBezTo>
                <a:pt x="537527" y="2461107"/>
                <a:pt x="563486" y="2457957"/>
                <a:pt x="589445" y="2453258"/>
              </a:cubicBezTo>
              <a:cubicBezTo>
                <a:pt x="615404" y="2448559"/>
                <a:pt x="644824" y="2440586"/>
                <a:pt x="667321" y="2433828"/>
              </a:cubicBezTo>
              <a:cubicBezTo>
                <a:pt x="689818" y="2427070"/>
                <a:pt x="711445" y="2417461"/>
                <a:pt x="724425" y="2412709"/>
              </a:cubicBezTo>
              <a:cubicBezTo>
                <a:pt x="737405" y="2407957"/>
                <a:pt x="728757" y="2412544"/>
                <a:pt x="745198" y="2405318"/>
              </a:cubicBezTo>
              <a:cubicBezTo>
                <a:pt x="761639" y="2398092"/>
                <a:pt x="800185" y="2381069"/>
                <a:pt x="823074" y="2369351"/>
              </a:cubicBezTo>
              <a:cubicBezTo>
                <a:pt x="845963" y="2357633"/>
                <a:pt x="869550" y="2342523"/>
                <a:pt x="882530" y="2335008"/>
              </a:cubicBezTo>
              <a:cubicBezTo>
                <a:pt x="895510" y="2327493"/>
                <a:pt x="884902" y="2335033"/>
                <a:pt x="900951" y="2324263"/>
              </a:cubicBezTo>
              <a:cubicBezTo>
                <a:pt x="917000" y="2313493"/>
                <a:pt x="963091" y="2281544"/>
                <a:pt x="978827" y="2270385"/>
              </a:cubicBezTo>
              <a:cubicBezTo>
                <a:pt x="994563" y="2259226"/>
                <a:pt x="982390" y="2268091"/>
                <a:pt x="995369" y="2257307"/>
              </a:cubicBezTo>
              <a:cubicBezTo>
                <a:pt x="1008348" y="2246523"/>
                <a:pt x="1041849" y="2218629"/>
                <a:pt x="1056703" y="2205679"/>
              </a:cubicBezTo>
              <a:cubicBezTo>
                <a:pt x="1071557" y="2192729"/>
                <a:pt x="1071514" y="2192647"/>
                <a:pt x="1084493" y="2179605"/>
              </a:cubicBezTo>
              <a:cubicBezTo>
                <a:pt x="1097472" y="2166563"/>
                <a:pt x="1122380" y="2140376"/>
                <a:pt x="1134579" y="2127426"/>
              </a:cubicBezTo>
              <a:cubicBezTo>
                <a:pt x="1146778" y="2114476"/>
                <a:pt x="1144708" y="2117733"/>
                <a:pt x="1157688" y="2101904"/>
              </a:cubicBezTo>
              <a:cubicBezTo>
                <a:pt x="1170668" y="2086075"/>
                <a:pt x="1202253" y="2045404"/>
                <a:pt x="1212456" y="2032454"/>
              </a:cubicBezTo>
              <a:cubicBezTo>
                <a:pt x="1222659" y="2019504"/>
                <a:pt x="1208969" y="2038528"/>
                <a:pt x="1218907" y="2024203"/>
              </a:cubicBezTo>
              <a:cubicBezTo>
                <a:pt x="1228845" y="2009878"/>
                <a:pt x="1260183" y="1964712"/>
                <a:pt x="1272087" y="1946502"/>
              </a:cubicBezTo>
              <a:cubicBezTo>
                <a:pt x="1283991" y="1928292"/>
                <a:pt x="1282580" y="1927893"/>
                <a:pt x="1290332" y="1914943"/>
              </a:cubicBezTo>
              <a:cubicBezTo>
                <a:pt x="1298084" y="1901993"/>
                <a:pt x="1307022" y="1889441"/>
                <a:pt x="1318600" y="1868801"/>
              </a:cubicBezTo>
              <a:cubicBezTo>
                <a:pt x="1330178" y="1848161"/>
                <a:pt x="1351535" y="1807088"/>
                <a:pt x="1359803" y="1791100"/>
              </a:cubicBezTo>
              <a:cubicBezTo>
                <a:pt x="1368071" y="1775112"/>
                <a:pt x="1361758" y="1785822"/>
                <a:pt x="1368209" y="1772872"/>
              </a:cubicBezTo>
              <a:cubicBezTo>
                <a:pt x="1374660" y="1759922"/>
                <a:pt x="1387444" y="1736260"/>
                <a:pt x="1398512" y="1713398"/>
              </a:cubicBezTo>
              <a:cubicBezTo>
                <a:pt x="1409580" y="1690536"/>
                <a:pt x="1426691" y="1653067"/>
                <a:pt x="1434620" y="1635697"/>
              </a:cubicBezTo>
              <a:cubicBezTo>
                <a:pt x="1442549" y="1618327"/>
                <a:pt x="1440008" y="1622128"/>
                <a:pt x="1446085" y="1609178"/>
              </a:cubicBezTo>
              <a:cubicBezTo>
                <a:pt x="1452162" y="1596228"/>
                <a:pt x="1460512" y="1579476"/>
                <a:pt x="1471084" y="1557996"/>
              </a:cubicBezTo>
              <a:cubicBezTo>
                <a:pt x="1481656" y="1536516"/>
                <a:pt x="1500701" y="1497802"/>
                <a:pt x="1509514" y="1480295"/>
              </a:cubicBezTo>
              <a:cubicBezTo>
                <a:pt x="1518327" y="1462788"/>
                <a:pt x="1516664" y="1465903"/>
                <a:pt x="1523962" y="1452953"/>
              </a:cubicBezTo>
              <a:cubicBezTo>
                <a:pt x="1531260" y="1440003"/>
                <a:pt x="1540326" y="1423202"/>
                <a:pt x="1553305" y="1402594"/>
              </a:cubicBezTo>
              <a:cubicBezTo>
                <a:pt x="1566284" y="1381986"/>
                <a:pt x="1593242" y="1342258"/>
                <a:pt x="1601838" y="1329308"/>
              </a:cubicBezTo>
              <a:cubicBezTo>
                <a:pt x="1610434" y="1316358"/>
                <a:pt x="1594769" y="1338579"/>
                <a:pt x="1604880" y="1324893"/>
              </a:cubicBezTo>
              <a:cubicBezTo>
                <a:pt x="1614991" y="1311207"/>
                <a:pt x="1650031" y="1263795"/>
                <a:pt x="1662503" y="1247192"/>
              </a:cubicBezTo>
              <a:cubicBezTo>
                <a:pt x="1674975" y="1230589"/>
                <a:pt x="1669924" y="1238226"/>
                <a:pt x="1679714" y="1225276"/>
              </a:cubicBezTo>
              <a:cubicBezTo>
                <a:pt x="1689504" y="1212326"/>
                <a:pt x="1708264" y="1187556"/>
                <a:pt x="1721243" y="1169491"/>
              </a:cubicBezTo>
              <a:cubicBezTo>
                <a:pt x="1734222" y="1151426"/>
                <a:pt x="1748673" y="1129836"/>
                <a:pt x="1757591" y="1116886"/>
              </a:cubicBezTo>
              <a:cubicBezTo>
                <a:pt x="1766509" y="1103936"/>
                <a:pt x="1764339" y="1108922"/>
                <a:pt x="1774752" y="1091789"/>
              </a:cubicBezTo>
              <a:cubicBezTo>
                <a:pt x="1785165" y="1074656"/>
                <a:pt x="1809952" y="1032918"/>
                <a:pt x="1820071" y="1014088"/>
              </a:cubicBezTo>
              <a:cubicBezTo>
                <a:pt x="1830190" y="995258"/>
                <a:pt x="1829334" y="991759"/>
                <a:pt x="1835467" y="978809"/>
              </a:cubicBezTo>
              <a:cubicBezTo>
                <a:pt x="1841600" y="965859"/>
                <a:pt x="1848406" y="956407"/>
                <a:pt x="1856867" y="936387"/>
              </a:cubicBezTo>
              <a:cubicBezTo>
                <a:pt x="1865328" y="916367"/>
                <a:pt x="1877327" y="884586"/>
                <a:pt x="1886232" y="858686"/>
              </a:cubicBezTo>
              <a:cubicBezTo>
                <a:pt x="1895137" y="832786"/>
                <a:pt x="1905776" y="795665"/>
                <a:pt x="1910295" y="780985"/>
              </a:cubicBezTo>
              <a:cubicBezTo>
                <a:pt x="1914814" y="766305"/>
                <a:pt x="1908386" y="783556"/>
                <a:pt x="1913344" y="770606"/>
              </a:cubicBezTo>
              <a:cubicBezTo>
                <a:pt x="1918302" y="757656"/>
                <a:pt x="1927790" y="727454"/>
                <a:pt x="1940042" y="703284"/>
              </a:cubicBezTo>
              <a:cubicBezTo>
                <a:pt x="1952294" y="679114"/>
                <a:pt x="1978325" y="639423"/>
                <a:pt x="1986855" y="625583"/>
              </a:cubicBezTo>
              <a:cubicBezTo>
                <a:pt x="1995385" y="611743"/>
                <a:pt x="1981912" y="633195"/>
                <a:pt x="1991220" y="620245"/>
              </a:cubicBezTo>
              <a:cubicBezTo>
                <a:pt x="2000528" y="607295"/>
                <a:pt x="2029725" y="568334"/>
                <a:pt x="2042704" y="547882"/>
              </a:cubicBezTo>
              <a:cubicBezTo>
                <a:pt x="2055683" y="527430"/>
                <a:pt x="2061915" y="510484"/>
                <a:pt x="2069096" y="497534"/>
              </a:cubicBezTo>
              <a:cubicBezTo>
                <a:pt x="2076277" y="484584"/>
                <a:pt x="2079264" y="487689"/>
                <a:pt x="2085792" y="470180"/>
              </a:cubicBezTo>
              <a:cubicBezTo>
                <a:pt x="2092320" y="452671"/>
                <a:pt x="2101544" y="418379"/>
                <a:pt x="2108267" y="392479"/>
              </a:cubicBezTo>
              <a:cubicBezTo>
                <a:pt x="2114990" y="366579"/>
                <a:pt x="2121602" y="340678"/>
                <a:pt x="2126129" y="314778"/>
              </a:cubicBezTo>
              <a:cubicBezTo>
                <a:pt x="2130656" y="288878"/>
                <a:pt x="2136097" y="262977"/>
                <a:pt x="2135432" y="237077"/>
              </a:cubicBezTo>
              <a:cubicBezTo>
                <a:pt x="2134767" y="211177"/>
                <a:pt x="2132877" y="185276"/>
                <a:pt x="2122140" y="159376"/>
              </a:cubicBezTo>
              <a:cubicBezTo>
                <a:pt x="2111403" y="133476"/>
                <a:pt x="2079850" y="94777"/>
                <a:pt x="2071009" y="81675"/>
              </a:cubicBezTo>
              <a:cubicBezTo>
                <a:pt x="2062168" y="68573"/>
                <a:pt x="2082394" y="89468"/>
                <a:pt x="2069096" y="80762"/>
              </a:cubicBezTo>
              <a:cubicBezTo>
                <a:pt x="2055798" y="72056"/>
                <a:pt x="2017179" y="41900"/>
                <a:pt x="1991220" y="29441"/>
              </a:cubicBezTo>
              <a:cubicBezTo>
                <a:pt x="1965261" y="16982"/>
                <a:pt x="1939303" y="0"/>
                <a:pt x="1913344" y="6005"/>
              </a:cubicBezTo>
              <a:cubicBezTo>
                <a:pt x="1887385" y="12010"/>
                <a:pt x="1850484" y="52856"/>
                <a:pt x="1835467" y="65468"/>
              </a:cubicBezTo>
              <a:cubicBezTo>
                <a:pt x="1820450" y="78080"/>
                <a:pt x="1824915" y="66024"/>
                <a:pt x="1823243" y="81675"/>
              </a:cubicBezTo>
              <a:cubicBezTo>
                <a:pt x="1821571" y="97326"/>
                <a:pt x="1823399" y="134870"/>
                <a:pt x="1825436" y="159376"/>
              </a:cubicBezTo>
              <a:cubicBezTo>
                <a:pt x="1827473" y="183882"/>
                <a:pt x="1833371" y="215759"/>
                <a:pt x="1835467" y="228709"/>
              </a:cubicBezTo>
              <a:cubicBezTo>
                <a:pt x="1837563" y="241659"/>
                <a:pt x="1838010" y="228879"/>
                <a:pt x="1838010" y="237077"/>
              </a:cubicBezTo>
              <a:cubicBezTo>
                <a:pt x="1838010" y="245275"/>
                <a:pt x="1836224" y="264948"/>
                <a:pt x="1835467" y="277898"/>
              </a:cubicBezTo>
              <a:cubicBezTo>
                <a:pt x="1834710" y="290848"/>
                <a:pt x="1839565" y="295681"/>
                <a:pt x="1833466" y="314778"/>
              </a:cubicBezTo>
              <a:cubicBezTo>
                <a:pt x="1827367" y="333875"/>
                <a:pt x="1811521" y="369729"/>
                <a:pt x="1798875" y="392479"/>
              </a:cubicBezTo>
              <a:cubicBezTo>
                <a:pt x="1786229" y="415229"/>
                <a:pt x="1767071" y="438326"/>
                <a:pt x="1757591" y="451276"/>
              </a:cubicBezTo>
              <a:cubicBezTo>
                <a:pt x="1748111" y="464226"/>
                <a:pt x="1754976" y="458848"/>
                <a:pt x="1741997" y="470180"/>
              </a:cubicBezTo>
              <a:cubicBezTo>
                <a:pt x="1729018" y="481512"/>
                <a:pt x="1700817" y="506318"/>
                <a:pt x="1679714" y="519268"/>
              </a:cubicBezTo>
              <a:cubicBezTo>
                <a:pt x="1658611" y="532218"/>
                <a:pt x="1628356" y="542536"/>
                <a:pt x="1615377" y="547882"/>
              </a:cubicBezTo>
              <a:cubicBezTo>
                <a:pt x="1602398" y="553228"/>
                <a:pt x="1617074" y="546866"/>
                <a:pt x="1601838" y="551346"/>
              </a:cubicBezTo>
              <a:cubicBezTo>
                <a:pt x="1586602" y="555826"/>
                <a:pt x="1549921" y="565815"/>
                <a:pt x="1523962" y="574765"/>
              </a:cubicBezTo>
              <a:cubicBezTo>
                <a:pt x="1498003" y="583715"/>
                <a:pt x="1464295" y="596577"/>
                <a:pt x="1446085" y="605047"/>
              </a:cubicBezTo>
              <a:cubicBezTo>
                <a:pt x="1427875" y="613517"/>
                <a:pt x="1427679" y="617945"/>
                <a:pt x="1414700" y="625583"/>
              </a:cubicBezTo>
              <a:cubicBezTo>
                <a:pt x="1401721" y="633221"/>
                <a:pt x="1385433" y="637923"/>
                <a:pt x="1368209" y="650873"/>
              </a:cubicBezTo>
              <a:cubicBezTo>
                <a:pt x="1350985" y="663823"/>
                <a:pt x="1324336" y="690599"/>
                <a:pt x="1311356" y="703284"/>
              </a:cubicBezTo>
              <a:cubicBezTo>
                <a:pt x="1298376" y="715969"/>
                <a:pt x="1299500" y="714035"/>
                <a:pt x="1290332" y="726985"/>
              </a:cubicBezTo>
              <a:cubicBezTo>
                <a:pt x="1281164" y="739935"/>
                <a:pt x="1269326" y="761603"/>
                <a:pt x="1256347" y="780985"/>
              </a:cubicBezTo>
              <a:cubicBezTo>
                <a:pt x="1243368" y="800367"/>
                <a:pt x="1222545" y="830324"/>
                <a:pt x="1212456" y="843274"/>
              </a:cubicBezTo>
              <a:cubicBezTo>
                <a:pt x="1202367" y="856224"/>
                <a:pt x="1208793" y="847566"/>
                <a:pt x="1195813" y="858686"/>
              </a:cubicBezTo>
              <a:cubicBezTo>
                <a:pt x="1182833" y="869806"/>
                <a:pt x="1157764" y="900597"/>
                <a:pt x="1134579" y="909994"/>
              </a:cubicBezTo>
              <a:cubicBezTo>
                <a:pt x="1111394" y="919391"/>
                <a:pt x="1082662" y="915621"/>
                <a:pt x="1056703" y="915067"/>
              </a:cubicBezTo>
              <a:cubicBezTo>
                <a:pt x="1030744" y="914513"/>
                <a:pt x="1002584" y="903119"/>
                <a:pt x="978827" y="906672"/>
              </a:cubicBezTo>
              <a:cubicBezTo>
                <a:pt x="955070" y="910225"/>
                <a:pt x="927140" y="929751"/>
                <a:pt x="914161" y="936387"/>
              </a:cubicBezTo>
              <a:cubicBezTo>
                <a:pt x="901182" y="943023"/>
                <a:pt x="916132" y="936094"/>
                <a:pt x="900951" y="946488"/>
              </a:cubicBezTo>
              <a:cubicBezTo>
                <a:pt x="885770" y="956882"/>
                <a:pt x="839441" y="987487"/>
                <a:pt x="823074" y="998754"/>
              </a:cubicBezTo>
              <a:cubicBezTo>
                <a:pt x="806707" y="1010021"/>
                <a:pt x="815729" y="1006186"/>
                <a:pt x="802750" y="1014088"/>
              </a:cubicBezTo>
              <a:cubicBezTo>
                <a:pt x="789771" y="1021990"/>
                <a:pt x="767313" y="1033214"/>
                <a:pt x="745198" y="1046164"/>
              </a:cubicBezTo>
              <a:cubicBezTo>
                <a:pt x="723083" y="1059114"/>
                <a:pt x="683038" y="1083978"/>
                <a:pt x="670058" y="1091789"/>
              </a:cubicBezTo>
              <a:cubicBezTo>
                <a:pt x="657078" y="1099600"/>
                <a:pt x="680756" y="1086700"/>
                <a:pt x="667321" y="1093031"/>
              </a:cubicBezTo>
              <a:cubicBezTo>
                <a:pt x="653886" y="1099362"/>
                <a:pt x="615404" y="1119623"/>
                <a:pt x="589445" y="1129772"/>
              </a:cubicBezTo>
              <a:cubicBezTo>
                <a:pt x="563486" y="1139921"/>
                <a:pt x="531336" y="1147307"/>
                <a:pt x="511568" y="1153927"/>
              </a:cubicBezTo>
              <a:cubicBezTo>
                <a:pt x="491800" y="1160547"/>
                <a:pt x="483814" y="1163996"/>
                <a:pt x="470835" y="1169491"/>
              </a:cubicBezTo>
              <a:cubicBezTo>
                <a:pt x="457856" y="1174986"/>
                <a:pt x="452862" y="1176314"/>
                <a:pt x="433692" y="1186896"/>
              </a:cubicBezTo>
              <a:cubicBezTo>
                <a:pt x="414522" y="1197478"/>
                <a:pt x="372293" y="1222934"/>
                <a:pt x="355816" y="1232983"/>
              </a:cubicBezTo>
              <a:cubicBezTo>
                <a:pt x="339339" y="1243032"/>
                <a:pt x="347806" y="1236972"/>
                <a:pt x="334827" y="1247192"/>
              </a:cubicBezTo>
              <a:cubicBezTo>
                <a:pt x="321848" y="1257412"/>
                <a:pt x="293324" y="1281353"/>
                <a:pt x="277939" y="1294303"/>
              </a:cubicBezTo>
              <a:cubicBezTo>
                <a:pt x="262554" y="1307253"/>
                <a:pt x="255498" y="1312141"/>
                <a:pt x="242519" y="1324893"/>
              </a:cubicBezTo>
              <a:cubicBezTo>
                <a:pt x="229540" y="1337645"/>
                <a:pt x="212308" y="1357864"/>
                <a:pt x="200063" y="1370814"/>
              </a:cubicBezTo>
              <a:cubicBezTo>
                <a:pt x="187818" y="1383764"/>
                <a:pt x="182030" y="1387004"/>
                <a:pt x="169051" y="1402594"/>
              </a:cubicBezTo>
              <a:cubicBezTo>
                <a:pt x="156072" y="1418184"/>
                <a:pt x="132269" y="1451404"/>
                <a:pt x="122186" y="1464354"/>
              </a:cubicBezTo>
              <a:cubicBezTo>
                <a:pt x="112103" y="1477304"/>
                <a:pt x="118916" y="1464688"/>
                <a:pt x="108554" y="1480295"/>
              </a:cubicBezTo>
              <a:cubicBezTo>
                <a:pt x="98192" y="1495902"/>
                <a:pt x="70720" y="1538551"/>
                <a:pt x="60013" y="1557996"/>
              </a:cubicBezTo>
              <a:cubicBezTo>
                <a:pt x="49306" y="1577441"/>
                <a:pt x="49842" y="1584014"/>
                <a:pt x="44310" y="1596964"/>
              </a:cubicBezTo>
              <a:cubicBezTo>
                <a:pt x="38778" y="1609914"/>
                <a:pt x="32842" y="1616291"/>
                <a:pt x="26823" y="1635697"/>
              </a:cubicBezTo>
              <a:cubicBezTo>
                <a:pt x="20804" y="1655103"/>
                <a:pt x="12482" y="1687498"/>
                <a:pt x="8195" y="1713398"/>
              </a:cubicBezTo>
              <a:cubicBezTo>
                <a:pt x="3908" y="1739298"/>
                <a:pt x="2196" y="1765200"/>
                <a:pt x="1098" y="1791100"/>
              </a:cubicBezTo>
              <a:cubicBezTo>
                <a:pt x="0" y="1817000"/>
                <a:pt x="513" y="1842901"/>
                <a:pt x="1605" y="1868801"/>
              </a:cubicBezTo>
              <a:cubicBezTo>
                <a:pt x="2697" y="1894701"/>
                <a:pt x="4922" y="1920602"/>
                <a:pt x="7647" y="1946502"/>
              </a:cubicBezTo>
              <a:cubicBezTo>
                <a:pt x="10372" y="1972402"/>
                <a:pt x="13961" y="1998303"/>
                <a:pt x="17952" y="2024203"/>
              </a:cubicBezTo>
              <a:cubicBezTo>
                <a:pt x="21943" y="2050103"/>
                <a:pt x="27203" y="2079215"/>
                <a:pt x="31596" y="2101904"/>
              </a:cubicBezTo>
              <a:cubicBezTo>
                <a:pt x="35989" y="2124593"/>
                <a:pt x="41422" y="2147384"/>
                <a:pt x="44310" y="2160334"/>
              </a:cubicBezTo>
              <a:cubicBezTo>
                <a:pt x="47198" y="2173284"/>
                <a:pt x="43689" y="2163443"/>
                <a:pt x="48926" y="2179605"/>
              </a:cubicBezTo>
              <a:cubicBezTo>
                <a:pt x="54163" y="2195767"/>
                <a:pt x="63522" y="2233668"/>
                <a:pt x="75732" y="2257307"/>
              </a:cubicBezTo>
              <a:cubicBezTo>
                <a:pt x="87942" y="2280946"/>
                <a:pt x="88485" y="2294493"/>
                <a:pt x="122186" y="2321440"/>
              </a:cubicBezTo>
              <a:cubicBezTo>
                <a:pt x="155887" y="2348387"/>
                <a:pt x="216913" y="2383687"/>
                <a:pt x="277939" y="2418988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0138834418</cdr:x>
      <cdr:y>0.253775210296949</cdr:y>
    </cdr:from>
    <cdr:to>
      <cdr:x>0.61926425602008</cdr:x>
      <cdr:y>0.417249417249417</cdr:y>
    </cdr:to>
    <cdr:sp>
      <cdr:nvSpPr>
        <cdr:cNvPr id="199" name="AutoShape 64"/>
        <cdr:cNvSpPr/>
      </cdr:nvSpPr>
      <cdr:spPr>
        <a:xfrm>
          <a:off x="2039040" y="901440"/>
          <a:ext cx="803160" cy="580680"/>
        </a:xfrm>
        <a:custGeom>
          <a:avLst/>
          <a:gdLst/>
          <a:ahLst/>
          <a:rect l="l" t="t" r="r" b="b"/>
          <a:pathLst>
            <a:path w="1880830" h="1317343">
              <a:moveTo>
                <a:pt x="993111" y="1287845"/>
              </a:moveTo>
              <a:cubicBezTo>
                <a:pt x="967152" y="1298466"/>
                <a:pt x="941193" y="1309087"/>
                <a:pt x="915234" y="1313215"/>
              </a:cubicBezTo>
              <a:cubicBezTo>
                <a:pt x="889275" y="1317343"/>
                <a:pt x="863317" y="1315120"/>
                <a:pt x="837358" y="1312615"/>
              </a:cubicBezTo>
              <a:cubicBezTo>
                <a:pt x="811399" y="1310110"/>
                <a:pt x="776294" y="1301701"/>
                <a:pt x="759481" y="1298182"/>
              </a:cubicBezTo>
              <a:cubicBezTo>
                <a:pt x="742668" y="1294663"/>
                <a:pt x="749458" y="1295805"/>
                <a:pt x="736479" y="1291502"/>
              </a:cubicBezTo>
              <a:cubicBezTo>
                <a:pt x="723500" y="1287199"/>
                <a:pt x="703730" y="1281685"/>
                <a:pt x="681605" y="1272361"/>
              </a:cubicBezTo>
              <a:cubicBezTo>
                <a:pt x="659480" y="1263037"/>
                <a:pt x="623732" y="1245315"/>
                <a:pt x="603728" y="1235555"/>
              </a:cubicBezTo>
              <a:cubicBezTo>
                <a:pt x="583724" y="1225795"/>
                <a:pt x="574560" y="1221725"/>
                <a:pt x="561581" y="1213801"/>
              </a:cubicBezTo>
              <a:cubicBezTo>
                <a:pt x="548602" y="1205877"/>
                <a:pt x="544380" y="1200961"/>
                <a:pt x="525852" y="1188011"/>
              </a:cubicBezTo>
              <a:cubicBezTo>
                <a:pt x="507324" y="1175061"/>
                <a:pt x="463392" y="1145167"/>
                <a:pt x="450413" y="1136099"/>
              </a:cubicBezTo>
              <a:cubicBezTo>
                <a:pt x="437434" y="1127031"/>
                <a:pt x="461362" y="1144579"/>
                <a:pt x="447976" y="1133602"/>
              </a:cubicBezTo>
              <a:cubicBezTo>
                <a:pt x="434590" y="1122625"/>
                <a:pt x="386174" y="1082772"/>
                <a:pt x="370099" y="1070238"/>
              </a:cubicBezTo>
              <a:cubicBezTo>
                <a:pt x="354024" y="1057704"/>
                <a:pt x="364503" y="1069148"/>
                <a:pt x="351524" y="1058398"/>
              </a:cubicBezTo>
              <a:cubicBezTo>
                <a:pt x="338545" y="1047648"/>
                <a:pt x="308677" y="1018688"/>
                <a:pt x="292223" y="1005738"/>
              </a:cubicBezTo>
              <a:cubicBezTo>
                <a:pt x="275769" y="992788"/>
                <a:pt x="265777" y="990189"/>
                <a:pt x="252798" y="980697"/>
              </a:cubicBezTo>
              <a:cubicBezTo>
                <a:pt x="239819" y="971205"/>
                <a:pt x="233316" y="961737"/>
                <a:pt x="214346" y="948787"/>
              </a:cubicBezTo>
              <a:cubicBezTo>
                <a:pt x="195376" y="935837"/>
                <a:pt x="151959" y="910923"/>
                <a:pt x="138980" y="902996"/>
              </a:cubicBezTo>
              <a:cubicBezTo>
                <a:pt x="126001" y="895069"/>
                <a:pt x="149868" y="911321"/>
                <a:pt x="136470" y="901223"/>
              </a:cubicBezTo>
              <a:cubicBezTo>
                <a:pt x="123072" y="891125"/>
                <a:pt x="74419" y="855065"/>
                <a:pt x="58594" y="842410"/>
              </a:cubicBezTo>
              <a:cubicBezTo>
                <a:pt x="42769" y="829755"/>
                <a:pt x="50147" y="841098"/>
                <a:pt x="41521" y="825295"/>
              </a:cubicBezTo>
              <a:cubicBezTo>
                <a:pt x="32895" y="809492"/>
                <a:pt x="13680" y="773495"/>
                <a:pt x="6840" y="747594"/>
              </a:cubicBezTo>
              <a:cubicBezTo>
                <a:pt x="0" y="721693"/>
                <a:pt x="819" y="695792"/>
                <a:pt x="480" y="669892"/>
              </a:cubicBezTo>
              <a:cubicBezTo>
                <a:pt x="141" y="643992"/>
                <a:pt x="1200" y="618091"/>
                <a:pt x="4805" y="592191"/>
              </a:cubicBezTo>
              <a:cubicBezTo>
                <a:pt x="8410" y="566291"/>
                <a:pt x="13147" y="533331"/>
                <a:pt x="22112" y="514490"/>
              </a:cubicBezTo>
              <a:cubicBezTo>
                <a:pt x="31077" y="495649"/>
                <a:pt x="41440" y="492098"/>
                <a:pt x="58594" y="479148"/>
              </a:cubicBezTo>
              <a:cubicBezTo>
                <a:pt x="75748" y="466198"/>
                <a:pt x="112060" y="444710"/>
                <a:pt x="125039" y="436789"/>
              </a:cubicBezTo>
              <a:cubicBezTo>
                <a:pt x="138018" y="428868"/>
                <a:pt x="130259" y="431622"/>
                <a:pt x="136470" y="431622"/>
              </a:cubicBezTo>
              <a:cubicBezTo>
                <a:pt x="142681" y="431622"/>
                <a:pt x="149324" y="433433"/>
                <a:pt x="162303" y="436789"/>
              </a:cubicBezTo>
              <a:cubicBezTo>
                <a:pt x="175282" y="440145"/>
                <a:pt x="192693" y="441832"/>
                <a:pt x="214346" y="451756"/>
              </a:cubicBezTo>
              <a:cubicBezTo>
                <a:pt x="235999" y="461680"/>
                <a:pt x="272089" y="485875"/>
                <a:pt x="292223" y="496331"/>
              </a:cubicBezTo>
              <a:cubicBezTo>
                <a:pt x="312357" y="506787"/>
                <a:pt x="322170" y="506833"/>
                <a:pt x="335149" y="514490"/>
              </a:cubicBezTo>
              <a:cubicBezTo>
                <a:pt x="348128" y="522147"/>
                <a:pt x="351295" y="536005"/>
                <a:pt x="370099" y="542271"/>
              </a:cubicBezTo>
              <a:cubicBezTo>
                <a:pt x="388903" y="548537"/>
                <a:pt x="422017" y="553248"/>
                <a:pt x="447976" y="552087"/>
              </a:cubicBezTo>
              <a:cubicBezTo>
                <a:pt x="473935" y="550926"/>
                <a:pt x="504763" y="541568"/>
                <a:pt x="525852" y="535302"/>
              </a:cubicBezTo>
              <a:cubicBezTo>
                <a:pt x="546941" y="529036"/>
                <a:pt x="561532" y="519553"/>
                <a:pt x="574511" y="514490"/>
              </a:cubicBezTo>
              <a:cubicBezTo>
                <a:pt x="587490" y="509427"/>
                <a:pt x="585879" y="512460"/>
                <a:pt x="603728" y="504922"/>
              </a:cubicBezTo>
              <a:cubicBezTo>
                <a:pt x="621577" y="497384"/>
                <a:pt x="657901" y="480616"/>
                <a:pt x="681605" y="469261"/>
              </a:cubicBezTo>
              <a:cubicBezTo>
                <a:pt x="705309" y="457906"/>
                <a:pt x="732975" y="443141"/>
                <a:pt x="745954" y="436789"/>
              </a:cubicBezTo>
              <a:cubicBezTo>
                <a:pt x="758933" y="430437"/>
                <a:pt x="744247" y="438138"/>
                <a:pt x="759481" y="431149"/>
              </a:cubicBezTo>
              <a:cubicBezTo>
                <a:pt x="774715" y="424160"/>
                <a:pt x="812009" y="406868"/>
                <a:pt x="837358" y="394858"/>
              </a:cubicBezTo>
              <a:cubicBezTo>
                <a:pt x="862707" y="382848"/>
                <a:pt x="898595" y="365313"/>
                <a:pt x="911574" y="359088"/>
              </a:cubicBezTo>
              <a:cubicBezTo>
                <a:pt x="924553" y="352863"/>
                <a:pt x="901645" y="363853"/>
                <a:pt x="915234" y="357507"/>
              </a:cubicBezTo>
              <a:cubicBezTo>
                <a:pt x="928823" y="351161"/>
                <a:pt x="967152" y="333192"/>
                <a:pt x="993111" y="321010"/>
              </a:cubicBezTo>
              <a:cubicBezTo>
                <a:pt x="1019070" y="308828"/>
                <a:pt x="1056887" y="291017"/>
                <a:pt x="1070987" y="284413"/>
              </a:cubicBezTo>
              <a:cubicBezTo>
                <a:pt x="1085087" y="277809"/>
                <a:pt x="1064732" y="287887"/>
                <a:pt x="1077711" y="281387"/>
              </a:cubicBezTo>
              <a:cubicBezTo>
                <a:pt x="1090690" y="274887"/>
                <a:pt x="1125383" y="258366"/>
                <a:pt x="1148863" y="245416"/>
              </a:cubicBezTo>
              <a:cubicBezTo>
                <a:pt x="1172343" y="232466"/>
                <a:pt x="1205615" y="211549"/>
                <a:pt x="1218594" y="203686"/>
              </a:cubicBezTo>
              <a:cubicBezTo>
                <a:pt x="1231573" y="195823"/>
                <a:pt x="1212403" y="210186"/>
                <a:pt x="1226740" y="198235"/>
              </a:cubicBezTo>
              <a:cubicBezTo>
                <a:pt x="1241077" y="186284"/>
                <a:pt x="1290806" y="144024"/>
                <a:pt x="1304616" y="131982"/>
              </a:cubicBezTo>
              <a:cubicBezTo>
                <a:pt x="1318426" y="119940"/>
                <a:pt x="1296621" y="138490"/>
                <a:pt x="1309601" y="125985"/>
              </a:cubicBezTo>
              <a:cubicBezTo>
                <a:pt x="1322581" y="113480"/>
                <a:pt x="1368215" y="69904"/>
                <a:pt x="1382493" y="56954"/>
              </a:cubicBezTo>
              <a:cubicBezTo>
                <a:pt x="1396771" y="44004"/>
                <a:pt x="1382291" y="54563"/>
                <a:pt x="1395270" y="48284"/>
              </a:cubicBezTo>
              <a:cubicBezTo>
                <a:pt x="1408249" y="42005"/>
                <a:pt x="1436540" y="26521"/>
                <a:pt x="1460369" y="19279"/>
              </a:cubicBezTo>
              <a:cubicBezTo>
                <a:pt x="1484198" y="12037"/>
                <a:pt x="1515594" y="0"/>
                <a:pt x="1538245" y="4834"/>
              </a:cubicBezTo>
              <a:cubicBezTo>
                <a:pt x="1560896" y="9668"/>
                <a:pt x="1583299" y="38586"/>
                <a:pt x="1596278" y="48284"/>
              </a:cubicBezTo>
              <a:cubicBezTo>
                <a:pt x="1609257" y="57982"/>
                <a:pt x="1602206" y="50073"/>
                <a:pt x="1616122" y="63023"/>
              </a:cubicBezTo>
              <a:cubicBezTo>
                <a:pt x="1630038" y="75973"/>
                <a:pt x="1666796" y="112416"/>
                <a:pt x="1679775" y="125985"/>
              </a:cubicBezTo>
              <a:cubicBezTo>
                <a:pt x="1692754" y="139554"/>
                <a:pt x="1678648" y="133213"/>
                <a:pt x="1693998" y="144435"/>
              </a:cubicBezTo>
              <a:cubicBezTo>
                <a:pt x="1709348" y="155657"/>
                <a:pt x="1757018" y="183439"/>
                <a:pt x="1771875" y="193314"/>
              </a:cubicBezTo>
              <a:cubicBezTo>
                <a:pt x="1786732" y="203189"/>
                <a:pt x="1770640" y="189007"/>
                <a:pt x="1783139" y="203686"/>
              </a:cubicBezTo>
              <a:cubicBezTo>
                <a:pt x="1795638" y="218365"/>
                <a:pt x="1835770" y="267571"/>
                <a:pt x="1846872" y="281387"/>
              </a:cubicBezTo>
              <a:cubicBezTo>
                <a:pt x="1857974" y="295203"/>
                <a:pt x="1844769" y="273629"/>
                <a:pt x="1849751" y="286579"/>
              </a:cubicBezTo>
              <a:cubicBezTo>
                <a:pt x="1854733" y="299529"/>
                <a:pt x="1872700" y="334053"/>
                <a:pt x="1876765" y="359088"/>
              </a:cubicBezTo>
              <a:cubicBezTo>
                <a:pt x="1880830" y="384123"/>
                <a:pt x="1878641" y="420571"/>
                <a:pt x="1874139" y="436789"/>
              </a:cubicBezTo>
              <a:cubicBezTo>
                <a:pt x="1869637" y="453007"/>
                <a:pt x="1861777" y="443447"/>
                <a:pt x="1849751" y="456397"/>
              </a:cubicBezTo>
              <a:cubicBezTo>
                <a:pt x="1837725" y="469347"/>
                <a:pt x="1814963" y="494759"/>
                <a:pt x="1801984" y="514490"/>
              </a:cubicBezTo>
              <a:cubicBezTo>
                <a:pt x="1789005" y="534221"/>
                <a:pt x="1781912" y="561836"/>
                <a:pt x="1771875" y="574786"/>
              </a:cubicBezTo>
              <a:cubicBezTo>
                <a:pt x="1761838" y="587736"/>
                <a:pt x="1754742" y="580943"/>
                <a:pt x="1741763" y="592191"/>
              </a:cubicBezTo>
              <a:cubicBezTo>
                <a:pt x="1728784" y="603439"/>
                <a:pt x="1708028" y="629326"/>
                <a:pt x="1693998" y="642276"/>
              </a:cubicBezTo>
              <a:cubicBezTo>
                <a:pt x="1679968" y="655226"/>
                <a:pt x="1670563" y="657934"/>
                <a:pt x="1657584" y="669892"/>
              </a:cubicBezTo>
              <a:cubicBezTo>
                <a:pt x="1644605" y="681850"/>
                <a:pt x="1628085" y="701073"/>
                <a:pt x="1616122" y="714023"/>
              </a:cubicBezTo>
              <a:cubicBezTo>
                <a:pt x="1604159" y="726973"/>
                <a:pt x="1598787" y="732320"/>
                <a:pt x="1585807" y="747594"/>
              </a:cubicBezTo>
              <a:cubicBezTo>
                <a:pt x="1572827" y="762868"/>
                <a:pt x="1548609" y="792714"/>
                <a:pt x="1538245" y="805664"/>
              </a:cubicBezTo>
              <a:cubicBezTo>
                <a:pt x="1527881" y="818614"/>
                <a:pt x="1536415" y="809073"/>
                <a:pt x="1523622" y="825295"/>
              </a:cubicBezTo>
              <a:cubicBezTo>
                <a:pt x="1510829" y="841517"/>
                <a:pt x="1472032" y="889830"/>
                <a:pt x="1461490" y="902996"/>
              </a:cubicBezTo>
              <a:cubicBezTo>
                <a:pt x="1450948" y="916162"/>
                <a:pt x="1471309" y="891342"/>
                <a:pt x="1460369" y="904292"/>
              </a:cubicBezTo>
              <a:cubicBezTo>
                <a:pt x="1449429" y="917242"/>
                <a:pt x="1408829" y="965569"/>
                <a:pt x="1395850" y="980697"/>
              </a:cubicBezTo>
              <a:cubicBezTo>
                <a:pt x="1382871" y="995825"/>
                <a:pt x="1394358" y="982112"/>
                <a:pt x="1382493" y="995062"/>
              </a:cubicBezTo>
              <a:cubicBezTo>
                <a:pt x="1370628" y="1008012"/>
                <a:pt x="1337639" y="1044563"/>
                <a:pt x="1324660" y="1058398"/>
              </a:cubicBezTo>
              <a:cubicBezTo>
                <a:pt x="1311681" y="1072233"/>
                <a:pt x="1317666" y="1065122"/>
                <a:pt x="1304616" y="1078072"/>
              </a:cubicBezTo>
              <a:cubicBezTo>
                <a:pt x="1291566" y="1091022"/>
                <a:pt x="1259338" y="1123625"/>
                <a:pt x="1246359" y="1136099"/>
              </a:cubicBezTo>
              <a:cubicBezTo>
                <a:pt x="1233380" y="1148573"/>
                <a:pt x="1242509" y="1139969"/>
                <a:pt x="1226740" y="1152919"/>
              </a:cubicBezTo>
              <a:cubicBezTo>
                <a:pt x="1210971" y="1165869"/>
                <a:pt x="1190684" y="1189999"/>
                <a:pt x="1151746" y="1213801"/>
              </a:cubicBezTo>
              <a:cubicBezTo>
                <a:pt x="1112808" y="1237603"/>
                <a:pt x="1052959" y="1266668"/>
                <a:pt x="993111" y="129573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64310926347</cdr:x>
      <cdr:y>0.113002939089896</cdr:y>
    </cdr:from>
    <cdr:to>
      <cdr:x>0.804533688916778</cdr:x>
      <cdr:y>0.137225093746833</cdr:y>
    </cdr:to>
    <cdr:sp>
      <cdr:nvSpPr>
        <cdr:cNvPr id="200" name="AutoShape 65"/>
        <cdr:cNvSpPr/>
      </cdr:nvSpPr>
      <cdr:spPr>
        <a:xfrm>
          <a:off x="3648600" y="401400"/>
          <a:ext cx="43920" cy="86040"/>
        </a:xfrm>
        <a:custGeom>
          <a:avLst/>
          <a:gdLst/>
          <a:ahLst/>
          <a:rect l="l" t="t" r="r" b="b"/>
          <a:pathLst>
            <a:path w="91828" h="191787">
              <a:moveTo>
                <a:pt x="91828" y="191787"/>
              </a:moveTo>
              <a:cubicBezTo>
                <a:pt x="59866" y="152903"/>
                <a:pt x="27904" y="114019"/>
                <a:pt x="13952" y="97252"/>
              </a:cubicBezTo>
              <a:cubicBezTo>
                <a:pt x="0" y="80485"/>
                <a:pt x="8115" y="95410"/>
                <a:pt x="8115" y="91187"/>
              </a:cubicBezTo>
              <a:cubicBezTo>
                <a:pt x="8115" y="86964"/>
                <a:pt x="7619" y="84862"/>
                <a:pt x="13952" y="71912"/>
              </a:cubicBezTo>
              <a:cubicBezTo>
                <a:pt x="20285" y="58962"/>
                <a:pt x="33134" y="0"/>
                <a:pt x="46113" y="13485"/>
              </a:cubicBezTo>
              <a:cubicBezTo>
                <a:pt x="59092" y="26970"/>
                <a:pt x="75460" y="89897"/>
                <a:pt x="91828" y="15282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449760766</cdr:x>
      <cdr:y>0.422012769838857</cdr:y>
    </cdr:from>
    <cdr:to>
      <cdr:x>0.377519805474939</cdr:x>
      <cdr:y>0.626735583257322</cdr:y>
    </cdr:to>
    <cdr:sp>
      <cdr:nvSpPr>
        <cdr:cNvPr id="201" name="AutoShape 66"/>
        <cdr:cNvSpPr/>
      </cdr:nvSpPr>
      <cdr:spPr>
        <a:xfrm>
          <a:off x="1098000" y="1499040"/>
          <a:ext cx="634680" cy="727200"/>
        </a:xfrm>
        <a:custGeom>
          <a:avLst/>
          <a:gdLst/>
          <a:ahLst/>
          <a:rect l="l" t="t" r="r" b="b"/>
          <a:pathLst>
            <a:path w="1487852" h="1648903">
              <a:moveTo>
                <a:pt x="324965" y="1646772"/>
              </a:moveTo>
              <a:cubicBezTo>
                <a:pt x="356794" y="1644237"/>
                <a:pt x="388623" y="1641703"/>
                <a:pt x="402842" y="1640263"/>
              </a:cubicBezTo>
              <a:cubicBezTo>
                <a:pt x="417061" y="1638823"/>
                <a:pt x="397298" y="1641810"/>
                <a:pt x="410277" y="1638129"/>
              </a:cubicBezTo>
              <a:cubicBezTo>
                <a:pt x="423256" y="1634448"/>
                <a:pt x="455998" y="1626879"/>
                <a:pt x="480718" y="1618174"/>
              </a:cubicBezTo>
              <a:cubicBezTo>
                <a:pt x="505438" y="1609469"/>
                <a:pt x="537456" y="1595521"/>
                <a:pt x="558595" y="1585897"/>
              </a:cubicBezTo>
              <a:cubicBezTo>
                <a:pt x="579734" y="1576273"/>
                <a:pt x="594571" y="1567198"/>
                <a:pt x="607550" y="1560428"/>
              </a:cubicBezTo>
              <a:cubicBezTo>
                <a:pt x="620529" y="1553658"/>
                <a:pt x="618671" y="1556130"/>
                <a:pt x="636471" y="1545278"/>
              </a:cubicBezTo>
              <a:cubicBezTo>
                <a:pt x="654271" y="1534426"/>
                <a:pt x="698610" y="1505739"/>
                <a:pt x="714348" y="1495314"/>
              </a:cubicBezTo>
              <a:cubicBezTo>
                <a:pt x="730086" y="1484889"/>
                <a:pt x="717919" y="1493156"/>
                <a:pt x="730898" y="1482726"/>
              </a:cubicBezTo>
              <a:cubicBezTo>
                <a:pt x="743877" y="1472296"/>
                <a:pt x="777133" y="1445683"/>
                <a:pt x="792224" y="1432733"/>
              </a:cubicBezTo>
              <a:cubicBezTo>
                <a:pt x="807315" y="1419783"/>
                <a:pt x="808465" y="1418549"/>
                <a:pt x="821444" y="1405025"/>
              </a:cubicBezTo>
              <a:cubicBezTo>
                <a:pt x="834423" y="1391501"/>
                <a:pt x="858562" y="1364538"/>
                <a:pt x="870100" y="1351588"/>
              </a:cubicBezTo>
              <a:cubicBezTo>
                <a:pt x="881638" y="1338638"/>
                <a:pt x="878269" y="1344318"/>
                <a:pt x="890670" y="1327324"/>
              </a:cubicBezTo>
              <a:cubicBezTo>
                <a:pt x="903071" y="1310330"/>
                <a:pt x="934955" y="1263638"/>
                <a:pt x="944506" y="1249623"/>
              </a:cubicBezTo>
              <a:cubicBezTo>
                <a:pt x="954057" y="1235608"/>
                <a:pt x="940566" y="1256181"/>
                <a:pt x="947976" y="1243231"/>
              </a:cubicBezTo>
              <a:cubicBezTo>
                <a:pt x="955386" y="1230281"/>
                <a:pt x="976312" y="1196757"/>
                <a:pt x="988968" y="1171922"/>
              </a:cubicBezTo>
              <a:cubicBezTo>
                <a:pt x="1001624" y="1147087"/>
                <a:pt x="1017766" y="1108082"/>
                <a:pt x="1023913" y="1094221"/>
              </a:cubicBezTo>
              <a:cubicBezTo>
                <a:pt x="1030060" y="1080360"/>
                <a:pt x="1020737" y="1101703"/>
                <a:pt x="1025853" y="1088753"/>
              </a:cubicBezTo>
              <a:cubicBezTo>
                <a:pt x="1030969" y="1075803"/>
                <a:pt x="1045686" y="1041508"/>
                <a:pt x="1054606" y="1016519"/>
              </a:cubicBezTo>
              <a:cubicBezTo>
                <a:pt x="1063526" y="991530"/>
                <a:pt x="1071988" y="964718"/>
                <a:pt x="1079375" y="938818"/>
              </a:cubicBezTo>
              <a:cubicBezTo>
                <a:pt x="1086762" y="912918"/>
                <a:pt x="1094872" y="878416"/>
                <a:pt x="1098931" y="861117"/>
              </a:cubicBezTo>
              <a:cubicBezTo>
                <a:pt x="1102990" y="843818"/>
                <a:pt x="1100994" y="847975"/>
                <a:pt x="1103729" y="835025"/>
              </a:cubicBezTo>
              <a:cubicBezTo>
                <a:pt x="1106464" y="822075"/>
                <a:pt x="1111094" y="804968"/>
                <a:pt x="1115341" y="783416"/>
              </a:cubicBezTo>
              <a:cubicBezTo>
                <a:pt x="1119588" y="761864"/>
                <a:pt x="1124491" y="731615"/>
                <a:pt x="1129213" y="705715"/>
              </a:cubicBezTo>
              <a:cubicBezTo>
                <a:pt x="1133935" y="679815"/>
                <a:pt x="1136820" y="653914"/>
                <a:pt x="1143671" y="628014"/>
              </a:cubicBezTo>
              <a:cubicBezTo>
                <a:pt x="1150522" y="602114"/>
                <a:pt x="1163995" y="565762"/>
                <a:pt x="1170317" y="550313"/>
              </a:cubicBezTo>
              <a:cubicBezTo>
                <a:pt x="1176639" y="534864"/>
                <a:pt x="1168158" y="548269"/>
                <a:pt x="1181606" y="535319"/>
              </a:cubicBezTo>
              <a:cubicBezTo>
                <a:pt x="1195054" y="522369"/>
                <a:pt x="1238024" y="483617"/>
                <a:pt x="1251003" y="472612"/>
              </a:cubicBezTo>
              <a:cubicBezTo>
                <a:pt x="1263982" y="461607"/>
                <a:pt x="1245089" y="478463"/>
                <a:pt x="1259482" y="469290"/>
              </a:cubicBezTo>
              <a:cubicBezTo>
                <a:pt x="1273875" y="460117"/>
                <a:pt x="1320568" y="429970"/>
                <a:pt x="1337359" y="417573"/>
              </a:cubicBezTo>
              <a:cubicBezTo>
                <a:pt x="1354150" y="405176"/>
                <a:pt x="1347248" y="407773"/>
                <a:pt x="1360227" y="394910"/>
              </a:cubicBezTo>
              <a:cubicBezTo>
                <a:pt x="1373206" y="382047"/>
                <a:pt x="1403190" y="353344"/>
                <a:pt x="1415235" y="340394"/>
              </a:cubicBezTo>
              <a:cubicBezTo>
                <a:pt x="1427280" y="327444"/>
                <a:pt x="1422769" y="334023"/>
                <a:pt x="1432496" y="317209"/>
              </a:cubicBezTo>
              <a:cubicBezTo>
                <a:pt x="1442223" y="300395"/>
                <a:pt x="1464725" y="265408"/>
                <a:pt x="1473595" y="239508"/>
              </a:cubicBezTo>
              <a:cubicBezTo>
                <a:pt x="1482465" y="213608"/>
                <a:pt x="1487852" y="187707"/>
                <a:pt x="1485713" y="161807"/>
              </a:cubicBezTo>
              <a:cubicBezTo>
                <a:pt x="1483574" y="135907"/>
                <a:pt x="1472509" y="104356"/>
                <a:pt x="1460763" y="84106"/>
              </a:cubicBezTo>
              <a:cubicBezTo>
                <a:pt x="1449017" y="63856"/>
                <a:pt x="1435802" y="53136"/>
                <a:pt x="1415235" y="40305"/>
              </a:cubicBezTo>
              <a:cubicBezTo>
                <a:pt x="1394668" y="27474"/>
                <a:pt x="1363318" y="12636"/>
                <a:pt x="1337359" y="7119"/>
              </a:cubicBezTo>
              <a:cubicBezTo>
                <a:pt x="1311400" y="1602"/>
                <a:pt x="1285441" y="0"/>
                <a:pt x="1259482" y="7202"/>
              </a:cubicBezTo>
              <a:cubicBezTo>
                <a:pt x="1233523" y="14404"/>
                <a:pt x="1199766" y="37517"/>
                <a:pt x="1181606" y="50334"/>
              </a:cubicBezTo>
              <a:cubicBezTo>
                <a:pt x="1163446" y="63151"/>
                <a:pt x="1163502" y="66121"/>
                <a:pt x="1150523" y="84106"/>
              </a:cubicBezTo>
              <a:cubicBezTo>
                <a:pt x="1137544" y="102091"/>
                <a:pt x="1111932" y="145297"/>
                <a:pt x="1103729" y="158247"/>
              </a:cubicBezTo>
              <a:cubicBezTo>
                <a:pt x="1095526" y="171197"/>
                <a:pt x="1106269" y="148263"/>
                <a:pt x="1101306" y="161807"/>
              </a:cubicBezTo>
              <a:cubicBezTo>
                <a:pt x="1096343" y="175351"/>
                <a:pt x="1083221" y="213608"/>
                <a:pt x="1073954" y="239508"/>
              </a:cubicBezTo>
              <a:cubicBezTo>
                <a:pt x="1064687" y="265408"/>
                <a:pt x="1053719" y="298206"/>
                <a:pt x="1045702" y="317209"/>
              </a:cubicBezTo>
              <a:cubicBezTo>
                <a:pt x="1037685" y="336212"/>
                <a:pt x="1042141" y="341813"/>
                <a:pt x="1025853" y="353527"/>
              </a:cubicBezTo>
              <a:cubicBezTo>
                <a:pt x="1009565" y="365241"/>
                <a:pt x="973935" y="381428"/>
                <a:pt x="947976" y="387494"/>
              </a:cubicBezTo>
              <a:cubicBezTo>
                <a:pt x="922017" y="393560"/>
                <a:pt x="896059" y="389342"/>
                <a:pt x="870100" y="389922"/>
              </a:cubicBezTo>
              <a:cubicBezTo>
                <a:pt x="844141" y="390502"/>
                <a:pt x="807812" y="390144"/>
                <a:pt x="792224" y="390975"/>
              </a:cubicBezTo>
              <a:cubicBezTo>
                <a:pt x="776636" y="391806"/>
                <a:pt x="789551" y="392559"/>
                <a:pt x="776572" y="394910"/>
              </a:cubicBezTo>
              <a:cubicBezTo>
                <a:pt x="763593" y="397261"/>
                <a:pt x="737698" y="400361"/>
                <a:pt x="714348" y="405079"/>
              </a:cubicBezTo>
              <a:cubicBezTo>
                <a:pt x="690998" y="409797"/>
                <a:pt x="662430" y="416281"/>
                <a:pt x="636471" y="423217"/>
              </a:cubicBezTo>
              <a:cubicBezTo>
                <a:pt x="610512" y="430153"/>
                <a:pt x="582549" y="438464"/>
                <a:pt x="558595" y="446696"/>
              </a:cubicBezTo>
              <a:cubicBezTo>
                <a:pt x="534641" y="454928"/>
                <a:pt x="505726" y="467646"/>
                <a:pt x="492747" y="472612"/>
              </a:cubicBezTo>
              <a:cubicBezTo>
                <a:pt x="479768" y="477578"/>
                <a:pt x="495702" y="470182"/>
                <a:pt x="480718" y="476493"/>
              </a:cubicBezTo>
              <a:cubicBezTo>
                <a:pt x="465734" y="482804"/>
                <a:pt x="428769" y="498174"/>
                <a:pt x="402842" y="510477"/>
              </a:cubicBezTo>
              <a:cubicBezTo>
                <a:pt x="376915" y="522780"/>
                <a:pt x="338136" y="543653"/>
                <a:pt x="325157" y="550313"/>
              </a:cubicBezTo>
              <a:cubicBezTo>
                <a:pt x="312178" y="556973"/>
                <a:pt x="337976" y="541071"/>
                <a:pt x="324965" y="550435"/>
              </a:cubicBezTo>
              <a:cubicBezTo>
                <a:pt x="311954" y="559799"/>
                <a:pt x="264457" y="593567"/>
                <a:pt x="247089" y="606497"/>
              </a:cubicBezTo>
              <a:cubicBezTo>
                <a:pt x="229721" y="619427"/>
                <a:pt x="233734" y="614930"/>
                <a:pt x="220755" y="628014"/>
              </a:cubicBezTo>
              <a:cubicBezTo>
                <a:pt x="207776" y="641098"/>
                <a:pt x="180964" y="672051"/>
                <a:pt x="169213" y="685001"/>
              </a:cubicBezTo>
              <a:cubicBezTo>
                <a:pt x="157462" y="697951"/>
                <a:pt x="162071" y="689313"/>
                <a:pt x="150250" y="705715"/>
              </a:cubicBezTo>
              <a:cubicBezTo>
                <a:pt x="138429" y="722117"/>
                <a:pt x="108104" y="768001"/>
                <a:pt x="98285" y="783416"/>
              </a:cubicBezTo>
              <a:cubicBezTo>
                <a:pt x="88466" y="798831"/>
                <a:pt x="98068" y="785253"/>
                <a:pt x="91336" y="798203"/>
              </a:cubicBezTo>
              <a:cubicBezTo>
                <a:pt x="84604" y="811153"/>
                <a:pt x="68135" y="837681"/>
                <a:pt x="57893" y="861117"/>
              </a:cubicBezTo>
              <a:cubicBezTo>
                <a:pt x="47651" y="884553"/>
                <a:pt x="37289" y="913764"/>
                <a:pt x="29883" y="938818"/>
              </a:cubicBezTo>
              <a:cubicBezTo>
                <a:pt x="22477" y="963872"/>
                <a:pt x="16412" y="998492"/>
                <a:pt x="13460" y="1011442"/>
              </a:cubicBezTo>
              <a:cubicBezTo>
                <a:pt x="10508" y="1024392"/>
                <a:pt x="14039" y="1002723"/>
                <a:pt x="12169" y="1016519"/>
              </a:cubicBezTo>
              <a:cubicBezTo>
                <a:pt x="10299" y="1030315"/>
                <a:pt x="4142" y="1068321"/>
                <a:pt x="2238" y="1094221"/>
              </a:cubicBezTo>
              <a:cubicBezTo>
                <a:pt x="334" y="1120121"/>
                <a:pt x="0" y="1146022"/>
                <a:pt x="744" y="1171922"/>
              </a:cubicBezTo>
              <a:cubicBezTo>
                <a:pt x="1488" y="1197822"/>
                <a:pt x="4581" y="1230028"/>
                <a:pt x="6700" y="1249623"/>
              </a:cubicBezTo>
              <a:cubicBezTo>
                <a:pt x="8819" y="1269218"/>
                <a:pt x="11332" y="1276545"/>
                <a:pt x="13460" y="1289495"/>
              </a:cubicBezTo>
              <a:cubicBezTo>
                <a:pt x="15588" y="1302445"/>
                <a:pt x="15111" y="1308069"/>
                <a:pt x="19471" y="1327324"/>
              </a:cubicBezTo>
              <a:cubicBezTo>
                <a:pt x="23831" y="1346579"/>
                <a:pt x="30693" y="1379125"/>
                <a:pt x="39623" y="1405025"/>
              </a:cubicBezTo>
              <a:cubicBezTo>
                <a:pt x="48553" y="1430925"/>
                <a:pt x="64430" y="1465614"/>
                <a:pt x="73049" y="1482726"/>
              </a:cubicBezTo>
              <a:cubicBezTo>
                <a:pt x="81668" y="1499838"/>
                <a:pt x="81420" y="1494747"/>
                <a:pt x="91336" y="1507697"/>
              </a:cubicBezTo>
              <a:cubicBezTo>
                <a:pt x="101252" y="1520647"/>
                <a:pt x="93608" y="1536894"/>
                <a:pt x="132546" y="1560428"/>
              </a:cubicBezTo>
              <a:cubicBezTo>
                <a:pt x="171484" y="1583962"/>
                <a:pt x="248224" y="1616432"/>
                <a:pt x="324965" y="1648903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618222357352792</cdr:y>
    </cdr:from>
    <cdr:to>
      <cdr:x>0.303239469762334</cdr:x>
      <cdr:y>0.657748049052397</cdr:y>
    </cdr:to>
    <cdr:sp>
      <cdr:nvSpPr>
        <cdr:cNvPr id="202" name="Text 67"/>
        <cdr:cNvSpPr/>
      </cdr:nvSpPr>
      <cdr:spPr>
        <a:xfrm>
          <a:off x="1171440" y="2196000"/>
          <a:ext cx="2203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01764844301514</cdr:x>
      <cdr:y>0.264011350967873</cdr:y>
    </cdr:from>
    <cdr:to>
      <cdr:x>0.614479567024865</cdr:x>
      <cdr:y>0.405999797304145</cdr:y>
    </cdr:to>
    <cdr:sp>
      <cdr:nvSpPr>
        <cdr:cNvPr id="203" name="AutoShape 68"/>
        <cdr:cNvSpPr/>
      </cdr:nvSpPr>
      <cdr:spPr>
        <a:xfrm>
          <a:off x="2302920" y="937800"/>
          <a:ext cx="517320" cy="504360"/>
        </a:xfrm>
        <a:custGeom>
          <a:avLst/>
          <a:gdLst/>
          <a:ahLst/>
          <a:rect l="l" t="t" r="r" b="b"/>
          <a:pathLst>
            <a:path w="1212989" h="1138119">
              <a:moveTo>
                <a:pt x="292983" y="1113016"/>
              </a:moveTo>
              <a:cubicBezTo>
                <a:pt x="260886" y="1118348"/>
                <a:pt x="228789" y="1123680"/>
                <a:pt x="215107" y="1125491"/>
              </a:cubicBezTo>
              <a:cubicBezTo>
                <a:pt x="201425" y="1127302"/>
                <a:pt x="223870" y="1130203"/>
                <a:pt x="210891" y="1123883"/>
              </a:cubicBezTo>
              <a:cubicBezTo>
                <a:pt x="197912" y="1117563"/>
                <a:pt x="158450" y="1100521"/>
                <a:pt x="137230" y="1087571"/>
              </a:cubicBezTo>
              <a:cubicBezTo>
                <a:pt x="116010" y="1074621"/>
                <a:pt x="96551" y="1059068"/>
                <a:pt x="83572" y="1046181"/>
              </a:cubicBezTo>
              <a:cubicBezTo>
                <a:pt x="70593" y="1033294"/>
                <a:pt x="68635" y="1023198"/>
                <a:pt x="59354" y="1010248"/>
              </a:cubicBezTo>
              <a:cubicBezTo>
                <a:pt x="50073" y="997298"/>
                <a:pt x="36979" y="988391"/>
                <a:pt x="27885" y="968480"/>
              </a:cubicBezTo>
              <a:cubicBezTo>
                <a:pt x="18791" y="948569"/>
                <a:pt x="9035" y="916679"/>
                <a:pt x="4790" y="890779"/>
              </a:cubicBezTo>
              <a:cubicBezTo>
                <a:pt x="545" y="864879"/>
                <a:pt x="0" y="838978"/>
                <a:pt x="2416" y="813078"/>
              </a:cubicBezTo>
              <a:cubicBezTo>
                <a:pt x="4832" y="787178"/>
                <a:pt x="9798" y="761259"/>
                <a:pt x="19288" y="735377"/>
              </a:cubicBezTo>
              <a:cubicBezTo>
                <a:pt x="28778" y="709495"/>
                <a:pt x="52667" y="670733"/>
                <a:pt x="59354" y="657783"/>
              </a:cubicBezTo>
              <a:cubicBezTo>
                <a:pt x="66041" y="644833"/>
                <a:pt x="49792" y="670644"/>
                <a:pt x="59408" y="657676"/>
              </a:cubicBezTo>
              <a:cubicBezTo>
                <a:pt x="69024" y="644708"/>
                <a:pt x="104079" y="596148"/>
                <a:pt x="117049" y="579974"/>
              </a:cubicBezTo>
              <a:cubicBezTo>
                <a:pt x="130019" y="563800"/>
                <a:pt x="124484" y="573581"/>
                <a:pt x="137230" y="560631"/>
              </a:cubicBezTo>
              <a:cubicBezTo>
                <a:pt x="149976" y="547681"/>
                <a:pt x="180546" y="514818"/>
                <a:pt x="193525" y="502273"/>
              </a:cubicBezTo>
              <a:cubicBezTo>
                <a:pt x="206504" y="489728"/>
                <a:pt x="198924" y="498309"/>
                <a:pt x="215107" y="485359"/>
              </a:cubicBezTo>
              <a:cubicBezTo>
                <a:pt x="231290" y="472409"/>
                <a:pt x="277646" y="434955"/>
                <a:pt x="290625" y="424572"/>
              </a:cubicBezTo>
              <a:cubicBezTo>
                <a:pt x="303604" y="414189"/>
                <a:pt x="279610" y="431509"/>
                <a:pt x="292983" y="423059"/>
              </a:cubicBezTo>
              <a:cubicBezTo>
                <a:pt x="306356" y="414609"/>
                <a:pt x="348544" y="386570"/>
                <a:pt x="370860" y="373872"/>
              </a:cubicBezTo>
              <a:cubicBezTo>
                <a:pt x="393176" y="361174"/>
                <a:pt x="413899" y="353091"/>
                <a:pt x="426878" y="346871"/>
              </a:cubicBezTo>
              <a:cubicBezTo>
                <a:pt x="439857" y="340651"/>
                <a:pt x="432114" y="342684"/>
                <a:pt x="448736" y="336555"/>
              </a:cubicBezTo>
              <a:cubicBezTo>
                <a:pt x="465358" y="330426"/>
                <a:pt x="500653" y="316947"/>
                <a:pt x="526612" y="310094"/>
              </a:cubicBezTo>
              <a:cubicBezTo>
                <a:pt x="552571" y="303241"/>
                <a:pt x="578530" y="299975"/>
                <a:pt x="604489" y="295436"/>
              </a:cubicBezTo>
              <a:cubicBezTo>
                <a:pt x="630448" y="290897"/>
                <a:pt x="661232" y="287239"/>
                <a:pt x="682365" y="282861"/>
              </a:cubicBezTo>
              <a:cubicBezTo>
                <a:pt x="703498" y="278483"/>
                <a:pt x="718306" y="273713"/>
                <a:pt x="731285" y="269170"/>
              </a:cubicBezTo>
              <a:cubicBezTo>
                <a:pt x="744264" y="264627"/>
                <a:pt x="745426" y="268552"/>
                <a:pt x="760242" y="255602"/>
              </a:cubicBezTo>
              <a:cubicBezTo>
                <a:pt x="775058" y="242652"/>
                <a:pt x="807203" y="214780"/>
                <a:pt x="820182" y="191469"/>
              </a:cubicBezTo>
              <a:cubicBezTo>
                <a:pt x="833161" y="168158"/>
                <a:pt x="835067" y="128688"/>
                <a:pt x="838118" y="115738"/>
              </a:cubicBezTo>
              <a:cubicBezTo>
                <a:pt x="841169" y="102788"/>
                <a:pt x="836382" y="127047"/>
                <a:pt x="838487" y="113768"/>
              </a:cubicBezTo>
              <a:cubicBezTo>
                <a:pt x="840592" y="100489"/>
                <a:pt x="837827" y="55028"/>
                <a:pt x="850745" y="36067"/>
              </a:cubicBezTo>
              <a:cubicBezTo>
                <a:pt x="863663" y="17106"/>
                <a:pt x="897765" y="0"/>
                <a:pt x="915994" y="0"/>
              </a:cubicBezTo>
              <a:cubicBezTo>
                <a:pt x="934223" y="0"/>
                <a:pt x="951187" y="17106"/>
                <a:pt x="960118" y="36067"/>
              </a:cubicBezTo>
              <a:cubicBezTo>
                <a:pt x="969049" y="55028"/>
                <a:pt x="963956" y="94007"/>
                <a:pt x="969582" y="113768"/>
              </a:cubicBezTo>
              <a:cubicBezTo>
                <a:pt x="975208" y="133529"/>
                <a:pt x="980719" y="141682"/>
                <a:pt x="993871" y="154632"/>
              </a:cubicBezTo>
              <a:cubicBezTo>
                <a:pt x="1007023" y="167582"/>
                <a:pt x="1035515" y="184325"/>
                <a:pt x="1048494" y="191469"/>
              </a:cubicBezTo>
              <a:cubicBezTo>
                <a:pt x="1061473" y="198613"/>
                <a:pt x="1054892" y="192813"/>
                <a:pt x="1071747" y="197499"/>
              </a:cubicBezTo>
              <a:cubicBezTo>
                <a:pt x="1088602" y="202185"/>
                <a:pt x="1130545" y="207642"/>
                <a:pt x="1149624" y="219587"/>
              </a:cubicBezTo>
              <a:cubicBezTo>
                <a:pt x="1168703" y="231532"/>
                <a:pt x="1176676" y="247956"/>
                <a:pt x="1186220" y="269170"/>
              </a:cubicBezTo>
              <a:cubicBezTo>
                <a:pt x="1195764" y="290384"/>
                <a:pt x="1212989" y="322774"/>
                <a:pt x="1206890" y="346871"/>
              </a:cubicBezTo>
              <a:cubicBezTo>
                <a:pt x="1200791" y="370968"/>
                <a:pt x="1169544" y="400801"/>
                <a:pt x="1149624" y="413751"/>
              </a:cubicBezTo>
              <a:cubicBezTo>
                <a:pt x="1129704" y="426701"/>
                <a:pt x="1100348" y="421556"/>
                <a:pt x="1087369" y="424572"/>
              </a:cubicBezTo>
              <a:cubicBezTo>
                <a:pt x="1074390" y="427588"/>
                <a:pt x="1087330" y="429928"/>
                <a:pt x="1071747" y="431848"/>
              </a:cubicBezTo>
              <a:cubicBezTo>
                <a:pt x="1056164" y="433768"/>
                <a:pt x="1019830" y="432734"/>
                <a:pt x="993871" y="436090"/>
              </a:cubicBezTo>
              <a:cubicBezTo>
                <a:pt x="967912" y="439446"/>
                <a:pt x="937054" y="440953"/>
                <a:pt x="915994" y="451983"/>
              </a:cubicBezTo>
              <a:cubicBezTo>
                <a:pt x="894934" y="463013"/>
                <a:pt x="880487" y="486274"/>
                <a:pt x="867508" y="502273"/>
              </a:cubicBezTo>
              <a:cubicBezTo>
                <a:pt x="854529" y="518272"/>
                <a:pt x="844934" y="535025"/>
                <a:pt x="838118" y="547975"/>
              </a:cubicBezTo>
              <a:cubicBezTo>
                <a:pt x="831302" y="560925"/>
                <a:pt x="834970" y="561690"/>
                <a:pt x="826612" y="579974"/>
              </a:cubicBezTo>
              <a:cubicBezTo>
                <a:pt x="818254" y="598258"/>
                <a:pt x="799032" y="637667"/>
                <a:pt x="787970" y="657676"/>
              </a:cubicBezTo>
              <a:cubicBezTo>
                <a:pt x="776908" y="677685"/>
                <a:pt x="768429" y="687075"/>
                <a:pt x="760242" y="700025"/>
              </a:cubicBezTo>
              <a:cubicBezTo>
                <a:pt x="752055" y="712975"/>
                <a:pt x="751829" y="717285"/>
                <a:pt x="738850" y="735377"/>
              </a:cubicBezTo>
              <a:cubicBezTo>
                <a:pt x="725871" y="753469"/>
                <a:pt x="692399" y="795630"/>
                <a:pt x="682365" y="808580"/>
              </a:cubicBezTo>
              <a:cubicBezTo>
                <a:pt x="672331" y="821530"/>
                <a:pt x="690180" y="799378"/>
                <a:pt x="678648" y="813078"/>
              </a:cubicBezTo>
              <a:cubicBezTo>
                <a:pt x="667116" y="826778"/>
                <a:pt x="625535" y="876185"/>
                <a:pt x="613175" y="890779"/>
              </a:cubicBezTo>
              <a:cubicBezTo>
                <a:pt x="600815" y="905373"/>
                <a:pt x="614853" y="887690"/>
                <a:pt x="604489" y="900640"/>
              </a:cubicBezTo>
              <a:cubicBezTo>
                <a:pt x="594125" y="913590"/>
                <a:pt x="563968" y="952971"/>
                <a:pt x="550989" y="968480"/>
              </a:cubicBezTo>
              <a:cubicBezTo>
                <a:pt x="538010" y="983989"/>
                <a:pt x="538622" y="980746"/>
                <a:pt x="526612" y="993696"/>
              </a:cubicBezTo>
              <a:cubicBezTo>
                <a:pt x="514602" y="1006646"/>
                <a:pt x="517867" y="1022111"/>
                <a:pt x="478929" y="1046181"/>
              </a:cubicBezTo>
              <a:cubicBezTo>
                <a:pt x="439991" y="1070251"/>
                <a:pt x="366487" y="1104185"/>
                <a:pt x="292983" y="1138119"/>
              </a:cubicBezTo>
            </a:path>
          </a:pathLst>
        </a:custGeom>
        <a:noFill/>
        <a:ln w="25560">
          <a:solidFill>
            <a:srgbClr val="00006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746411483254</cdr:x>
      <cdr:y>0.393736698084524</cdr:y>
    </cdr:from>
    <cdr:to>
      <cdr:x>0.562710800847125</cdr:x>
      <cdr:y>0.433262389784129</cdr:y>
    </cdr:to>
    <cdr:sp>
      <cdr:nvSpPr>
        <cdr:cNvPr id="204" name="Text 69"/>
        <cdr:cNvSpPr/>
      </cdr:nvSpPr>
      <cdr:spPr>
        <a:xfrm>
          <a:off x="2371680" y="1398600"/>
          <a:ext cx="2109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35100792219</cdr:x>
      <cdr:y>0.486774095469748</cdr:y>
    </cdr:from>
    <cdr:to>
      <cdr:x>0.326770727115852</cdr:x>
      <cdr:y>0.623796493361711</cdr:y>
    </cdr:to>
    <cdr:sp>
      <cdr:nvSpPr>
        <cdr:cNvPr id="205" name="AutoShape 70"/>
        <cdr:cNvSpPr/>
      </cdr:nvSpPr>
      <cdr:spPr>
        <a:xfrm>
          <a:off x="1163520" y="1729080"/>
          <a:ext cx="336240" cy="486720"/>
        </a:xfrm>
        <a:custGeom>
          <a:avLst/>
          <a:gdLst/>
          <a:ahLst/>
          <a:rect l="l" t="t" r="r" b="b"/>
          <a:pathLst>
            <a:path w="799697" h="1106629">
              <a:moveTo>
                <a:pt x="96520" y="1106629"/>
              </a:moveTo>
              <a:cubicBezTo>
                <a:pt x="122478" y="1080513"/>
                <a:pt x="148437" y="1054398"/>
                <a:pt x="174396" y="1040455"/>
              </a:cubicBezTo>
              <a:cubicBezTo>
                <a:pt x="200355" y="1026512"/>
                <a:pt x="226314" y="1031528"/>
                <a:pt x="252273" y="1022971"/>
              </a:cubicBezTo>
              <a:cubicBezTo>
                <a:pt x="278232" y="1014414"/>
                <a:pt x="307979" y="999066"/>
                <a:pt x="330149" y="989112"/>
              </a:cubicBezTo>
              <a:cubicBezTo>
                <a:pt x="352319" y="979158"/>
                <a:pt x="372312" y="969307"/>
                <a:pt x="385291" y="963244"/>
              </a:cubicBezTo>
              <a:cubicBezTo>
                <a:pt x="398270" y="957181"/>
                <a:pt x="391258" y="961419"/>
                <a:pt x="408026" y="952733"/>
              </a:cubicBezTo>
              <a:cubicBezTo>
                <a:pt x="424794" y="944047"/>
                <a:pt x="466844" y="922327"/>
                <a:pt x="485902" y="911129"/>
              </a:cubicBezTo>
              <a:cubicBezTo>
                <a:pt x="504960" y="899931"/>
                <a:pt x="509392" y="894860"/>
                <a:pt x="522372" y="885543"/>
              </a:cubicBezTo>
              <a:cubicBezTo>
                <a:pt x="535352" y="876226"/>
                <a:pt x="548578" y="868176"/>
                <a:pt x="563779" y="855226"/>
              </a:cubicBezTo>
              <a:cubicBezTo>
                <a:pt x="578980" y="842276"/>
                <a:pt x="600600" y="821349"/>
                <a:pt x="613579" y="807842"/>
              </a:cubicBezTo>
              <a:cubicBezTo>
                <a:pt x="626558" y="794335"/>
                <a:pt x="631358" y="787136"/>
                <a:pt x="641655" y="774186"/>
              </a:cubicBezTo>
              <a:cubicBezTo>
                <a:pt x="651952" y="761236"/>
                <a:pt x="662742" y="750432"/>
                <a:pt x="675364" y="730141"/>
              </a:cubicBezTo>
              <a:cubicBezTo>
                <a:pt x="687986" y="709850"/>
                <a:pt x="710025" y="666367"/>
                <a:pt x="717386" y="652440"/>
              </a:cubicBezTo>
              <a:cubicBezTo>
                <a:pt x="724747" y="638513"/>
                <a:pt x="714186" y="659529"/>
                <a:pt x="719531" y="646579"/>
              </a:cubicBezTo>
              <a:cubicBezTo>
                <a:pt x="724876" y="633629"/>
                <a:pt x="740533" y="599663"/>
                <a:pt x="749453" y="574739"/>
              </a:cubicBezTo>
              <a:cubicBezTo>
                <a:pt x="758373" y="549815"/>
                <a:pt x="766353" y="522937"/>
                <a:pt x="773049" y="497037"/>
              </a:cubicBezTo>
              <a:cubicBezTo>
                <a:pt x="779745" y="471137"/>
                <a:pt x="785567" y="443954"/>
                <a:pt x="789627" y="419336"/>
              </a:cubicBezTo>
              <a:cubicBezTo>
                <a:pt x="793687" y="394718"/>
                <a:pt x="795942" y="362276"/>
                <a:pt x="797407" y="349326"/>
              </a:cubicBezTo>
              <a:cubicBezTo>
                <a:pt x="798872" y="336376"/>
                <a:pt x="798420" y="352350"/>
                <a:pt x="798420" y="341635"/>
              </a:cubicBezTo>
              <a:cubicBezTo>
                <a:pt x="798420" y="330920"/>
                <a:pt x="797634" y="297985"/>
                <a:pt x="797407" y="285035"/>
              </a:cubicBezTo>
              <a:cubicBezTo>
                <a:pt x="797180" y="272085"/>
                <a:pt x="799697" y="280401"/>
                <a:pt x="797055" y="263934"/>
              </a:cubicBezTo>
              <a:cubicBezTo>
                <a:pt x="794413" y="247467"/>
                <a:pt x="791116" y="212133"/>
                <a:pt x="781557" y="186233"/>
              </a:cubicBezTo>
              <a:cubicBezTo>
                <a:pt x="771998" y="160333"/>
                <a:pt x="750039" y="124950"/>
                <a:pt x="739701" y="108532"/>
              </a:cubicBezTo>
              <a:cubicBezTo>
                <a:pt x="729363" y="92114"/>
                <a:pt x="735872" y="100223"/>
                <a:pt x="719531" y="87723"/>
              </a:cubicBezTo>
              <a:cubicBezTo>
                <a:pt x="703190" y="75223"/>
                <a:pt x="655709" y="43014"/>
                <a:pt x="641655" y="33532"/>
              </a:cubicBezTo>
              <a:cubicBezTo>
                <a:pt x="627601" y="24050"/>
                <a:pt x="648186" y="35090"/>
                <a:pt x="635207" y="30831"/>
              </a:cubicBezTo>
              <a:cubicBezTo>
                <a:pt x="622228" y="26572"/>
                <a:pt x="588663" y="13092"/>
                <a:pt x="563779" y="7980"/>
              </a:cubicBezTo>
              <a:cubicBezTo>
                <a:pt x="538895" y="2868"/>
                <a:pt x="511861" y="318"/>
                <a:pt x="485902" y="159"/>
              </a:cubicBezTo>
              <a:cubicBezTo>
                <a:pt x="459943" y="0"/>
                <a:pt x="433985" y="1973"/>
                <a:pt x="408026" y="7028"/>
              </a:cubicBezTo>
              <a:cubicBezTo>
                <a:pt x="382067" y="12083"/>
                <a:pt x="343249" y="26523"/>
                <a:pt x="330149" y="30490"/>
              </a:cubicBezTo>
              <a:cubicBezTo>
                <a:pt x="317049" y="34457"/>
                <a:pt x="342406" y="24227"/>
                <a:pt x="329427" y="30831"/>
              </a:cubicBezTo>
              <a:cubicBezTo>
                <a:pt x="316448" y="37435"/>
                <a:pt x="274180" y="57166"/>
                <a:pt x="252273" y="70116"/>
              </a:cubicBezTo>
              <a:cubicBezTo>
                <a:pt x="230366" y="83066"/>
                <a:pt x="210965" y="98204"/>
                <a:pt x="197986" y="108532"/>
              </a:cubicBezTo>
              <a:cubicBezTo>
                <a:pt x="185007" y="118860"/>
                <a:pt x="186817" y="119135"/>
                <a:pt x="174396" y="132085"/>
              </a:cubicBezTo>
              <a:cubicBezTo>
                <a:pt x="161975" y="145035"/>
                <a:pt x="136441" y="169645"/>
                <a:pt x="123462" y="186233"/>
              </a:cubicBezTo>
              <a:cubicBezTo>
                <a:pt x="110483" y="202821"/>
                <a:pt x="104544" y="218664"/>
                <a:pt x="96520" y="231614"/>
              </a:cubicBezTo>
              <a:cubicBezTo>
                <a:pt x="88496" y="244564"/>
                <a:pt x="84276" y="245597"/>
                <a:pt x="75317" y="263934"/>
              </a:cubicBezTo>
              <a:cubicBezTo>
                <a:pt x="66358" y="282271"/>
                <a:pt x="51708" y="315735"/>
                <a:pt x="42765" y="341635"/>
              </a:cubicBezTo>
              <a:cubicBezTo>
                <a:pt x="33822" y="367535"/>
                <a:pt x="25680" y="403337"/>
                <a:pt x="21660" y="419336"/>
              </a:cubicBezTo>
              <a:cubicBezTo>
                <a:pt x="17640" y="435335"/>
                <a:pt x="21023" y="424677"/>
                <a:pt x="18644" y="437627"/>
              </a:cubicBezTo>
              <a:cubicBezTo>
                <a:pt x="16265" y="450577"/>
                <a:pt x="10347" y="474185"/>
                <a:pt x="7388" y="497037"/>
              </a:cubicBezTo>
              <a:cubicBezTo>
                <a:pt x="4429" y="519889"/>
                <a:pt x="1778" y="548839"/>
                <a:pt x="889" y="574739"/>
              </a:cubicBezTo>
              <a:cubicBezTo>
                <a:pt x="0" y="600639"/>
                <a:pt x="459" y="626540"/>
                <a:pt x="2054" y="652440"/>
              </a:cubicBezTo>
              <a:cubicBezTo>
                <a:pt x="3649" y="678340"/>
                <a:pt x="7696" y="709575"/>
                <a:pt x="10461" y="730141"/>
              </a:cubicBezTo>
              <a:cubicBezTo>
                <a:pt x="13226" y="750707"/>
                <a:pt x="4301" y="731508"/>
                <a:pt x="18644" y="775839"/>
              </a:cubicBezTo>
              <a:cubicBezTo>
                <a:pt x="32987" y="820170"/>
                <a:pt x="64753" y="908149"/>
                <a:pt x="96520" y="996129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4979214056</cdr:x>
      <cdr:y>0.431235431235431</cdr:y>
    </cdr:from>
    <cdr:to>
      <cdr:x>0.367244489763903</cdr:x>
      <cdr:y>0.458498023715415</cdr:y>
    </cdr:to>
    <cdr:sp>
      <cdr:nvSpPr>
        <cdr:cNvPr id="206" name="AutoShape 71"/>
        <cdr:cNvSpPr/>
      </cdr:nvSpPr>
      <cdr:spPr>
        <a:xfrm>
          <a:off x="1599480" y="1531800"/>
          <a:ext cx="86040" cy="96840"/>
        </a:xfrm>
        <a:custGeom>
          <a:avLst/>
          <a:gdLst/>
          <a:ahLst/>
          <a:rect l="l" t="t" r="r" b="b"/>
          <a:pathLst>
            <a:path w="199316" h="222570">
              <a:moveTo>
                <a:pt x="80543" y="207693"/>
              </a:moveTo>
              <a:cubicBezTo>
                <a:pt x="112446" y="194605"/>
                <a:pt x="144349" y="181517"/>
                <a:pt x="158420" y="174698"/>
              </a:cubicBezTo>
              <a:cubicBezTo>
                <a:pt x="172491" y="167879"/>
                <a:pt x="158333" y="181049"/>
                <a:pt x="164967" y="166779"/>
              </a:cubicBezTo>
              <a:cubicBezTo>
                <a:pt x="171601" y="152509"/>
                <a:pt x="199316" y="110866"/>
                <a:pt x="198225" y="89078"/>
              </a:cubicBezTo>
              <a:cubicBezTo>
                <a:pt x="197134" y="67290"/>
                <a:pt x="172553" y="49003"/>
                <a:pt x="158420" y="36053"/>
              </a:cubicBezTo>
              <a:cubicBezTo>
                <a:pt x="144287" y="23103"/>
                <a:pt x="126406" y="17250"/>
                <a:pt x="113426" y="11377"/>
              </a:cubicBezTo>
              <a:cubicBezTo>
                <a:pt x="100446" y="5504"/>
                <a:pt x="88691" y="816"/>
                <a:pt x="80543" y="816"/>
              </a:cubicBezTo>
              <a:cubicBezTo>
                <a:pt x="72395" y="816"/>
                <a:pt x="77518" y="0"/>
                <a:pt x="64539" y="11377"/>
              </a:cubicBezTo>
              <a:cubicBezTo>
                <a:pt x="51560" y="22754"/>
                <a:pt x="0" y="33879"/>
                <a:pt x="2667" y="69078"/>
              </a:cubicBezTo>
              <a:cubicBezTo>
                <a:pt x="5334" y="104277"/>
                <a:pt x="42938" y="163423"/>
                <a:pt x="80543" y="222570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26723664601</cdr:x>
      <cdr:y>0.317725752508361</cdr:y>
    </cdr:from>
    <cdr:to>
      <cdr:x>0.565534551729547</cdr:x>
      <cdr:y>0.397486571399615</cdr:y>
    </cdr:to>
    <cdr:sp>
      <cdr:nvSpPr>
        <cdr:cNvPr id="207" name="AutoShape 72"/>
        <cdr:cNvSpPr/>
      </cdr:nvSpPr>
      <cdr:spPr>
        <a:xfrm>
          <a:off x="2367000" y="1128600"/>
          <a:ext cx="228600" cy="283320"/>
        </a:xfrm>
        <a:custGeom>
          <a:avLst/>
          <a:gdLst/>
          <a:ahLst/>
          <a:rect l="l" t="t" r="r" b="b"/>
          <a:pathLst>
            <a:path w="543931" h="644576">
              <a:moveTo>
                <a:pt x="150171" y="595870"/>
              </a:moveTo>
              <a:cubicBezTo>
                <a:pt x="122345" y="605518"/>
                <a:pt x="94519" y="615166"/>
                <a:pt x="81540" y="617907"/>
              </a:cubicBezTo>
              <a:cubicBezTo>
                <a:pt x="68561" y="620648"/>
                <a:pt x="84196" y="625266"/>
                <a:pt x="72295" y="612316"/>
              </a:cubicBezTo>
              <a:cubicBezTo>
                <a:pt x="60394" y="599366"/>
                <a:pt x="20262" y="565175"/>
                <a:pt x="10131" y="540206"/>
              </a:cubicBezTo>
              <a:cubicBezTo>
                <a:pt x="0" y="515237"/>
                <a:pt x="6145" y="488405"/>
                <a:pt x="11508" y="462505"/>
              </a:cubicBezTo>
              <a:cubicBezTo>
                <a:pt x="16871" y="436605"/>
                <a:pt x="32177" y="406110"/>
                <a:pt x="42308" y="384804"/>
              </a:cubicBezTo>
              <a:cubicBezTo>
                <a:pt x="52439" y="363498"/>
                <a:pt x="63248" y="347620"/>
                <a:pt x="72295" y="334670"/>
              </a:cubicBezTo>
              <a:cubicBezTo>
                <a:pt x="81342" y="321720"/>
                <a:pt x="84545" y="324647"/>
                <a:pt x="96592" y="307103"/>
              </a:cubicBezTo>
              <a:cubicBezTo>
                <a:pt x="108639" y="289559"/>
                <a:pt x="135648" y="243891"/>
                <a:pt x="144578" y="229402"/>
              </a:cubicBezTo>
              <a:cubicBezTo>
                <a:pt x="153508" y="214913"/>
                <a:pt x="144348" y="233116"/>
                <a:pt x="150171" y="220166"/>
              </a:cubicBezTo>
              <a:cubicBezTo>
                <a:pt x="155994" y="207216"/>
                <a:pt x="166537" y="173095"/>
                <a:pt x="179516" y="151700"/>
              </a:cubicBezTo>
              <a:cubicBezTo>
                <a:pt x="192495" y="130305"/>
                <a:pt x="217636" y="104746"/>
                <a:pt x="228048" y="91796"/>
              </a:cubicBezTo>
              <a:cubicBezTo>
                <a:pt x="238460" y="78846"/>
                <a:pt x="229007" y="84804"/>
                <a:pt x="241986" y="73999"/>
              </a:cubicBezTo>
              <a:cubicBezTo>
                <a:pt x="254965" y="63194"/>
                <a:pt x="282288" y="39107"/>
                <a:pt x="305924" y="26966"/>
              </a:cubicBezTo>
              <a:cubicBezTo>
                <a:pt x="329560" y="14825"/>
                <a:pt x="357841" y="2304"/>
                <a:pt x="383800" y="1152"/>
              </a:cubicBezTo>
              <a:cubicBezTo>
                <a:pt x="409759" y="0"/>
                <a:pt x="438876" y="7910"/>
                <a:pt x="461677" y="20051"/>
              </a:cubicBezTo>
              <a:cubicBezTo>
                <a:pt x="484478" y="32192"/>
                <a:pt x="507627" y="52755"/>
                <a:pt x="520606" y="73999"/>
              </a:cubicBezTo>
              <a:cubicBezTo>
                <a:pt x="533585" y="95243"/>
                <a:pt x="536237" y="134566"/>
                <a:pt x="539553" y="147516"/>
              </a:cubicBezTo>
              <a:cubicBezTo>
                <a:pt x="542869" y="160466"/>
                <a:pt x="540501" y="150588"/>
                <a:pt x="540501" y="151700"/>
              </a:cubicBezTo>
              <a:cubicBezTo>
                <a:pt x="540501" y="152812"/>
                <a:pt x="543931" y="141237"/>
                <a:pt x="539553" y="154187"/>
              </a:cubicBezTo>
              <a:cubicBezTo>
                <a:pt x="535175" y="167137"/>
                <a:pt x="527209" y="205335"/>
                <a:pt x="514230" y="229402"/>
              </a:cubicBezTo>
              <a:cubicBezTo>
                <a:pt x="501251" y="253469"/>
                <a:pt x="472142" y="285642"/>
                <a:pt x="461677" y="298592"/>
              </a:cubicBezTo>
              <a:cubicBezTo>
                <a:pt x="451212" y="311542"/>
                <a:pt x="464416" y="294846"/>
                <a:pt x="451437" y="307103"/>
              </a:cubicBezTo>
              <a:cubicBezTo>
                <a:pt x="438458" y="319360"/>
                <a:pt x="398042" y="359187"/>
                <a:pt x="383800" y="372137"/>
              </a:cubicBezTo>
              <a:cubicBezTo>
                <a:pt x="369558" y="385087"/>
                <a:pt x="376492" y="369743"/>
                <a:pt x="365987" y="384804"/>
              </a:cubicBezTo>
              <a:cubicBezTo>
                <a:pt x="355482" y="399865"/>
                <a:pt x="330779" y="444233"/>
                <a:pt x="320769" y="462505"/>
              </a:cubicBezTo>
              <a:cubicBezTo>
                <a:pt x="310759" y="480777"/>
                <a:pt x="334357" y="464092"/>
                <a:pt x="305924" y="494437"/>
              </a:cubicBezTo>
              <a:cubicBezTo>
                <a:pt x="277491" y="524782"/>
                <a:pt x="213831" y="584679"/>
                <a:pt x="150171" y="644576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85394932936</cdr:x>
      <cdr:y>0.495287321374278</cdr:y>
    </cdr:from>
    <cdr:to>
      <cdr:x>0.316495411404816</cdr:x>
      <cdr:y>0.596533900881727</cdr:y>
    </cdr:to>
    <cdr:sp>
      <cdr:nvSpPr>
        <cdr:cNvPr id="208" name="AutoShape 73"/>
        <cdr:cNvSpPr/>
      </cdr:nvSpPr>
      <cdr:spPr>
        <a:xfrm>
          <a:off x="1210680" y="1759320"/>
          <a:ext cx="241920" cy="359640"/>
        </a:xfrm>
        <a:custGeom>
          <a:avLst/>
          <a:gdLst/>
          <a:ahLst/>
          <a:rect l="l" t="t" r="r" b="b"/>
          <a:pathLst>
            <a:path w="563279" h="815154">
              <a:moveTo>
                <a:pt x="55511" y="740569"/>
              </a:moveTo>
              <a:cubicBezTo>
                <a:pt x="81470" y="768632"/>
                <a:pt x="107429" y="796696"/>
                <a:pt x="133388" y="805925"/>
              </a:cubicBezTo>
              <a:cubicBezTo>
                <a:pt x="159347" y="815154"/>
                <a:pt x="185305" y="800104"/>
                <a:pt x="211264" y="795943"/>
              </a:cubicBezTo>
              <a:cubicBezTo>
                <a:pt x="237223" y="791782"/>
                <a:pt x="263182" y="790158"/>
                <a:pt x="289141" y="780961"/>
              </a:cubicBezTo>
              <a:cubicBezTo>
                <a:pt x="315100" y="771764"/>
                <a:pt x="353295" y="748038"/>
                <a:pt x="367017" y="740763"/>
              </a:cubicBezTo>
              <a:cubicBezTo>
                <a:pt x="380739" y="733488"/>
                <a:pt x="358495" y="749009"/>
                <a:pt x="371474" y="737312"/>
              </a:cubicBezTo>
              <a:cubicBezTo>
                <a:pt x="384453" y="725615"/>
                <a:pt x="431075" y="683529"/>
                <a:pt x="444894" y="670579"/>
              </a:cubicBezTo>
              <a:cubicBezTo>
                <a:pt x="458713" y="657629"/>
                <a:pt x="445049" y="674389"/>
                <a:pt x="454386" y="659611"/>
              </a:cubicBezTo>
              <a:cubicBezTo>
                <a:pt x="463723" y="644833"/>
                <a:pt x="489522" y="607197"/>
                <a:pt x="500919" y="581910"/>
              </a:cubicBezTo>
              <a:cubicBezTo>
                <a:pt x="512316" y="556623"/>
                <a:pt x="518909" y="520840"/>
                <a:pt x="522770" y="507890"/>
              </a:cubicBezTo>
              <a:cubicBezTo>
                <a:pt x="526631" y="494940"/>
                <a:pt x="520790" y="517773"/>
                <a:pt x="524087" y="504209"/>
              </a:cubicBezTo>
              <a:cubicBezTo>
                <a:pt x="527384" y="490645"/>
                <a:pt x="537154" y="452407"/>
                <a:pt x="542553" y="426507"/>
              </a:cubicBezTo>
              <a:cubicBezTo>
                <a:pt x="547952" y="400607"/>
                <a:pt x="553037" y="374706"/>
                <a:pt x="556480" y="348806"/>
              </a:cubicBezTo>
              <a:cubicBezTo>
                <a:pt x="559923" y="322906"/>
                <a:pt x="563279" y="297005"/>
                <a:pt x="563211" y="271105"/>
              </a:cubicBezTo>
              <a:cubicBezTo>
                <a:pt x="563143" y="245205"/>
                <a:pt x="562813" y="218518"/>
                <a:pt x="556073" y="193404"/>
              </a:cubicBezTo>
              <a:cubicBezTo>
                <a:pt x="549333" y="168290"/>
                <a:pt x="528680" y="133371"/>
                <a:pt x="522770" y="120421"/>
              </a:cubicBezTo>
              <a:cubicBezTo>
                <a:pt x="516860" y="107471"/>
                <a:pt x="533590" y="128595"/>
                <a:pt x="520611" y="115703"/>
              </a:cubicBezTo>
              <a:cubicBezTo>
                <a:pt x="507632" y="102811"/>
                <a:pt x="459014" y="56018"/>
                <a:pt x="444894" y="43068"/>
              </a:cubicBezTo>
              <a:cubicBezTo>
                <a:pt x="430774" y="30118"/>
                <a:pt x="448871" y="43558"/>
                <a:pt x="435891" y="38002"/>
              </a:cubicBezTo>
              <a:cubicBezTo>
                <a:pt x="422911" y="32446"/>
                <a:pt x="391475" y="15643"/>
                <a:pt x="367017" y="9734"/>
              </a:cubicBezTo>
              <a:cubicBezTo>
                <a:pt x="342559" y="3825"/>
                <a:pt x="315100" y="0"/>
                <a:pt x="289141" y="2545"/>
              </a:cubicBezTo>
              <a:cubicBezTo>
                <a:pt x="263182" y="5090"/>
                <a:pt x="227871" y="19093"/>
                <a:pt x="211264" y="25002"/>
              </a:cubicBezTo>
              <a:cubicBezTo>
                <a:pt x="194657" y="30911"/>
                <a:pt x="202479" y="28381"/>
                <a:pt x="189500" y="38002"/>
              </a:cubicBezTo>
              <a:cubicBezTo>
                <a:pt x="176521" y="47623"/>
                <a:pt x="148246" y="69776"/>
                <a:pt x="133388" y="82726"/>
              </a:cubicBezTo>
              <a:cubicBezTo>
                <a:pt x="118530" y="95676"/>
                <a:pt x="113333" y="97317"/>
                <a:pt x="100354" y="115703"/>
              </a:cubicBezTo>
              <a:cubicBezTo>
                <a:pt x="87375" y="134089"/>
                <a:pt x="63023" y="180092"/>
                <a:pt x="55511" y="193042"/>
              </a:cubicBezTo>
              <a:cubicBezTo>
                <a:pt x="47999" y="205992"/>
                <a:pt x="59472" y="180394"/>
                <a:pt x="55282" y="193404"/>
              </a:cubicBezTo>
              <a:cubicBezTo>
                <a:pt x="51092" y="206414"/>
                <a:pt x="36658" y="245205"/>
                <a:pt x="30368" y="271105"/>
              </a:cubicBezTo>
              <a:cubicBezTo>
                <a:pt x="24078" y="297005"/>
                <a:pt x="20898" y="322906"/>
                <a:pt x="17539" y="348806"/>
              </a:cubicBezTo>
              <a:cubicBezTo>
                <a:pt x="14180" y="374706"/>
                <a:pt x="11880" y="400607"/>
                <a:pt x="10215" y="426507"/>
              </a:cubicBezTo>
              <a:cubicBezTo>
                <a:pt x="8550" y="452407"/>
                <a:pt x="0" y="450564"/>
                <a:pt x="7549" y="504209"/>
              </a:cubicBezTo>
              <a:cubicBezTo>
                <a:pt x="15098" y="557854"/>
                <a:pt x="35304" y="653114"/>
                <a:pt x="55511" y="748375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235704761158</cdr:x>
      <cdr:y>0.578798013580622</cdr:y>
    </cdr:from>
    <cdr:to>
      <cdr:x>0.303239469762334</cdr:x>
      <cdr:y>0.618222357352792</cdr:y>
    </cdr:to>
    <cdr:sp>
      <cdr:nvSpPr>
        <cdr:cNvPr id="209" name="Text 74"/>
        <cdr:cNvSpPr/>
      </cdr:nvSpPr>
      <cdr:spPr>
        <a:xfrm>
          <a:off x="1171440" y="2055960"/>
          <a:ext cx="2203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3256726017727</cdr:x>
      <cdr:y>0.373973852234722</cdr:y>
    </cdr:from>
    <cdr:to>
      <cdr:x>0.528982665307083</cdr:x>
      <cdr:y>0.395459612850917</cdr:y>
    </cdr:to>
    <cdr:sp>
      <cdr:nvSpPr>
        <cdr:cNvPr id="210" name="AutoShape 75"/>
        <cdr:cNvSpPr/>
      </cdr:nvSpPr>
      <cdr:spPr>
        <a:xfrm>
          <a:off x="2401560" y="1328400"/>
          <a:ext cx="26280" cy="76320"/>
        </a:xfrm>
        <a:custGeom>
          <a:avLst/>
          <a:gdLst/>
          <a:ahLst/>
          <a:rect l="l" t="t" r="r" b="b"/>
          <a:pathLst>
            <a:path w="64082" h="173906">
              <a:moveTo>
                <a:pt x="64082" y="173906"/>
              </a:moveTo>
              <a:cubicBezTo>
                <a:pt x="34549" y="143670"/>
                <a:pt x="5016" y="113434"/>
                <a:pt x="2508" y="85799"/>
              </a:cubicBezTo>
              <a:cubicBezTo>
                <a:pt x="0" y="58164"/>
                <a:pt x="38775" y="0"/>
                <a:pt x="49037" y="8098"/>
              </a:cubicBezTo>
              <a:cubicBezTo>
                <a:pt x="59299" y="16196"/>
                <a:pt x="61690" y="75292"/>
                <a:pt x="64082" y="134389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00329437603</cdr:x>
      <cdr:y>0.333738725043073</cdr:y>
    </cdr:from>
    <cdr:to>
      <cdr:x>0.551494234841948</cdr:x>
      <cdr:y>0.347724739029087</cdr:y>
    </cdr:to>
    <cdr:sp>
      <cdr:nvSpPr>
        <cdr:cNvPr id="211" name="AutoShape 76"/>
        <cdr:cNvSpPr/>
      </cdr:nvSpPr>
      <cdr:spPr>
        <a:xfrm>
          <a:off x="2487600" y="1185480"/>
          <a:ext cx="43560" cy="49680"/>
        </a:xfrm>
        <a:custGeom>
          <a:avLst/>
          <a:gdLst/>
          <a:ahLst/>
          <a:rect l="l" t="t" r="r" b="b"/>
          <a:pathLst>
            <a:path w="91823" h="108023">
              <a:moveTo>
                <a:pt x="91823" y="92291"/>
              </a:moveTo>
              <a:cubicBezTo>
                <a:pt x="87138" y="100157"/>
                <a:pt x="82454" y="108023"/>
                <a:pt x="69475" y="99004"/>
              </a:cubicBezTo>
              <a:cubicBezTo>
                <a:pt x="56496" y="89985"/>
                <a:pt x="24169" y="51127"/>
                <a:pt x="13947" y="38177"/>
              </a:cubicBezTo>
              <a:cubicBezTo>
                <a:pt x="3725" y="25227"/>
                <a:pt x="8142" y="25260"/>
                <a:pt x="8142" y="21302"/>
              </a:cubicBezTo>
              <a:cubicBezTo>
                <a:pt x="8142" y="17344"/>
                <a:pt x="0" y="0"/>
                <a:pt x="13947" y="14428"/>
              </a:cubicBezTo>
              <a:cubicBezTo>
                <a:pt x="27894" y="28856"/>
                <a:pt x="59858" y="68363"/>
                <a:pt x="91823" y="107871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98227311946</cdr:x>
      <cdr:y>0.502787068004459</cdr:y>
    </cdr:from>
    <cdr:to>
      <cdr:x>0.30802415875755</cdr:x>
      <cdr:y>0.583460018242627</cdr:y>
    </cdr:to>
    <cdr:sp>
      <cdr:nvSpPr>
        <cdr:cNvPr id="212" name="AutoShape 77"/>
        <cdr:cNvSpPr/>
      </cdr:nvSpPr>
      <cdr:spPr>
        <a:xfrm>
          <a:off x="1257480" y="1785960"/>
          <a:ext cx="156240" cy="286560"/>
        </a:xfrm>
        <a:custGeom>
          <a:avLst/>
          <a:gdLst/>
          <a:ahLst/>
          <a:rect l="l" t="t" r="r" b="b"/>
          <a:pathLst>
            <a:path w="367313" h="651710">
              <a:moveTo>
                <a:pt x="108229" y="633368"/>
              </a:moveTo>
              <a:cubicBezTo>
                <a:pt x="134567" y="642539"/>
                <a:pt x="160905" y="651710"/>
                <a:pt x="186106" y="646641"/>
              </a:cubicBezTo>
              <a:cubicBezTo>
                <a:pt x="211307" y="641572"/>
                <a:pt x="246457" y="610857"/>
                <a:pt x="259436" y="602956"/>
              </a:cubicBezTo>
              <a:cubicBezTo>
                <a:pt x="272415" y="595055"/>
                <a:pt x="254081" y="612186"/>
                <a:pt x="263982" y="599236"/>
              </a:cubicBezTo>
              <a:cubicBezTo>
                <a:pt x="273883" y="586286"/>
                <a:pt x="307993" y="550535"/>
                <a:pt x="318840" y="525255"/>
              </a:cubicBezTo>
              <a:cubicBezTo>
                <a:pt x="329687" y="499975"/>
                <a:pt x="326066" y="473454"/>
                <a:pt x="329067" y="447554"/>
              </a:cubicBezTo>
              <a:cubicBezTo>
                <a:pt x="332068" y="421654"/>
                <a:pt x="334714" y="386904"/>
                <a:pt x="336846" y="369852"/>
              </a:cubicBezTo>
              <a:cubicBezTo>
                <a:pt x="338978" y="352800"/>
                <a:pt x="339400" y="358190"/>
                <a:pt x="341859" y="345240"/>
              </a:cubicBezTo>
              <a:cubicBezTo>
                <a:pt x="344318" y="332290"/>
                <a:pt x="347672" y="313949"/>
                <a:pt x="351598" y="292151"/>
              </a:cubicBezTo>
              <a:cubicBezTo>
                <a:pt x="355524" y="270353"/>
                <a:pt x="363513" y="240350"/>
                <a:pt x="365413" y="214450"/>
              </a:cubicBezTo>
              <a:cubicBezTo>
                <a:pt x="367313" y="188550"/>
                <a:pt x="366923" y="155700"/>
                <a:pt x="362997" y="136749"/>
              </a:cubicBezTo>
              <a:cubicBezTo>
                <a:pt x="359071" y="117798"/>
                <a:pt x="349975" y="113694"/>
                <a:pt x="341859" y="100744"/>
              </a:cubicBezTo>
              <a:cubicBezTo>
                <a:pt x="333743" y="87794"/>
                <a:pt x="327280" y="72021"/>
                <a:pt x="314300" y="59048"/>
              </a:cubicBezTo>
              <a:cubicBezTo>
                <a:pt x="301320" y="46075"/>
                <a:pt x="285348" y="32470"/>
                <a:pt x="263982" y="22906"/>
              </a:cubicBezTo>
              <a:cubicBezTo>
                <a:pt x="242616" y="13342"/>
                <a:pt x="212065" y="0"/>
                <a:pt x="186106" y="1663"/>
              </a:cubicBezTo>
              <a:cubicBezTo>
                <a:pt x="160147" y="3326"/>
                <a:pt x="126347" y="23318"/>
                <a:pt x="108229" y="32882"/>
              </a:cubicBezTo>
              <a:cubicBezTo>
                <a:pt x="90111" y="42446"/>
                <a:pt x="90377" y="42824"/>
                <a:pt x="77398" y="59048"/>
              </a:cubicBezTo>
              <a:cubicBezTo>
                <a:pt x="64419" y="75272"/>
                <a:pt x="38893" y="117276"/>
                <a:pt x="30353" y="130226"/>
              </a:cubicBezTo>
              <a:cubicBezTo>
                <a:pt x="21813" y="143176"/>
                <a:pt x="28703" y="122712"/>
                <a:pt x="26157" y="136749"/>
              </a:cubicBezTo>
              <a:cubicBezTo>
                <a:pt x="23611" y="150786"/>
                <a:pt x="16561" y="188550"/>
                <a:pt x="15075" y="214450"/>
              </a:cubicBezTo>
              <a:cubicBezTo>
                <a:pt x="13589" y="240350"/>
                <a:pt x="16698" y="266251"/>
                <a:pt x="17243" y="292151"/>
              </a:cubicBezTo>
              <a:cubicBezTo>
                <a:pt x="17788" y="318051"/>
                <a:pt x="18722" y="343952"/>
                <a:pt x="18345" y="369852"/>
              </a:cubicBezTo>
              <a:cubicBezTo>
                <a:pt x="17968" y="395752"/>
                <a:pt x="0" y="403909"/>
                <a:pt x="14981" y="447554"/>
              </a:cubicBezTo>
              <a:cubicBezTo>
                <a:pt x="29962" y="491199"/>
                <a:pt x="69095" y="561461"/>
                <a:pt x="108229" y="63172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27900227469</cdr:x>
      <cdr:y>0.508259856085943</cdr:y>
    </cdr:from>
    <cdr:to>
      <cdr:x>0.301278531649541</cdr:x>
      <cdr:y>0.575960271612446</cdr:y>
    </cdr:to>
    <cdr:sp>
      <cdr:nvSpPr>
        <cdr:cNvPr id="213" name="AutoShape 78"/>
        <cdr:cNvSpPr/>
      </cdr:nvSpPr>
      <cdr:spPr>
        <a:xfrm>
          <a:off x="1288440" y="1805400"/>
          <a:ext cx="94320" cy="240480"/>
        </a:xfrm>
        <a:custGeom>
          <a:avLst/>
          <a:gdLst/>
          <a:ahLst/>
          <a:rect l="l" t="t" r="r" b="b"/>
          <a:pathLst>
            <a:path w="221948" h="539676">
              <a:moveTo>
                <a:pt x="28968" y="451760"/>
              </a:moveTo>
              <a:cubicBezTo>
                <a:pt x="55828" y="491729"/>
                <a:pt x="82689" y="531698"/>
                <a:pt x="106845" y="535687"/>
              </a:cubicBezTo>
              <a:cubicBezTo>
                <a:pt x="131001" y="539676"/>
                <a:pt x="166083" y="498643"/>
                <a:pt x="173902" y="475694"/>
              </a:cubicBezTo>
              <a:cubicBezTo>
                <a:pt x="181721" y="452745"/>
                <a:pt x="163437" y="423893"/>
                <a:pt x="153762" y="397993"/>
              </a:cubicBezTo>
              <a:cubicBezTo>
                <a:pt x="144087" y="372093"/>
                <a:pt x="116283" y="346191"/>
                <a:pt x="115851" y="320291"/>
              </a:cubicBezTo>
              <a:cubicBezTo>
                <a:pt x="115419" y="294391"/>
                <a:pt x="139689" y="260869"/>
                <a:pt x="151167" y="242590"/>
              </a:cubicBezTo>
              <a:cubicBezTo>
                <a:pt x="162645" y="224311"/>
                <a:pt x="175885" y="223565"/>
                <a:pt x="184721" y="210615"/>
              </a:cubicBezTo>
              <a:cubicBezTo>
                <a:pt x="193557" y="197665"/>
                <a:pt x="198520" y="185460"/>
                <a:pt x="204184" y="164889"/>
              </a:cubicBezTo>
              <a:cubicBezTo>
                <a:pt x="209848" y="144318"/>
                <a:pt x="221948" y="107360"/>
                <a:pt x="218704" y="87188"/>
              </a:cubicBezTo>
              <a:cubicBezTo>
                <a:pt x="215460" y="67016"/>
                <a:pt x="199435" y="56808"/>
                <a:pt x="184721" y="43858"/>
              </a:cubicBezTo>
              <a:cubicBezTo>
                <a:pt x="170007" y="30908"/>
                <a:pt x="143400" y="16797"/>
                <a:pt x="130421" y="9487"/>
              </a:cubicBezTo>
              <a:cubicBezTo>
                <a:pt x="117442" y="2177"/>
                <a:pt x="114021" y="0"/>
                <a:pt x="106845" y="0"/>
              </a:cubicBezTo>
              <a:cubicBezTo>
                <a:pt x="99669" y="0"/>
                <a:pt x="100345" y="762"/>
                <a:pt x="87366" y="9487"/>
              </a:cubicBezTo>
              <a:cubicBezTo>
                <a:pt x="74387" y="18212"/>
                <a:pt x="43094" y="39400"/>
                <a:pt x="28968" y="52350"/>
              </a:cubicBezTo>
              <a:cubicBezTo>
                <a:pt x="14842" y="65300"/>
                <a:pt x="5216" y="68432"/>
                <a:pt x="2608" y="87188"/>
              </a:cubicBezTo>
              <a:cubicBezTo>
                <a:pt x="0" y="105944"/>
                <a:pt x="8926" y="144488"/>
                <a:pt x="13319" y="164889"/>
              </a:cubicBezTo>
              <a:cubicBezTo>
                <a:pt x="17712" y="185290"/>
                <a:pt x="21142" y="196643"/>
                <a:pt x="28968" y="209593"/>
              </a:cubicBezTo>
              <a:cubicBezTo>
                <a:pt x="36794" y="222543"/>
                <a:pt x="49199" y="224140"/>
                <a:pt x="60273" y="242590"/>
              </a:cubicBezTo>
              <a:cubicBezTo>
                <a:pt x="71347" y="261040"/>
                <a:pt x="100632" y="280605"/>
                <a:pt x="95414" y="320291"/>
              </a:cubicBezTo>
              <a:cubicBezTo>
                <a:pt x="90196" y="359977"/>
                <a:pt x="59582" y="420342"/>
                <a:pt x="28968" y="480707"/>
              </a:cubicBezTo>
            </a:path>
          </a:pathLst>
        </a:custGeom>
        <a:noFill/>
        <a:ln w="25560">
          <a:solidFill>
            <a:srgbClr val="00003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17271942897</cdr:x>
      <cdr:y>0.556298773690078</cdr:y>
    </cdr:from>
    <cdr:to>
      <cdr:x>0.317279786649933</cdr:x>
      <cdr:y>0.596533900881727</cdr:y>
    </cdr:to>
    <cdr:sp>
      <cdr:nvSpPr>
        <cdr:cNvPr id="214" name="Text 79"/>
        <cdr:cNvSpPr/>
      </cdr:nvSpPr>
      <cdr:spPr>
        <a:xfrm>
          <a:off x="1240200" y="1976040"/>
          <a:ext cx="216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4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75485036525</cdr:x>
      <cdr:y>0.695513140801439</cdr:y>
    </cdr:from>
    <cdr:to>
      <cdr:x>1</cdr:x>
      <cdr:y>0.963525532127511</cdr:y>
    </cdr:to>
    <cdr:sp>
      <cdr:nvSpPr>
        <cdr:cNvPr id="216" name="AutoShape 1"/>
        <cdr:cNvSpPr/>
      </cdr:nvSpPr>
      <cdr:spPr>
        <a:xfrm>
          <a:off x="3165840" y="2505600"/>
          <a:ext cx="1417320" cy="965520"/>
        </a:xfrm>
        <a:custGeom>
          <a:avLst/>
          <a:gdLst/>
          <a:ahLst/>
          <a:rect l="l" t="t" r="r" b="b"/>
          <a:pathLst>
            <a:path w="3104552" h="2166447">
              <a:moveTo>
                <a:pt x="3104552" y="0"/>
              </a:moveTo>
              <a:cubicBezTo>
                <a:pt x="3078467" y="2174"/>
                <a:pt x="3052382" y="4348"/>
                <a:pt x="3026297" y="6215"/>
              </a:cubicBezTo>
              <a:cubicBezTo>
                <a:pt x="3000212" y="8082"/>
                <a:pt x="2974128" y="8963"/>
                <a:pt x="2948043" y="11204"/>
              </a:cubicBezTo>
              <a:cubicBezTo>
                <a:pt x="2921958" y="13445"/>
                <a:pt x="2895873" y="16233"/>
                <a:pt x="2869788" y="19664"/>
              </a:cubicBezTo>
              <a:cubicBezTo>
                <a:pt x="2843703" y="23095"/>
                <a:pt x="2817619" y="27159"/>
                <a:pt x="2791534" y="31789"/>
              </a:cubicBezTo>
              <a:cubicBezTo>
                <a:pt x="2765449" y="36419"/>
                <a:pt x="2733776" y="43018"/>
                <a:pt x="2713279" y="47442"/>
              </a:cubicBezTo>
              <a:cubicBezTo>
                <a:pt x="2692782" y="51866"/>
                <a:pt x="2681594" y="55117"/>
                <a:pt x="2668552" y="58333"/>
              </a:cubicBezTo>
              <a:cubicBezTo>
                <a:pt x="2655510" y="61549"/>
                <a:pt x="2653655" y="61523"/>
                <a:pt x="2635025" y="66738"/>
              </a:cubicBezTo>
              <a:cubicBezTo>
                <a:pt x="2616395" y="71953"/>
                <a:pt x="2582855" y="81530"/>
                <a:pt x="2556770" y="89623"/>
              </a:cubicBezTo>
              <a:cubicBezTo>
                <a:pt x="2530685" y="97716"/>
                <a:pt x="2501314" y="107499"/>
                <a:pt x="2478516" y="115297"/>
              </a:cubicBezTo>
              <a:cubicBezTo>
                <a:pt x="2455718" y="123095"/>
                <a:pt x="2433026" y="131677"/>
                <a:pt x="2419984" y="136411"/>
              </a:cubicBezTo>
              <a:cubicBezTo>
                <a:pt x="2406942" y="141145"/>
                <a:pt x="2416591" y="137233"/>
                <a:pt x="2400262" y="143703"/>
              </a:cubicBezTo>
              <a:cubicBezTo>
                <a:pt x="2383933" y="150173"/>
                <a:pt x="2348092" y="164428"/>
                <a:pt x="2322007" y="175234"/>
              </a:cubicBezTo>
              <a:cubicBezTo>
                <a:pt x="2295922" y="186040"/>
                <a:pt x="2258983" y="201999"/>
                <a:pt x="2243753" y="208541"/>
              </a:cubicBezTo>
              <a:cubicBezTo>
                <a:pt x="2228523" y="215083"/>
                <a:pt x="2243669" y="208470"/>
                <a:pt x="2230626" y="214489"/>
              </a:cubicBezTo>
              <a:cubicBezTo>
                <a:pt x="2217583" y="220508"/>
                <a:pt x="2189395" y="233370"/>
                <a:pt x="2165498" y="244652"/>
              </a:cubicBezTo>
              <a:cubicBezTo>
                <a:pt x="2141601" y="255934"/>
                <a:pt x="2103749" y="274195"/>
                <a:pt x="2087244" y="282181"/>
              </a:cubicBezTo>
              <a:cubicBezTo>
                <a:pt x="2070739" y="290167"/>
                <a:pt x="2079507" y="285945"/>
                <a:pt x="2066465" y="292568"/>
              </a:cubicBezTo>
              <a:cubicBezTo>
                <a:pt x="2053423" y="299191"/>
                <a:pt x="2031612" y="310228"/>
                <a:pt x="2008990" y="321921"/>
              </a:cubicBezTo>
              <a:cubicBezTo>
                <a:pt x="1986368" y="333614"/>
                <a:pt x="1946233" y="354604"/>
                <a:pt x="1930735" y="362725"/>
              </a:cubicBezTo>
              <a:cubicBezTo>
                <a:pt x="1915237" y="370846"/>
                <a:pt x="1929041" y="363510"/>
                <a:pt x="1915999" y="370646"/>
              </a:cubicBezTo>
              <a:cubicBezTo>
                <a:pt x="1902957" y="377782"/>
                <a:pt x="1876079" y="392531"/>
                <a:pt x="1852481" y="405544"/>
              </a:cubicBezTo>
              <a:cubicBezTo>
                <a:pt x="1828883" y="418557"/>
                <a:pt x="1787452" y="441510"/>
                <a:pt x="1774410" y="448724"/>
              </a:cubicBezTo>
              <a:cubicBezTo>
                <a:pt x="1761368" y="455938"/>
                <a:pt x="1787299" y="441232"/>
                <a:pt x="1774226" y="448829"/>
              </a:cubicBezTo>
              <a:cubicBezTo>
                <a:pt x="1761153" y="456426"/>
                <a:pt x="1718325" y="481311"/>
                <a:pt x="1695972" y="494307"/>
              </a:cubicBezTo>
              <a:cubicBezTo>
                <a:pt x="1673619" y="507303"/>
                <a:pt x="1653149" y="519162"/>
                <a:pt x="1640107" y="526803"/>
              </a:cubicBezTo>
              <a:cubicBezTo>
                <a:pt x="1627065" y="534444"/>
                <a:pt x="1634492" y="530064"/>
                <a:pt x="1617718" y="540151"/>
              </a:cubicBezTo>
              <a:cubicBezTo>
                <a:pt x="1600944" y="550238"/>
                <a:pt x="1557331" y="576539"/>
                <a:pt x="1539463" y="587327"/>
              </a:cubicBezTo>
              <a:cubicBezTo>
                <a:pt x="1521595" y="598115"/>
                <a:pt x="1523555" y="596839"/>
                <a:pt x="1510513" y="604881"/>
              </a:cubicBezTo>
              <a:cubicBezTo>
                <a:pt x="1497471" y="612923"/>
                <a:pt x="1482153" y="622564"/>
                <a:pt x="1461208" y="635577"/>
              </a:cubicBezTo>
              <a:cubicBezTo>
                <a:pt x="1440263" y="648590"/>
                <a:pt x="1397882" y="674861"/>
                <a:pt x="1384840" y="682959"/>
              </a:cubicBezTo>
              <a:cubicBezTo>
                <a:pt x="1371798" y="691057"/>
                <a:pt x="1396311" y="675526"/>
                <a:pt x="1382954" y="684163"/>
              </a:cubicBezTo>
              <a:cubicBezTo>
                <a:pt x="1369597" y="692800"/>
                <a:pt x="1324530" y="721972"/>
                <a:pt x="1304699" y="734784"/>
              </a:cubicBezTo>
              <a:cubicBezTo>
                <a:pt x="1284868" y="747596"/>
                <a:pt x="1277009" y="752504"/>
                <a:pt x="1263967" y="761037"/>
              </a:cubicBezTo>
              <a:cubicBezTo>
                <a:pt x="1250925" y="769570"/>
                <a:pt x="1245741" y="773182"/>
                <a:pt x="1226445" y="785984"/>
              </a:cubicBezTo>
              <a:cubicBezTo>
                <a:pt x="1207149" y="798786"/>
                <a:pt x="1161548" y="828993"/>
                <a:pt x="1148190" y="837848"/>
              </a:cubicBezTo>
              <a:cubicBezTo>
                <a:pt x="1134832" y="846703"/>
                <a:pt x="1159340" y="830086"/>
                <a:pt x="1146298" y="839116"/>
              </a:cubicBezTo>
              <a:cubicBezTo>
                <a:pt x="1133256" y="848146"/>
                <a:pt x="1088735" y="879013"/>
                <a:pt x="1069936" y="892026"/>
              </a:cubicBezTo>
              <a:cubicBezTo>
                <a:pt x="1051137" y="905039"/>
                <a:pt x="1046546" y="908003"/>
                <a:pt x="1033504" y="917194"/>
              </a:cubicBezTo>
              <a:cubicBezTo>
                <a:pt x="1020462" y="926385"/>
                <a:pt x="1009849" y="934157"/>
                <a:pt x="991681" y="947170"/>
              </a:cubicBezTo>
              <a:cubicBezTo>
                <a:pt x="973513" y="960183"/>
                <a:pt x="937539" y="985880"/>
                <a:pt x="924497" y="995272"/>
              </a:cubicBezTo>
              <a:cubicBezTo>
                <a:pt x="911455" y="1004664"/>
                <a:pt x="928314" y="992360"/>
                <a:pt x="913427" y="1003524"/>
              </a:cubicBezTo>
              <a:cubicBezTo>
                <a:pt x="898540" y="1014688"/>
                <a:pt x="850666" y="1050616"/>
                <a:pt x="835173" y="1062254"/>
              </a:cubicBezTo>
              <a:cubicBezTo>
                <a:pt x="819680" y="1073892"/>
                <a:pt x="833510" y="1063148"/>
                <a:pt x="820467" y="1073351"/>
              </a:cubicBezTo>
              <a:cubicBezTo>
                <a:pt x="807424" y="1083554"/>
                <a:pt x="773394" y="1110461"/>
                <a:pt x="756918" y="1123474"/>
              </a:cubicBezTo>
              <a:cubicBezTo>
                <a:pt x="740442" y="1136487"/>
                <a:pt x="734654" y="1140823"/>
                <a:pt x="721612" y="1151430"/>
              </a:cubicBezTo>
              <a:cubicBezTo>
                <a:pt x="708570" y="1162037"/>
                <a:pt x="694267" y="1174104"/>
                <a:pt x="678664" y="1187117"/>
              </a:cubicBezTo>
              <a:cubicBezTo>
                <a:pt x="663061" y="1200130"/>
                <a:pt x="641035" y="1218388"/>
                <a:pt x="627992" y="1229508"/>
              </a:cubicBezTo>
              <a:cubicBezTo>
                <a:pt x="614949" y="1240628"/>
                <a:pt x="615064" y="1240824"/>
                <a:pt x="600409" y="1253837"/>
              </a:cubicBezTo>
              <a:cubicBezTo>
                <a:pt x="585754" y="1266850"/>
                <a:pt x="553106" y="1295810"/>
                <a:pt x="540064" y="1307586"/>
              </a:cubicBezTo>
              <a:cubicBezTo>
                <a:pt x="527022" y="1319362"/>
                <a:pt x="535801" y="1311482"/>
                <a:pt x="522155" y="1324495"/>
              </a:cubicBezTo>
              <a:cubicBezTo>
                <a:pt x="508509" y="1337508"/>
                <a:pt x="471229" y="1373039"/>
                <a:pt x="458187" y="1385664"/>
              </a:cubicBezTo>
              <a:cubicBezTo>
                <a:pt x="445145" y="1398289"/>
                <a:pt x="456490" y="1387230"/>
                <a:pt x="443901" y="1400243"/>
              </a:cubicBezTo>
              <a:cubicBezTo>
                <a:pt x="431312" y="1413256"/>
                <a:pt x="395693" y="1450001"/>
                <a:pt x="382650" y="1463742"/>
              </a:cubicBezTo>
              <a:cubicBezTo>
                <a:pt x="369607" y="1477483"/>
                <a:pt x="377156" y="1469677"/>
                <a:pt x="365646" y="1482690"/>
              </a:cubicBezTo>
              <a:cubicBezTo>
                <a:pt x="354136" y="1495703"/>
                <a:pt x="326631" y="1526586"/>
                <a:pt x="313589" y="1541821"/>
              </a:cubicBezTo>
              <a:cubicBezTo>
                <a:pt x="300547" y="1557056"/>
                <a:pt x="297816" y="1561088"/>
                <a:pt x="287392" y="1574101"/>
              </a:cubicBezTo>
              <a:cubicBezTo>
                <a:pt x="276968" y="1587114"/>
                <a:pt x="264086" y="1602615"/>
                <a:pt x="251044" y="1619899"/>
              </a:cubicBezTo>
              <a:cubicBezTo>
                <a:pt x="238002" y="1637183"/>
                <a:pt x="218493" y="1664794"/>
                <a:pt x="209137" y="1677807"/>
              </a:cubicBezTo>
              <a:cubicBezTo>
                <a:pt x="199781" y="1690820"/>
                <a:pt x="205492" y="1681603"/>
                <a:pt x="194909" y="1697978"/>
              </a:cubicBezTo>
              <a:cubicBezTo>
                <a:pt x="184326" y="1714353"/>
                <a:pt x="156309" y="1758608"/>
                <a:pt x="145638" y="1776056"/>
              </a:cubicBezTo>
              <a:cubicBezTo>
                <a:pt x="134967" y="1793504"/>
                <a:pt x="137953" y="1789655"/>
                <a:pt x="130883" y="1802668"/>
              </a:cubicBezTo>
              <a:cubicBezTo>
                <a:pt x="123813" y="1815681"/>
                <a:pt x="113827" y="1832543"/>
                <a:pt x="103219" y="1854134"/>
              </a:cubicBezTo>
              <a:cubicBezTo>
                <a:pt x="92611" y="1875725"/>
                <a:pt x="84435" y="1880161"/>
                <a:pt x="67232" y="1932213"/>
              </a:cubicBezTo>
              <a:cubicBezTo>
                <a:pt x="50029" y="1984265"/>
                <a:pt x="25014" y="2075356"/>
                <a:pt x="0" y="2166447"/>
              </a:cubicBezTo>
            </a:path>
          </a:pathLst>
        </a:custGeom>
        <a:noFill/>
        <a:ln w="19080">
          <a:solidFill>
            <a:srgbClr val="0000e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536250098186</cdr:x>
      <cdr:y>0.561207154991506</cdr:y>
    </cdr:from>
    <cdr:to>
      <cdr:x>1</cdr:x>
      <cdr:y>0.963525532127511</cdr:y>
    </cdr:to>
    <cdr:sp>
      <cdr:nvSpPr>
        <cdr:cNvPr id="217" name="AutoShape 2"/>
        <cdr:cNvSpPr/>
      </cdr:nvSpPr>
      <cdr:spPr>
        <a:xfrm>
          <a:off x="2674440" y="2021760"/>
          <a:ext cx="1908720" cy="1449360"/>
        </a:xfrm>
        <a:custGeom>
          <a:avLst/>
          <a:gdLst/>
          <a:ahLst/>
          <a:rect l="l" t="t" r="r" b="b"/>
          <a:pathLst>
            <a:path w="4267543" h="3254239">
              <a:moveTo>
                <a:pt x="4267543" y="0"/>
              </a:moveTo>
              <a:cubicBezTo>
                <a:pt x="4241458" y="1937"/>
                <a:pt x="4215373" y="3875"/>
                <a:pt x="4189288" y="5857"/>
              </a:cubicBezTo>
              <a:cubicBezTo>
                <a:pt x="4163203" y="7839"/>
                <a:pt x="4137119" y="9072"/>
                <a:pt x="4111034" y="11894"/>
              </a:cubicBezTo>
              <a:cubicBezTo>
                <a:pt x="4084949" y="14716"/>
                <a:pt x="4058864" y="18320"/>
                <a:pt x="4032779" y="22792"/>
              </a:cubicBezTo>
              <a:cubicBezTo>
                <a:pt x="4006694" y="27264"/>
                <a:pt x="3976530" y="33686"/>
                <a:pt x="3954525" y="38725"/>
              </a:cubicBezTo>
              <a:cubicBezTo>
                <a:pt x="3932520" y="43764"/>
                <a:pt x="3913788" y="49553"/>
                <a:pt x="3900746" y="53028"/>
              </a:cubicBezTo>
              <a:cubicBezTo>
                <a:pt x="3887704" y="56503"/>
                <a:pt x="3893392" y="54213"/>
                <a:pt x="3876270" y="59574"/>
              </a:cubicBezTo>
              <a:cubicBezTo>
                <a:pt x="3859148" y="64935"/>
                <a:pt x="3824101" y="75980"/>
                <a:pt x="3798016" y="85193"/>
              </a:cubicBezTo>
              <a:cubicBezTo>
                <a:pt x="3771931" y="94406"/>
                <a:pt x="3739125" y="107198"/>
                <a:pt x="3719761" y="114850"/>
              </a:cubicBezTo>
              <a:cubicBezTo>
                <a:pt x="3700397" y="122502"/>
                <a:pt x="3694872" y="125517"/>
                <a:pt x="3681830" y="131106"/>
              </a:cubicBezTo>
              <a:cubicBezTo>
                <a:pt x="3668788" y="136695"/>
                <a:pt x="3661270" y="139351"/>
                <a:pt x="3641507" y="148387"/>
              </a:cubicBezTo>
              <a:cubicBezTo>
                <a:pt x="3621744" y="157423"/>
                <a:pt x="3584107" y="175191"/>
                <a:pt x="3563253" y="185324"/>
              </a:cubicBezTo>
              <a:cubicBezTo>
                <a:pt x="3542399" y="195457"/>
                <a:pt x="3529423" y="202551"/>
                <a:pt x="3516381" y="209185"/>
              </a:cubicBezTo>
              <a:cubicBezTo>
                <a:pt x="3503339" y="215819"/>
                <a:pt x="3503271" y="215406"/>
                <a:pt x="3484998" y="225127"/>
              </a:cubicBezTo>
              <a:cubicBezTo>
                <a:pt x="3466725" y="234848"/>
                <a:pt x="3425564" y="257158"/>
                <a:pt x="3406744" y="267514"/>
              </a:cubicBezTo>
              <a:cubicBezTo>
                <a:pt x="3387924" y="277870"/>
                <a:pt x="3385120" y="279845"/>
                <a:pt x="3372078" y="287263"/>
              </a:cubicBezTo>
              <a:cubicBezTo>
                <a:pt x="3359036" y="294681"/>
                <a:pt x="3348796" y="300216"/>
                <a:pt x="3328489" y="312020"/>
              </a:cubicBezTo>
              <a:cubicBezTo>
                <a:pt x="3308182" y="323824"/>
                <a:pt x="3265251" y="349202"/>
                <a:pt x="3250235" y="358089"/>
              </a:cubicBezTo>
              <a:cubicBezTo>
                <a:pt x="3235219" y="366976"/>
                <a:pt x="3251433" y="357376"/>
                <a:pt x="3238391" y="365341"/>
              </a:cubicBezTo>
              <a:cubicBezTo>
                <a:pt x="3225349" y="373306"/>
                <a:pt x="3193131" y="392867"/>
                <a:pt x="3171981" y="405880"/>
              </a:cubicBezTo>
              <a:cubicBezTo>
                <a:pt x="3150831" y="418893"/>
                <a:pt x="3124530" y="435329"/>
                <a:pt x="3111488" y="443419"/>
              </a:cubicBezTo>
              <a:cubicBezTo>
                <a:pt x="3098446" y="451509"/>
                <a:pt x="3109729" y="444327"/>
                <a:pt x="3093726" y="454423"/>
              </a:cubicBezTo>
              <a:cubicBezTo>
                <a:pt x="3077723" y="464519"/>
                <a:pt x="3033061" y="492816"/>
                <a:pt x="3015472" y="503995"/>
              </a:cubicBezTo>
              <a:cubicBezTo>
                <a:pt x="2997883" y="515174"/>
                <a:pt x="3001235" y="513133"/>
                <a:pt x="2988193" y="521498"/>
              </a:cubicBezTo>
              <a:cubicBezTo>
                <a:pt x="2975151" y="529863"/>
                <a:pt x="2957496" y="541172"/>
                <a:pt x="2937217" y="554185"/>
              </a:cubicBezTo>
              <a:cubicBezTo>
                <a:pt x="2916938" y="567198"/>
                <a:pt x="2879562" y="591201"/>
                <a:pt x="2866520" y="599576"/>
              </a:cubicBezTo>
              <a:cubicBezTo>
                <a:pt x="2853478" y="607951"/>
                <a:pt x="2873265" y="595137"/>
                <a:pt x="2858963" y="604434"/>
              </a:cubicBezTo>
              <a:cubicBezTo>
                <a:pt x="2844661" y="613731"/>
                <a:pt x="2799476" y="643157"/>
                <a:pt x="2780709" y="655360"/>
              </a:cubicBezTo>
              <a:cubicBezTo>
                <a:pt x="2761942" y="667563"/>
                <a:pt x="2759401" y="669174"/>
                <a:pt x="2746359" y="677654"/>
              </a:cubicBezTo>
              <a:cubicBezTo>
                <a:pt x="2733317" y="686134"/>
                <a:pt x="2722550" y="693228"/>
                <a:pt x="2702454" y="706241"/>
              </a:cubicBezTo>
              <a:cubicBezTo>
                <a:pt x="2682358" y="719254"/>
                <a:pt x="2638824" y="747313"/>
                <a:pt x="2625782" y="755733"/>
              </a:cubicBezTo>
              <a:cubicBezTo>
                <a:pt x="2612740" y="764153"/>
                <a:pt x="2637505" y="748073"/>
                <a:pt x="2624199" y="756760"/>
              </a:cubicBezTo>
              <a:cubicBezTo>
                <a:pt x="2610893" y="765447"/>
                <a:pt x="2565695" y="795010"/>
                <a:pt x="2545945" y="807852"/>
              </a:cubicBezTo>
              <a:cubicBezTo>
                <a:pt x="2526195" y="820694"/>
                <a:pt x="2518739" y="825369"/>
                <a:pt x="2505697" y="833811"/>
              </a:cubicBezTo>
              <a:cubicBezTo>
                <a:pt x="2492655" y="842253"/>
                <a:pt x="2487067" y="846020"/>
                <a:pt x="2467690" y="858507"/>
              </a:cubicBezTo>
              <a:cubicBezTo>
                <a:pt x="2448313" y="870994"/>
                <a:pt x="2403298" y="899837"/>
                <a:pt x="2389436" y="908734"/>
              </a:cubicBezTo>
              <a:cubicBezTo>
                <a:pt x="2375574" y="917631"/>
                <a:pt x="2397560" y="903443"/>
                <a:pt x="2384518" y="911890"/>
              </a:cubicBezTo>
              <a:cubicBezTo>
                <a:pt x="2371476" y="920337"/>
                <a:pt x="2331390" y="946406"/>
                <a:pt x="2311181" y="959419"/>
              </a:cubicBezTo>
              <a:cubicBezTo>
                <a:pt x="2290972" y="972432"/>
                <a:pt x="2276305" y="981614"/>
                <a:pt x="2263263" y="989968"/>
              </a:cubicBezTo>
              <a:cubicBezTo>
                <a:pt x="2250221" y="998322"/>
                <a:pt x="2251025" y="997959"/>
                <a:pt x="2232927" y="1009542"/>
              </a:cubicBezTo>
              <a:cubicBezTo>
                <a:pt x="2214829" y="1021125"/>
                <a:pt x="2169968" y="1049718"/>
                <a:pt x="2154672" y="1059469"/>
              </a:cubicBezTo>
              <a:cubicBezTo>
                <a:pt x="2139376" y="1069220"/>
                <a:pt x="2154196" y="1059670"/>
                <a:pt x="2141154" y="1068046"/>
              </a:cubicBezTo>
              <a:cubicBezTo>
                <a:pt x="2128112" y="1076422"/>
                <a:pt x="2096792" y="1096710"/>
                <a:pt x="2076418" y="1109723"/>
              </a:cubicBezTo>
              <a:cubicBezTo>
                <a:pt x="2056044" y="1122736"/>
                <a:pt x="2031953" y="1137833"/>
                <a:pt x="2018911" y="1146125"/>
              </a:cubicBezTo>
              <a:cubicBezTo>
                <a:pt x="2005869" y="1154417"/>
                <a:pt x="2014664" y="1148921"/>
                <a:pt x="1998164" y="1159477"/>
              </a:cubicBezTo>
              <a:cubicBezTo>
                <a:pt x="1981664" y="1170033"/>
                <a:pt x="1936831" y="1198674"/>
                <a:pt x="1919909" y="1209462"/>
              </a:cubicBezTo>
              <a:cubicBezTo>
                <a:pt x="1902987" y="1220250"/>
                <a:pt x="1909672" y="1215832"/>
                <a:pt x="1896630" y="1224203"/>
              </a:cubicBezTo>
              <a:cubicBezTo>
                <a:pt x="1883588" y="1232574"/>
                <a:pt x="1861981" y="1246676"/>
                <a:pt x="1841655" y="1259689"/>
              </a:cubicBezTo>
              <a:cubicBezTo>
                <a:pt x="1821329" y="1272702"/>
                <a:pt x="1787717" y="1293962"/>
                <a:pt x="1774675" y="1302281"/>
              </a:cubicBezTo>
              <a:cubicBezTo>
                <a:pt x="1761633" y="1310600"/>
                <a:pt x="1778321" y="1299933"/>
                <a:pt x="1763400" y="1309604"/>
              </a:cubicBezTo>
              <a:cubicBezTo>
                <a:pt x="1748479" y="1319275"/>
                <a:pt x="1703394" y="1348512"/>
                <a:pt x="1685146" y="1360305"/>
              </a:cubicBezTo>
              <a:cubicBezTo>
                <a:pt x="1666898" y="1372098"/>
                <a:pt x="1666955" y="1371865"/>
                <a:pt x="1653913" y="1380360"/>
              </a:cubicBezTo>
              <a:cubicBezTo>
                <a:pt x="1640871" y="1388855"/>
                <a:pt x="1626816" y="1398263"/>
                <a:pt x="1606892" y="1411276"/>
              </a:cubicBezTo>
              <a:cubicBezTo>
                <a:pt x="1586968" y="1424289"/>
                <a:pt x="1547410" y="1449940"/>
                <a:pt x="1534368" y="1458438"/>
              </a:cubicBezTo>
              <a:cubicBezTo>
                <a:pt x="1521326" y="1466936"/>
                <a:pt x="1542634" y="1452905"/>
                <a:pt x="1528637" y="1462262"/>
              </a:cubicBezTo>
              <a:cubicBezTo>
                <a:pt x="1514640" y="1471619"/>
                <a:pt x="1468928" y="1502203"/>
                <a:pt x="1450383" y="1514579"/>
              </a:cubicBezTo>
              <a:cubicBezTo>
                <a:pt x="1431838" y="1526955"/>
                <a:pt x="1430412" y="1527706"/>
                <a:pt x="1417370" y="1536516"/>
              </a:cubicBezTo>
              <a:cubicBezTo>
                <a:pt x="1404328" y="1545326"/>
                <a:pt x="1391230" y="1554425"/>
                <a:pt x="1372128" y="1567438"/>
              </a:cubicBezTo>
              <a:cubicBezTo>
                <a:pt x="1353026" y="1580451"/>
                <a:pt x="1315801" y="1605698"/>
                <a:pt x="1302759" y="1614595"/>
              </a:cubicBezTo>
              <a:cubicBezTo>
                <a:pt x="1289717" y="1623492"/>
                <a:pt x="1308397" y="1610603"/>
                <a:pt x="1293874" y="1620820"/>
              </a:cubicBezTo>
              <a:cubicBezTo>
                <a:pt x="1279351" y="1631037"/>
                <a:pt x="1232632" y="1663919"/>
                <a:pt x="1215620" y="1675895"/>
              </a:cubicBezTo>
              <a:cubicBezTo>
                <a:pt x="1198608" y="1687871"/>
                <a:pt x="1204846" y="1683273"/>
                <a:pt x="1191804" y="1692673"/>
              </a:cubicBezTo>
              <a:cubicBezTo>
                <a:pt x="1178762" y="1702073"/>
                <a:pt x="1155236" y="1719283"/>
                <a:pt x="1137365" y="1732296"/>
              </a:cubicBezTo>
              <a:cubicBezTo>
                <a:pt x="1119494" y="1745309"/>
                <a:pt x="1097618" y="1761141"/>
                <a:pt x="1084576" y="1770751"/>
              </a:cubicBezTo>
              <a:cubicBezTo>
                <a:pt x="1071534" y="1780361"/>
                <a:pt x="1076317" y="1776946"/>
                <a:pt x="1059111" y="1789959"/>
              </a:cubicBezTo>
              <a:cubicBezTo>
                <a:pt x="1041905" y="1802972"/>
                <a:pt x="994380" y="1838954"/>
                <a:pt x="981338" y="1848829"/>
              </a:cubicBezTo>
              <a:cubicBezTo>
                <a:pt x="968296" y="1858704"/>
                <a:pt x="993979" y="1838773"/>
                <a:pt x="980856" y="1849208"/>
              </a:cubicBezTo>
              <a:cubicBezTo>
                <a:pt x="967733" y="1859643"/>
                <a:pt x="918862" y="1898488"/>
                <a:pt x="902601" y="1911438"/>
              </a:cubicBezTo>
              <a:cubicBezTo>
                <a:pt x="886340" y="1924388"/>
                <a:pt x="896335" y="1916138"/>
                <a:pt x="883293" y="1926908"/>
              </a:cubicBezTo>
              <a:cubicBezTo>
                <a:pt x="870251" y="1937678"/>
                <a:pt x="839895" y="1963047"/>
                <a:pt x="824347" y="1976060"/>
              </a:cubicBezTo>
              <a:cubicBezTo>
                <a:pt x="808799" y="1989073"/>
                <a:pt x="803045" y="1993733"/>
                <a:pt x="790003" y="2004986"/>
              </a:cubicBezTo>
              <a:cubicBezTo>
                <a:pt x="776961" y="2016239"/>
                <a:pt x="760803" y="2030567"/>
                <a:pt x="746092" y="2043580"/>
              </a:cubicBezTo>
              <a:cubicBezTo>
                <a:pt x="731381" y="2056593"/>
                <a:pt x="714776" y="2071219"/>
                <a:pt x="701734" y="2083064"/>
              </a:cubicBezTo>
              <a:cubicBezTo>
                <a:pt x="688692" y="2094909"/>
                <a:pt x="681679" y="2101636"/>
                <a:pt x="667838" y="2114649"/>
              </a:cubicBezTo>
              <a:cubicBezTo>
                <a:pt x="653997" y="2127662"/>
                <a:pt x="631731" y="2148575"/>
                <a:pt x="618689" y="2161143"/>
              </a:cubicBezTo>
              <a:cubicBezTo>
                <a:pt x="605647" y="2173711"/>
                <a:pt x="602538" y="2177046"/>
                <a:pt x="589583" y="2190059"/>
              </a:cubicBezTo>
              <a:cubicBezTo>
                <a:pt x="576628" y="2203072"/>
                <a:pt x="554001" y="2225764"/>
                <a:pt x="540959" y="2239222"/>
              </a:cubicBezTo>
              <a:cubicBezTo>
                <a:pt x="527917" y="2252680"/>
                <a:pt x="523395" y="2257792"/>
                <a:pt x="511329" y="2270805"/>
              </a:cubicBezTo>
              <a:cubicBezTo>
                <a:pt x="499263" y="2283818"/>
                <a:pt x="481607" y="2302741"/>
                <a:pt x="468565" y="2317300"/>
              </a:cubicBezTo>
              <a:cubicBezTo>
                <a:pt x="455523" y="2331859"/>
                <a:pt x="444261" y="2345147"/>
                <a:pt x="433075" y="2358160"/>
              </a:cubicBezTo>
              <a:cubicBezTo>
                <a:pt x="421889" y="2371173"/>
                <a:pt x="414490" y="2379440"/>
                <a:pt x="401448" y="2395378"/>
              </a:cubicBezTo>
              <a:cubicBezTo>
                <a:pt x="388406" y="2411316"/>
                <a:pt x="365147" y="2440773"/>
                <a:pt x="354820" y="2453786"/>
              </a:cubicBezTo>
              <a:cubicBezTo>
                <a:pt x="344493" y="2466799"/>
                <a:pt x="351500" y="2457165"/>
                <a:pt x="339487" y="2473456"/>
              </a:cubicBezTo>
              <a:cubicBezTo>
                <a:pt x="327474" y="2489747"/>
                <a:pt x="293227" y="2536987"/>
                <a:pt x="282740" y="2551534"/>
              </a:cubicBezTo>
              <a:cubicBezTo>
                <a:pt x="272253" y="2566081"/>
                <a:pt x="285092" y="2547722"/>
                <a:pt x="276566" y="2560735"/>
              </a:cubicBezTo>
              <a:cubicBezTo>
                <a:pt x="268040" y="2573748"/>
                <a:pt x="244627" y="2608895"/>
                <a:pt x="231585" y="2629613"/>
              </a:cubicBezTo>
              <a:cubicBezTo>
                <a:pt x="218543" y="2650331"/>
                <a:pt x="206059" y="2672029"/>
                <a:pt x="198312" y="2685042"/>
              </a:cubicBezTo>
              <a:cubicBezTo>
                <a:pt x="190565" y="2698055"/>
                <a:pt x="194162" y="2690903"/>
                <a:pt x="185104" y="2707691"/>
              </a:cubicBezTo>
              <a:cubicBezTo>
                <a:pt x="176046" y="2724479"/>
                <a:pt x="154803" y="2764300"/>
                <a:pt x="143962" y="2785770"/>
              </a:cubicBezTo>
              <a:cubicBezTo>
                <a:pt x="133121" y="2807240"/>
                <a:pt x="126120" y="2823498"/>
                <a:pt x="120057" y="2836511"/>
              </a:cubicBezTo>
              <a:cubicBezTo>
                <a:pt x="113994" y="2849524"/>
                <a:pt x="114848" y="2846279"/>
                <a:pt x="107584" y="2863848"/>
              </a:cubicBezTo>
              <a:cubicBezTo>
                <a:pt x="100320" y="2881417"/>
                <a:pt x="86096" y="2915900"/>
                <a:pt x="76471" y="2941926"/>
              </a:cubicBezTo>
              <a:cubicBezTo>
                <a:pt x="66846" y="2967952"/>
                <a:pt x="62579" y="2967953"/>
                <a:pt x="49834" y="3020005"/>
              </a:cubicBezTo>
              <a:cubicBezTo>
                <a:pt x="37089" y="3072057"/>
                <a:pt x="18544" y="3163148"/>
                <a:pt x="0" y="325423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550714499850105</cdr:y>
    </cdr:from>
    <cdr:to>
      <cdr:x>1.0597753515042</cdr:x>
      <cdr:y>0.591286099730189</cdr:y>
    </cdr:to>
    <cdr:sp>
      <cdr:nvSpPr>
        <cdr:cNvPr id="218" name="Text 3"/>
        <cdr:cNvSpPr/>
      </cdr:nvSpPr>
      <cdr:spPr>
        <a:xfrm>
          <a:off x="4368960" y="1983960"/>
          <a:ext cx="4881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3742046971958</cdr:x>
      <cdr:y>0.946537423803338</cdr:y>
    </cdr:from>
    <cdr:to>
      <cdr:x>0.610714005184196</cdr:x>
      <cdr:y>1.01229139602278</cdr:y>
    </cdr:to>
    <cdr:sp>
      <cdr:nvSpPr>
        <cdr:cNvPr id="219" name="Text 4"/>
        <cdr:cNvSpPr/>
      </cdr:nvSpPr>
      <cdr:spPr>
        <a:xfrm>
          <a:off x="2583720" y="3409920"/>
          <a:ext cx="2152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0519990574188988</cdr:x>
      <cdr:y>0.062256420505646</cdr:y>
    </cdr:to>
    <cdr:sp>
      <cdr:nvSpPr>
        <cdr:cNvPr id="220" name="AutoShape 5"/>
        <cdr:cNvSpPr/>
      </cdr:nvSpPr>
      <cdr:spPr>
        <a:xfrm>
          <a:off x="138600" y="0"/>
          <a:ext cx="99720" cy="224280"/>
        </a:xfrm>
        <a:custGeom>
          <a:avLst/>
          <a:gdLst/>
          <a:ahLst/>
          <a:rect l="l" t="t" r="r" b="b"/>
          <a:pathLst>
            <a:path w="232908" h="356729">
              <a:moveTo>
                <a:pt x="232908" y="0"/>
              </a:moveTo>
              <a:cubicBezTo>
                <a:pt x="223995" y="26026"/>
                <a:pt x="215083" y="52052"/>
                <a:pt x="206438" y="78078"/>
              </a:cubicBezTo>
              <a:cubicBezTo>
                <a:pt x="197793" y="104104"/>
                <a:pt x="189356" y="135151"/>
                <a:pt x="181035" y="156157"/>
              </a:cubicBezTo>
              <a:cubicBezTo>
                <a:pt x="172714" y="177163"/>
                <a:pt x="186681" y="170688"/>
                <a:pt x="156509" y="204117"/>
              </a:cubicBezTo>
              <a:cubicBezTo>
                <a:pt x="126337" y="237546"/>
                <a:pt x="63168" y="297137"/>
                <a:pt x="0" y="356729"/>
              </a:cubicBezTo>
            </a:path>
          </a:pathLst>
        </a:custGeom>
        <a:noFill/>
        <a:ln w="19080">
          <a:solidFill>
            <a:srgbClr val="0000e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0201869452518</cdr:x>
      <cdr:y>0.0527630658539023</cdr:y>
    </cdr:from>
    <cdr:to>
      <cdr:x>0.0989710156311366</cdr:x>
      <cdr:y>16.3720395722994</cdr:y>
    </cdr:to>
    <cdr:sp>
      <cdr:nvSpPr>
        <cdr:cNvPr id="221" name="Text 6"/>
        <cdr:cNvSpPr/>
      </cdr:nvSpPr>
      <cdr:spPr>
        <a:xfrm>
          <a:off x="243000" y="190080"/>
          <a:ext cx="21060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0584590786449485</cdr:y>
    </cdr:from>
    <cdr:to>
      <cdr:x>0.0697510014924201</cdr:x>
      <cdr:y>0.0987308883781353</cdr:y>
    </cdr:to>
    <cdr:sp>
      <cdr:nvSpPr>
        <cdr:cNvPr id="222" name="Text 7"/>
        <cdr:cNvSpPr/>
      </cdr:nvSpPr>
      <cdr:spPr>
        <a:xfrm>
          <a:off x="98640" y="210600"/>
          <a:ext cx="221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1849815411201</cdr:x>
      <cdr:y>0.453282702108524</cdr:y>
    </cdr:from>
    <cdr:to>
      <cdr:x>1</cdr:x>
      <cdr:y>0.963525532127511</cdr:y>
    </cdr:to>
    <cdr:sp>
      <cdr:nvSpPr>
        <cdr:cNvPr id="223" name="AutoShape 8"/>
        <cdr:cNvSpPr/>
      </cdr:nvSpPr>
      <cdr:spPr>
        <a:xfrm>
          <a:off x="2376360" y="1632960"/>
          <a:ext cx="2206800" cy="1838160"/>
        </a:xfrm>
        <a:custGeom>
          <a:avLst/>
          <a:gdLst/>
          <a:ahLst/>
          <a:rect l="l" t="t" r="r" b="b"/>
          <a:pathLst>
            <a:path w="4971792" h="4128927">
              <a:moveTo>
                <a:pt x="4971792" y="0"/>
              </a:moveTo>
              <a:cubicBezTo>
                <a:pt x="4945707" y="2053"/>
                <a:pt x="4919622" y="4106"/>
                <a:pt x="4893537" y="6612"/>
              </a:cubicBezTo>
              <a:cubicBezTo>
                <a:pt x="4867452" y="9118"/>
                <a:pt x="4841368" y="10994"/>
                <a:pt x="4815283" y="15035"/>
              </a:cubicBezTo>
              <a:cubicBezTo>
                <a:pt x="4789198" y="19076"/>
                <a:pt x="4763113" y="24320"/>
                <a:pt x="4737028" y="30857"/>
              </a:cubicBezTo>
              <a:cubicBezTo>
                <a:pt x="4710943" y="37394"/>
                <a:pt x="4677996" y="47922"/>
                <a:pt x="4658774" y="54255"/>
              </a:cubicBezTo>
              <a:cubicBezTo>
                <a:pt x="4639552" y="60588"/>
                <a:pt x="4634740" y="63771"/>
                <a:pt x="4621698" y="68854"/>
              </a:cubicBezTo>
              <a:cubicBezTo>
                <a:pt x="4608656" y="73937"/>
                <a:pt x="4600424" y="75943"/>
                <a:pt x="4580519" y="84756"/>
              </a:cubicBezTo>
              <a:cubicBezTo>
                <a:pt x="4560614" y="93569"/>
                <a:pt x="4522921" y="111368"/>
                <a:pt x="4502265" y="121731"/>
              </a:cubicBezTo>
              <a:cubicBezTo>
                <a:pt x="4481609" y="132094"/>
                <a:pt x="4469623" y="139806"/>
                <a:pt x="4456581" y="146932"/>
              </a:cubicBezTo>
              <a:cubicBezTo>
                <a:pt x="4443539" y="154058"/>
                <a:pt x="4442481" y="153612"/>
                <a:pt x="4424010" y="164485"/>
              </a:cubicBezTo>
              <a:cubicBezTo>
                <a:pt x="4405539" y="175358"/>
                <a:pt x="4361965" y="202084"/>
                <a:pt x="4345756" y="212172"/>
              </a:cubicBezTo>
              <a:cubicBezTo>
                <a:pt x="4329547" y="222260"/>
                <a:pt x="4339801" y="216371"/>
                <a:pt x="4326759" y="225011"/>
              </a:cubicBezTo>
              <a:cubicBezTo>
                <a:pt x="4313717" y="233651"/>
                <a:pt x="4286542" y="250999"/>
                <a:pt x="4267502" y="264012"/>
              </a:cubicBezTo>
              <a:cubicBezTo>
                <a:pt x="4248462" y="277025"/>
                <a:pt x="4225559" y="293891"/>
                <a:pt x="4212517" y="303089"/>
              </a:cubicBezTo>
              <a:cubicBezTo>
                <a:pt x="4199475" y="312287"/>
                <a:pt x="4206168" y="306885"/>
                <a:pt x="4189247" y="319199"/>
              </a:cubicBezTo>
              <a:cubicBezTo>
                <a:pt x="4172326" y="331513"/>
                <a:pt x="4124928" y="366643"/>
                <a:pt x="4110993" y="376971"/>
              </a:cubicBezTo>
              <a:cubicBezTo>
                <a:pt x="4097058" y="387299"/>
                <a:pt x="4118679" y="371206"/>
                <a:pt x="4105637" y="381168"/>
              </a:cubicBezTo>
              <a:cubicBezTo>
                <a:pt x="4092595" y="391130"/>
                <a:pt x="4049613" y="423730"/>
                <a:pt x="4032738" y="436743"/>
              </a:cubicBezTo>
              <a:cubicBezTo>
                <a:pt x="4015863" y="449756"/>
                <a:pt x="4017431" y="449064"/>
                <a:pt x="4004389" y="459246"/>
              </a:cubicBezTo>
              <a:cubicBezTo>
                <a:pt x="3991347" y="469428"/>
                <a:pt x="3971051" y="484824"/>
                <a:pt x="3954484" y="497837"/>
              </a:cubicBezTo>
              <a:cubicBezTo>
                <a:pt x="3937917" y="510850"/>
                <a:pt x="3918027" y="527012"/>
                <a:pt x="3904985" y="537324"/>
              </a:cubicBezTo>
              <a:cubicBezTo>
                <a:pt x="3891943" y="547636"/>
                <a:pt x="3892674" y="546697"/>
                <a:pt x="3876230" y="559710"/>
              </a:cubicBezTo>
              <a:cubicBezTo>
                <a:pt x="3859786" y="572723"/>
                <a:pt x="3819361" y="605038"/>
                <a:pt x="3806319" y="615403"/>
              </a:cubicBezTo>
              <a:cubicBezTo>
                <a:pt x="3793277" y="625768"/>
                <a:pt x="3812408" y="610438"/>
                <a:pt x="3797975" y="621901"/>
              </a:cubicBezTo>
              <a:cubicBezTo>
                <a:pt x="3783542" y="633364"/>
                <a:pt x="3734683" y="672253"/>
                <a:pt x="3719721" y="684183"/>
              </a:cubicBezTo>
              <a:cubicBezTo>
                <a:pt x="3704759" y="696113"/>
                <a:pt x="3721245" y="683136"/>
                <a:pt x="3708203" y="693481"/>
              </a:cubicBezTo>
              <a:cubicBezTo>
                <a:pt x="3695161" y="703826"/>
                <a:pt x="3657898" y="733239"/>
                <a:pt x="3641466" y="746252"/>
              </a:cubicBezTo>
              <a:cubicBezTo>
                <a:pt x="3625034" y="759265"/>
                <a:pt x="3622655" y="761307"/>
                <a:pt x="3609613" y="771559"/>
              </a:cubicBezTo>
              <a:cubicBezTo>
                <a:pt x="3596571" y="781811"/>
                <a:pt x="3579893" y="794751"/>
                <a:pt x="3563212" y="807764"/>
              </a:cubicBezTo>
              <a:cubicBezTo>
                <a:pt x="3546531" y="820777"/>
                <a:pt x="3522569" y="839514"/>
                <a:pt x="3509527" y="849638"/>
              </a:cubicBezTo>
              <a:cubicBezTo>
                <a:pt x="3496485" y="859762"/>
                <a:pt x="3501961" y="855497"/>
                <a:pt x="3484958" y="868510"/>
              </a:cubicBezTo>
              <a:cubicBezTo>
                <a:pt x="3467955" y="881523"/>
                <a:pt x="3420553" y="917747"/>
                <a:pt x="3407510" y="927716"/>
              </a:cubicBezTo>
              <a:cubicBezTo>
                <a:pt x="3394467" y="937685"/>
                <a:pt x="3419880" y="918347"/>
                <a:pt x="3406703" y="928325"/>
              </a:cubicBezTo>
              <a:cubicBezTo>
                <a:pt x="3393526" y="938303"/>
                <a:pt x="3345544" y="974674"/>
                <a:pt x="3328448" y="987585"/>
              </a:cubicBezTo>
              <a:cubicBezTo>
                <a:pt x="3311352" y="1000496"/>
                <a:pt x="3317169" y="996089"/>
                <a:pt x="3304127" y="1005794"/>
              </a:cubicBezTo>
              <a:cubicBezTo>
                <a:pt x="3291085" y="1015499"/>
                <a:pt x="3267857" y="1032799"/>
                <a:pt x="3250194" y="1045812"/>
              </a:cubicBezTo>
              <a:cubicBezTo>
                <a:pt x="3232531" y="1058825"/>
                <a:pt x="3211191" y="1074355"/>
                <a:pt x="3198148" y="1083873"/>
              </a:cubicBezTo>
              <a:cubicBezTo>
                <a:pt x="3185105" y="1093391"/>
                <a:pt x="3189349" y="1090407"/>
                <a:pt x="3171939" y="1102920"/>
              </a:cubicBezTo>
              <a:cubicBezTo>
                <a:pt x="3154529" y="1115433"/>
                <a:pt x="3107431" y="1149113"/>
                <a:pt x="3093685" y="1158952"/>
              </a:cubicBezTo>
              <a:cubicBezTo>
                <a:pt x="3079939" y="1168791"/>
                <a:pt x="3102507" y="1152702"/>
                <a:pt x="3089465" y="1161951"/>
              </a:cubicBezTo>
              <a:cubicBezTo>
                <a:pt x="3076423" y="1171200"/>
                <a:pt x="3033908" y="1201431"/>
                <a:pt x="3015430" y="1214444"/>
              </a:cubicBezTo>
              <a:cubicBezTo>
                <a:pt x="2996952" y="1227457"/>
                <a:pt x="2991641" y="1230968"/>
                <a:pt x="2978599" y="1240029"/>
              </a:cubicBezTo>
              <a:cubicBezTo>
                <a:pt x="2965557" y="1249090"/>
                <a:pt x="2956162" y="1255798"/>
                <a:pt x="2937176" y="1268811"/>
              </a:cubicBezTo>
              <a:cubicBezTo>
                <a:pt x="2918190" y="1281824"/>
                <a:pt x="2877727" y="1309236"/>
                <a:pt x="2864685" y="1318107"/>
              </a:cubicBezTo>
              <a:cubicBezTo>
                <a:pt x="2851643" y="1326978"/>
                <a:pt x="2872924" y="1312570"/>
                <a:pt x="2858921" y="1322038"/>
              </a:cubicBezTo>
              <a:cubicBezTo>
                <a:pt x="2844918" y="1331506"/>
                <a:pt x="2799066" y="1362556"/>
                <a:pt x="2780667" y="1374914"/>
              </a:cubicBezTo>
              <a:cubicBezTo>
                <a:pt x="2762268" y="1387272"/>
                <a:pt x="2761569" y="1387522"/>
                <a:pt x="2748527" y="1396186"/>
              </a:cubicBezTo>
              <a:cubicBezTo>
                <a:pt x="2735485" y="1404850"/>
                <a:pt x="2722229" y="1413883"/>
                <a:pt x="2702413" y="1426896"/>
              </a:cubicBezTo>
              <a:cubicBezTo>
                <a:pt x="2682597" y="1439909"/>
                <a:pt x="2642673" y="1465771"/>
                <a:pt x="2629631" y="1474264"/>
              </a:cubicBezTo>
              <a:cubicBezTo>
                <a:pt x="2616589" y="1482757"/>
                <a:pt x="2638113" y="1468773"/>
                <a:pt x="2624158" y="1477855"/>
              </a:cubicBezTo>
              <a:cubicBezTo>
                <a:pt x="2610203" y="1486937"/>
                <a:pt x="2565116" y="1516341"/>
                <a:pt x="2545904" y="1528756"/>
              </a:cubicBezTo>
              <a:cubicBezTo>
                <a:pt x="2526692" y="1541171"/>
                <a:pt x="2521927" y="1543982"/>
                <a:pt x="2508884" y="1552342"/>
              </a:cubicBezTo>
              <a:cubicBezTo>
                <a:pt x="2495841" y="1560702"/>
                <a:pt x="2487564" y="1566252"/>
                <a:pt x="2467649" y="1578914"/>
              </a:cubicBezTo>
              <a:cubicBezTo>
                <a:pt x="2447734" y="1591576"/>
                <a:pt x="2402998" y="1619727"/>
                <a:pt x="2389395" y="1628312"/>
              </a:cubicBezTo>
              <a:cubicBezTo>
                <a:pt x="2375792" y="1636897"/>
                <a:pt x="2399071" y="1622137"/>
                <a:pt x="2386029" y="1630421"/>
              </a:cubicBezTo>
              <a:cubicBezTo>
                <a:pt x="2372987" y="1638705"/>
                <a:pt x="2331778" y="1665005"/>
                <a:pt x="2311141" y="1678018"/>
              </a:cubicBezTo>
              <a:cubicBezTo>
                <a:pt x="2290504" y="1691031"/>
                <a:pt x="2275249" y="1700326"/>
                <a:pt x="2262207" y="1708499"/>
              </a:cubicBezTo>
              <a:cubicBezTo>
                <a:pt x="2249165" y="1716672"/>
                <a:pt x="2250815" y="1715816"/>
                <a:pt x="2232886" y="1727057"/>
              </a:cubicBezTo>
              <a:cubicBezTo>
                <a:pt x="2214957" y="1738298"/>
                <a:pt x="2170536" y="1766024"/>
                <a:pt x="2154632" y="1775944"/>
              </a:cubicBezTo>
              <a:cubicBezTo>
                <a:pt x="2138728" y="1785864"/>
                <a:pt x="2150506" y="1778383"/>
                <a:pt x="2137464" y="1786578"/>
              </a:cubicBezTo>
              <a:cubicBezTo>
                <a:pt x="2124422" y="1794773"/>
                <a:pt x="2097171" y="1812100"/>
                <a:pt x="2076377" y="1825113"/>
              </a:cubicBezTo>
              <a:cubicBezTo>
                <a:pt x="2055583" y="1838126"/>
                <a:pt x="2025742" y="1856526"/>
                <a:pt x="2012700" y="1864656"/>
              </a:cubicBezTo>
              <a:cubicBezTo>
                <a:pt x="1999658" y="1872786"/>
                <a:pt x="2013595" y="1864127"/>
                <a:pt x="1998123" y="1873891"/>
              </a:cubicBezTo>
              <a:cubicBezTo>
                <a:pt x="1982651" y="1883655"/>
                <a:pt x="1938106" y="1911767"/>
                <a:pt x="1919869" y="1923241"/>
              </a:cubicBezTo>
              <a:cubicBezTo>
                <a:pt x="1901632" y="1934715"/>
                <a:pt x="1901740" y="1934468"/>
                <a:pt x="1888698" y="1942734"/>
              </a:cubicBezTo>
              <a:cubicBezTo>
                <a:pt x="1875656" y="1951000"/>
                <a:pt x="1862095" y="1959823"/>
                <a:pt x="1841614" y="1972836"/>
              </a:cubicBezTo>
              <a:cubicBezTo>
                <a:pt x="1821133" y="1985849"/>
                <a:pt x="1778853" y="2012552"/>
                <a:pt x="1765811" y="2020813"/>
              </a:cubicBezTo>
              <a:cubicBezTo>
                <a:pt x="1752769" y="2029074"/>
                <a:pt x="1776811" y="2013659"/>
                <a:pt x="1763360" y="2022401"/>
              </a:cubicBezTo>
              <a:cubicBezTo>
                <a:pt x="1749909" y="2031143"/>
                <a:pt x="1704756" y="2060519"/>
                <a:pt x="1685105" y="2073267"/>
              </a:cubicBezTo>
              <a:cubicBezTo>
                <a:pt x="1665454" y="2086015"/>
                <a:pt x="1658498" y="2090355"/>
                <a:pt x="1645456" y="2098891"/>
              </a:cubicBezTo>
              <a:cubicBezTo>
                <a:pt x="1632414" y="2107427"/>
                <a:pt x="1626327" y="2111603"/>
                <a:pt x="1606850" y="2124485"/>
              </a:cubicBezTo>
              <a:cubicBezTo>
                <a:pt x="1587373" y="2137367"/>
                <a:pt x="1541835" y="2167437"/>
                <a:pt x="1528596" y="2176184"/>
              </a:cubicBezTo>
              <a:cubicBezTo>
                <a:pt x="1515357" y="2184931"/>
                <a:pt x="1540457" y="2168054"/>
                <a:pt x="1527415" y="2176969"/>
              </a:cubicBezTo>
              <a:cubicBezTo>
                <a:pt x="1514373" y="2185884"/>
                <a:pt x="1469371" y="2216659"/>
                <a:pt x="1450341" y="2229672"/>
              </a:cubicBezTo>
              <a:cubicBezTo>
                <a:pt x="1431311" y="2242685"/>
                <a:pt x="1426276" y="2245993"/>
                <a:pt x="1413234" y="2255048"/>
              </a:cubicBezTo>
              <a:cubicBezTo>
                <a:pt x="1400192" y="2264103"/>
                <a:pt x="1390549" y="2270992"/>
                <a:pt x="1372087" y="2284005"/>
              </a:cubicBezTo>
              <a:cubicBezTo>
                <a:pt x="1353625" y="2297018"/>
                <a:pt x="1315505" y="2323893"/>
                <a:pt x="1302463" y="2333126"/>
              </a:cubicBezTo>
              <a:cubicBezTo>
                <a:pt x="1289421" y="2342359"/>
                <a:pt x="1308313" y="2328779"/>
                <a:pt x="1293832" y="2339401"/>
              </a:cubicBezTo>
              <a:cubicBezTo>
                <a:pt x="1279351" y="2350023"/>
                <a:pt x="1231851" y="2384891"/>
                <a:pt x="1215578" y="2396858"/>
              </a:cubicBezTo>
              <a:cubicBezTo>
                <a:pt x="1199305" y="2408825"/>
                <a:pt x="1209238" y="2401315"/>
                <a:pt x="1196196" y="2411204"/>
              </a:cubicBezTo>
              <a:cubicBezTo>
                <a:pt x="1183154" y="2421093"/>
                <a:pt x="1154293" y="2443179"/>
                <a:pt x="1137324" y="2456192"/>
              </a:cubicBezTo>
              <a:cubicBezTo>
                <a:pt x="1120355" y="2469205"/>
                <a:pt x="1107423" y="2479079"/>
                <a:pt x="1094381" y="2489283"/>
              </a:cubicBezTo>
              <a:cubicBezTo>
                <a:pt x="1081339" y="2499487"/>
                <a:pt x="1075292" y="2504405"/>
                <a:pt x="1059069" y="2517418"/>
              </a:cubicBezTo>
              <a:cubicBezTo>
                <a:pt x="1042846" y="2530431"/>
                <a:pt x="1010084" y="2556782"/>
                <a:pt x="997042" y="2567361"/>
              </a:cubicBezTo>
              <a:cubicBezTo>
                <a:pt x="984000" y="2577940"/>
                <a:pt x="996260" y="2567880"/>
                <a:pt x="980815" y="2580893"/>
              </a:cubicBezTo>
              <a:cubicBezTo>
                <a:pt x="965370" y="2593906"/>
                <a:pt x="917411" y="2634417"/>
                <a:pt x="904369" y="2645439"/>
              </a:cubicBezTo>
              <a:cubicBezTo>
                <a:pt x="891327" y="2656461"/>
                <a:pt x="915905" y="2635148"/>
                <a:pt x="902561" y="2647024"/>
              </a:cubicBezTo>
              <a:cubicBezTo>
                <a:pt x="889217" y="2658900"/>
                <a:pt x="838606" y="2703945"/>
                <a:pt x="824306" y="2716694"/>
              </a:cubicBezTo>
              <a:cubicBezTo>
                <a:pt x="810006" y="2729443"/>
                <a:pt x="829800" y="2711304"/>
                <a:pt x="816758" y="2723517"/>
              </a:cubicBezTo>
              <a:cubicBezTo>
                <a:pt x="803716" y="2735730"/>
                <a:pt x="759863" y="2776960"/>
                <a:pt x="746051" y="2789973"/>
              </a:cubicBezTo>
              <a:cubicBezTo>
                <a:pt x="732239" y="2802986"/>
                <a:pt x="746930" y="2788692"/>
                <a:pt x="733888" y="2801596"/>
              </a:cubicBezTo>
              <a:cubicBezTo>
                <a:pt x="720846" y="2814500"/>
                <a:pt x="680830" y="2854385"/>
                <a:pt x="667797" y="2867398"/>
              </a:cubicBezTo>
              <a:cubicBezTo>
                <a:pt x="654764" y="2880411"/>
                <a:pt x="668730" y="2865954"/>
                <a:pt x="655688" y="2879674"/>
              </a:cubicBezTo>
              <a:cubicBezTo>
                <a:pt x="642646" y="2893394"/>
                <a:pt x="601808" y="2936703"/>
                <a:pt x="589543" y="2949716"/>
              </a:cubicBezTo>
              <a:cubicBezTo>
                <a:pt x="577278" y="2962729"/>
                <a:pt x="594842" y="2943399"/>
                <a:pt x="582098" y="2957752"/>
              </a:cubicBezTo>
              <a:cubicBezTo>
                <a:pt x="569354" y="2972105"/>
                <a:pt x="524884" y="3022462"/>
                <a:pt x="513082" y="3035831"/>
              </a:cubicBezTo>
              <a:cubicBezTo>
                <a:pt x="501280" y="3049200"/>
                <a:pt x="521987" y="3024954"/>
                <a:pt x="511288" y="3037967"/>
              </a:cubicBezTo>
              <a:cubicBezTo>
                <a:pt x="500589" y="3050980"/>
                <a:pt x="461928" y="3097861"/>
                <a:pt x="448886" y="3113910"/>
              </a:cubicBezTo>
              <a:cubicBezTo>
                <a:pt x="435844" y="3129959"/>
                <a:pt x="443002" y="3121248"/>
                <a:pt x="433034" y="3134261"/>
              </a:cubicBezTo>
              <a:cubicBezTo>
                <a:pt x="423066" y="3147274"/>
                <a:pt x="402120" y="3174412"/>
                <a:pt x="389078" y="3191988"/>
              </a:cubicBezTo>
              <a:cubicBezTo>
                <a:pt x="376036" y="3209564"/>
                <a:pt x="364045" y="3226703"/>
                <a:pt x="354779" y="3239716"/>
              </a:cubicBezTo>
              <a:cubicBezTo>
                <a:pt x="345513" y="3252729"/>
                <a:pt x="345594" y="3251995"/>
                <a:pt x="333481" y="3270066"/>
              </a:cubicBezTo>
              <a:cubicBezTo>
                <a:pt x="321368" y="3288137"/>
                <a:pt x="291595" y="3333610"/>
                <a:pt x="282102" y="3348144"/>
              </a:cubicBezTo>
              <a:cubicBezTo>
                <a:pt x="272609" y="3362678"/>
                <a:pt x="284297" y="3344259"/>
                <a:pt x="276525" y="3357272"/>
              </a:cubicBezTo>
              <a:cubicBezTo>
                <a:pt x="268753" y="3370285"/>
                <a:pt x="248509" y="3403493"/>
                <a:pt x="235467" y="3426222"/>
              </a:cubicBezTo>
              <a:cubicBezTo>
                <a:pt x="222425" y="3448951"/>
                <a:pt x="205424" y="3480636"/>
                <a:pt x="198271" y="3493649"/>
              </a:cubicBezTo>
              <a:cubicBezTo>
                <a:pt x="191118" y="3506662"/>
                <a:pt x="199870" y="3489513"/>
                <a:pt x="192549" y="3504301"/>
              </a:cubicBezTo>
              <a:cubicBezTo>
                <a:pt x="185228" y="3519089"/>
                <a:pt x="166435" y="3556473"/>
                <a:pt x="154346" y="3582379"/>
              </a:cubicBezTo>
              <a:cubicBezTo>
                <a:pt x="142257" y="3608285"/>
                <a:pt x="125790" y="3646721"/>
                <a:pt x="120016" y="3659734"/>
              </a:cubicBezTo>
              <a:cubicBezTo>
                <a:pt x="114242" y="3672747"/>
                <a:pt x="124729" y="3647324"/>
                <a:pt x="119704" y="3660458"/>
              </a:cubicBezTo>
              <a:cubicBezTo>
                <a:pt x="114679" y="3673592"/>
                <a:pt x="99194" y="3712510"/>
                <a:pt x="89868" y="3738536"/>
              </a:cubicBezTo>
              <a:cubicBezTo>
                <a:pt x="80542" y="3764562"/>
                <a:pt x="71766" y="3790764"/>
                <a:pt x="63748" y="3816614"/>
              </a:cubicBezTo>
              <a:cubicBezTo>
                <a:pt x="55730" y="3842464"/>
                <a:pt x="52386" y="3841583"/>
                <a:pt x="41761" y="3893635"/>
              </a:cubicBezTo>
              <a:cubicBezTo>
                <a:pt x="31136" y="3945687"/>
                <a:pt x="15568" y="4037307"/>
                <a:pt x="0" y="4128927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150734427774723</cdr:x>
      <cdr:y>0.203257719596283</cdr:y>
    </cdr:to>
    <cdr:sp>
      <cdr:nvSpPr>
        <cdr:cNvPr id="224" name="AutoShape 9"/>
        <cdr:cNvSpPr/>
      </cdr:nvSpPr>
      <cdr:spPr>
        <a:xfrm>
          <a:off x="138600" y="0"/>
          <a:ext cx="552240" cy="732240"/>
        </a:xfrm>
        <a:custGeom>
          <a:avLst/>
          <a:gdLst/>
          <a:ahLst/>
          <a:rect l="l" t="t" r="r" b="b"/>
          <a:pathLst>
            <a:path w="1304331" h="1495956">
              <a:moveTo>
                <a:pt x="1304331" y="0"/>
              </a:moveTo>
              <a:cubicBezTo>
                <a:pt x="1301705" y="26026"/>
                <a:pt x="1299080" y="52052"/>
                <a:pt x="1296399" y="78078"/>
              </a:cubicBezTo>
              <a:cubicBezTo>
                <a:pt x="1293718" y="104104"/>
                <a:pt x="1291796" y="130131"/>
                <a:pt x="1288245" y="156157"/>
              </a:cubicBezTo>
              <a:cubicBezTo>
                <a:pt x="1284694" y="182183"/>
                <a:pt x="1280320" y="208209"/>
                <a:pt x="1275093" y="234235"/>
              </a:cubicBezTo>
              <a:cubicBezTo>
                <a:pt x="1269866" y="260261"/>
                <a:pt x="1260717" y="296609"/>
                <a:pt x="1256880" y="312313"/>
              </a:cubicBezTo>
              <a:cubicBezTo>
                <a:pt x="1253043" y="328017"/>
                <a:pt x="1256086" y="315447"/>
                <a:pt x="1252071" y="328460"/>
              </a:cubicBezTo>
              <a:cubicBezTo>
                <a:pt x="1248056" y="341473"/>
                <a:pt x="1240886" y="367057"/>
                <a:pt x="1232792" y="390392"/>
              </a:cubicBezTo>
              <a:cubicBezTo>
                <a:pt x="1224698" y="413727"/>
                <a:pt x="1213333" y="444096"/>
                <a:pt x="1203504" y="468470"/>
              </a:cubicBezTo>
              <a:cubicBezTo>
                <a:pt x="1193675" y="492844"/>
                <a:pt x="1179517" y="523621"/>
                <a:pt x="1173817" y="536634"/>
              </a:cubicBezTo>
              <a:cubicBezTo>
                <a:pt x="1168117" y="549647"/>
                <a:pt x="1176797" y="531882"/>
                <a:pt x="1169302" y="546548"/>
              </a:cubicBezTo>
              <a:cubicBezTo>
                <a:pt x="1161807" y="561214"/>
                <a:pt x="1141135" y="601954"/>
                <a:pt x="1128845" y="624627"/>
              </a:cubicBezTo>
              <a:cubicBezTo>
                <a:pt x="1116555" y="647300"/>
                <a:pt x="1103124" y="669575"/>
                <a:pt x="1095562" y="682588"/>
              </a:cubicBezTo>
              <a:cubicBezTo>
                <a:pt x="1088000" y="695601"/>
                <a:pt x="1094060" y="686339"/>
                <a:pt x="1083474" y="702705"/>
              </a:cubicBezTo>
              <a:cubicBezTo>
                <a:pt x="1072888" y="719071"/>
                <a:pt x="1043074" y="764326"/>
                <a:pt x="1032046" y="780783"/>
              </a:cubicBezTo>
              <a:cubicBezTo>
                <a:pt x="1021018" y="797240"/>
                <a:pt x="1026918" y="788435"/>
                <a:pt x="1017308" y="801448"/>
              </a:cubicBezTo>
              <a:cubicBezTo>
                <a:pt x="1007698" y="814461"/>
                <a:pt x="987430" y="841931"/>
                <a:pt x="974388" y="858862"/>
              </a:cubicBezTo>
              <a:cubicBezTo>
                <a:pt x="961346" y="875793"/>
                <a:pt x="949697" y="890023"/>
                <a:pt x="939053" y="903036"/>
              </a:cubicBezTo>
              <a:cubicBezTo>
                <a:pt x="928409" y="916049"/>
                <a:pt x="923568" y="922019"/>
                <a:pt x="910526" y="936940"/>
              </a:cubicBezTo>
              <a:cubicBezTo>
                <a:pt x="897484" y="951861"/>
                <a:pt x="872622" y="979547"/>
                <a:pt x="860799" y="992560"/>
              </a:cubicBezTo>
              <a:cubicBezTo>
                <a:pt x="848976" y="1005573"/>
                <a:pt x="852628" y="1001750"/>
                <a:pt x="839586" y="1015018"/>
              </a:cubicBezTo>
              <a:cubicBezTo>
                <a:pt x="826544" y="1028286"/>
                <a:pt x="795749" y="1059157"/>
                <a:pt x="782545" y="1072170"/>
              </a:cubicBezTo>
              <a:cubicBezTo>
                <a:pt x="769341" y="1085183"/>
                <a:pt x="773402" y="1081227"/>
                <a:pt x="760360" y="1093097"/>
              </a:cubicBezTo>
              <a:cubicBezTo>
                <a:pt x="747318" y="1104967"/>
                <a:pt x="719156" y="1130375"/>
                <a:pt x="704290" y="1143388"/>
              </a:cubicBezTo>
              <a:cubicBezTo>
                <a:pt x="689424" y="1156401"/>
                <a:pt x="684208" y="1160521"/>
                <a:pt x="671166" y="1171175"/>
              </a:cubicBezTo>
              <a:cubicBezTo>
                <a:pt x="658124" y="1181829"/>
                <a:pt x="642970" y="1194299"/>
                <a:pt x="626036" y="1207312"/>
              </a:cubicBezTo>
              <a:cubicBezTo>
                <a:pt x="609102" y="1220325"/>
                <a:pt x="582606" y="1239681"/>
                <a:pt x="569564" y="1249253"/>
              </a:cubicBezTo>
              <a:cubicBezTo>
                <a:pt x="556522" y="1258825"/>
                <a:pt x="564454" y="1253672"/>
                <a:pt x="547781" y="1264743"/>
              </a:cubicBezTo>
              <a:cubicBezTo>
                <a:pt x="531108" y="1275814"/>
                <a:pt x="485876" y="1305250"/>
                <a:pt x="469527" y="1315682"/>
              </a:cubicBezTo>
              <a:cubicBezTo>
                <a:pt x="453178" y="1326114"/>
                <a:pt x="462732" y="1319911"/>
                <a:pt x="449690" y="1327332"/>
              </a:cubicBezTo>
              <a:cubicBezTo>
                <a:pt x="436648" y="1334753"/>
                <a:pt x="414051" y="1348201"/>
                <a:pt x="391272" y="1360208"/>
              </a:cubicBezTo>
              <a:cubicBezTo>
                <a:pt x="368493" y="1372215"/>
                <a:pt x="328389" y="1391839"/>
                <a:pt x="313018" y="1399373"/>
              </a:cubicBezTo>
              <a:cubicBezTo>
                <a:pt x="297647" y="1406907"/>
                <a:pt x="312087" y="1399967"/>
                <a:pt x="299045" y="1405410"/>
              </a:cubicBezTo>
              <a:cubicBezTo>
                <a:pt x="286003" y="1410853"/>
                <a:pt x="284604" y="1416942"/>
                <a:pt x="234763" y="1432033"/>
              </a:cubicBezTo>
              <a:cubicBezTo>
                <a:pt x="184922" y="1447124"/>
                <a:pt x="92461" y="1471540"/>
                <a:pt x="0" y="1495956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719582122378</cdr:x>
      <cdr:y>0.332767063055861</cdr:y>
    </cdr:from>
    <cdr:to>
      <cdr:x>1</cdr:x>
      <cdr:y>0.963525532127511</cdr:y>
    </cdr:to>
    <cdr:sp>
      <cdr:nvSpPr>
        <cdr:cNvPr id="225" name="AutoShape 10"/>
        <cdr:cNvSpPr/>
      </cdr:nvSpPr>
      <cdr:spPr>
        <a:xfrm>
          <a:off x="2152800" y="1198800"/>
          <a:ext cx="2430360" cy="2272320"/>
        </a:xfrm>
        <a:custGeom>
          <a:avLst/>
          <a:gdLst/>
          <a:ahLst/>
          <a:rect l="l" t="t" r="r" b="b"/>
          <a:pathLst>
            <a:path w="5499519" h="5108338">
              <a:moveTo>
                <a:pt x="5499519" y="0"/>
              </a:moveTo>
              <a:cubicBezTo>
                <a:pt x="5473434" y="3096"/>
                <a:pt x="5447349" y="6192"/>
                <a:pt x="5421264" y="10503"/>
              </a:cubicBezTo>
              <a:cubicBezTo>
                <a:pt x="5395179" y="14814"/>
                <a:pt x="5359297" y="22077"/>
                <a:pt x="5343010" y="25868"/>
              </a:cubicBezTo>
              <a:cubicBezTo>
                <a:pt x="5326723" y="29659"/>
                <a:pt x="5336586" y="28481"/>
                <a:pt x="5323544" y="33247"/>
              </a:cubicBezTo>
              <a:cubicBezTo>
                <a:pt x="5310502" y="38013"/>
                <a:pt x="5287595" y="43887"/>
                <a:pt x="5264755" y="54463"/>
              </a:cubicBezTo>
              <a:cubicBezTo>
                <a:pt x="5241915" y="65039"/>
                <a:pt x="5202939" y="87226"/>
                <a:pt x="5186501" y="96703"/>
              </a:cubicBezTo>
              <a:cubicBezTo>
                <a:pt x="5170063" y="106180"/>
                <a:pt x="5179166" y="102321"/>
                <a:pt x="5166124" y="111325"/>
              </a:cubicBezTo>
              <a:cubicBezTo>
                <a:pt x="5153082" y="120329"/>
                <a:pt x="5125556" y="137713"/>
                <a:pt x="5108246" y="150726"/>
              </a:cubicBezTo>
              <a:cubicBezTo>
                <a:pt x="5090936" y="163739"/>
                <a:pt x="5075305" y="178667"/>
                <a:pt x="5062263" y="189404"/>
              </a:cubicBezTo>
              <a:cubicBezTo>
                <a:pt x="5049221" y="200141"/>
                <a:pt x="5044618" y="202133"/>
                <a:pt x="5029992" y="215146"/>
              </a:cubicBezTo>
              <a:cubicBezTo>
                <a:pt x="5015366" y="228159"/>
                <a:pt x="4987550" y="255367"/>
                <a:pt x="4974508" y="267482"/>
              </a:cubicBezTo>
              <a:cubicBezTo>
                <a:pt x="4961466" y="279597"/>
                <a:pt x="4964918" y="274825"/>
                <a:pt x="4951737" y="287838"/>
              </a:cubicBezTo>
              <a:cubicBezTo>
                <a:pt x="4938556" y="300851"/>
                <a:pt x="4908464" y="332390"/>
                <a:pt x="4895422" y="345560"/>
              </a:cubicBezTo>
              <a:cubicBezTo>
                <a:pt x="4882380" y="358730"/>
                <a:pt x="4885840" y="353845"/>
                <a:pt x="4873483" y="366858"/>
              </a:cubicBezTo>
              <a:cubicBezTo>
                <a:pt x="4861126" y="379871"/>
                <a:pt x="4834323" y="409704"/>
                <a:pt x="4821281" y="423639"/>
              </a:cubicBezTo>
              <a:cubicBezTo>
                <a:pt x="4808239" y="437574"/>
                <a:pt x="4807111" y="437452"/>
                <a:pt x="4795229" y="450465"/>
              </a:cubicBezTo>
              <a:cubicBezTo>
                <a:pt x="4783347" y="463478"/>
                <a:pt x="4763030" y="487277"/>
                <a:pt x="4749988" y="501717"/>
              </a:cubicBezTo>
              <a:cubicBezTo>
                <a:pt x="4736946" y="516157"/>
                <a:pt x="4728599" y="524095"/>
                <a:pt x="4716974" y="537108"/>
              </a:cubicBezTo>
              <a:cubicBezTo>
                <a:pt x="4705349" y="550121"/>
                <a:pt x="4693281" y="565072"/>
                <a:pt x="4680239" y="579795"/>
              </a:cubicBezTo>
              <a:cubicBezTo>
                <a:pt x="4667197" y="594518"/>
                <a:pt x="4650233" y="612431"/>
                <a:pt x="4638720" y="625444"/>
              </a:cubicBezTo>
              <a:cubicBezTo>
                <a:pt x="4627207" y="638457"/>
                <a:pt x="4624205" y="643059"/>
                <a:pt x="4611163" y="657874"/>
              </a:cubicBezTo>
              <a:cubicBezTo>
                <a:pt x="4598121" y="672689"/>
                <a:pt x="4571970" y="701324"/>
                <a:pt x="4560465" y="714337"/>
              </a:cubicBezTo>
              <a:cubicBezTo>
                <a:pt x="4548960" y="727350"/>
                <a:pt x="4555173" y="721200"/>
                <a:pt x="4542131" y="735952"/>
              </a:cubicBezTo>
              <a:cubicBezTo>
                <a:pt x="4529089" y="750704"/>
                <a:pt x="4493790" y="789836"/>
                <a:pt x="4482211" y="802849"/>
              </a:cubicBezTo>
              <a:cubicBezTo>
                <a:pt x="4470632" y="815862"/>
                <a:pt x="4485698" y="799465"/>
                <a:pt x="4472656" y="814030"/>
              </a:cubicBezTo>
              <a:cubicBezTo>
                <a:pt x="4459614" y="828595"/>
                <a:pt x="4415677" y="877229"/>
                <a:pt x="4403957" y="890242"/>
              </a:cubicBezTo>
              <a:cubicBezTo>
                <a:pt x="4392237" y="903255"/>
                <a:pt x="4414465" y="878785"/>
                <a:pt x="4402336" y="892109"/>
              </a:cubicBezTo>
              <a:cubicBezTo>
                <a:pt x="4390207" y="905433"/>
                <a:pt x="4343955" y="956218"/>
                <a:pt x="4331183" y="970187"/>
              </a:cubicBezTo>
              <a:cubicBezTo>
                <a:pt x="4318411" y="984156"/>
                <a:pt x="4337822" y="962911"/>
                <a:pt x="4325702" y="975924"/>
              </a:cubicBezTo>
              <a:cubicBezTo>
                <a:pt x="4313582" y="988937"/>
                <a:pt x="4271507" y="1034321"/>
                <a:pt x="4258465" y="1048265"/>
              </a:cubicBezTo>
              <a:cubicBezTo>
                <a:pt x="4245423" y="1062209"/>
                <a:pt x="4259898" y="1046574"/>
                <a:pt x="4247448" y="1059587"/>
              </a:cubicBezTo>
              <a:cubicBezTo>
                <a:pt x="4234998" y="1072600"/>
                <a:pt x="4196807" y="1112778"/>
                <a:pt x="4183765" y="1126343"/>
              </a:cubicBezTo>
              <a:cubicBezTo>
                <a:pt x="4170723" y="1139908"/>
                <a:pt x="4182020" y="1127963"/>
                <a:pt x="4169193" y="1140976"/>
              </a:cubicBezTo>
              <a:cubicBezTo>
                <a:pt x="4156366" y="1153989"/>
                <a:pt x="4119845" y="1191264"/>
                <a:pt x="4106803" y="1204422"/>
              </a:cubicBezTo>
              <a:cubicBezTo>
                <a:pt x="4093761" y="1217580"/>
                <a:pt x="4104190" y="1206913"/>
                <a:pt x="4090939" y="1219926"/>
              </a:cubicBezTo>
              <a:cubicBezTo>
                <a:pt x="4077688" y="1232939"/>
                <a:pt x="4040341" y="1269761"/>
                <a:pt x="4027299" y="1282500"/>
              </a:cubicBezTo>
              <a:cubicBezTo>
                <a:pt x="4014257" y="1295239"/>
                <a:pt x="4026406" y="1283348"/>
                <a:pt x="4012685" y="1296361"/>
              </a:cubicBezTo>
              <a:cubicBezTo>
                <a:pt x="3998964" y="1309374"/>
                <a:pt x="3958012" y="1348263"/>
                <a:pt x="3944970" y="1360579"/>
              </a:cubicBezTo>
              <a:cubicBezTo>
                <a:pt x="3931928" y="1372895"/>
                <a:pt x="3948666" y="1357246"/>
                <a:pt x="3934430" y="1370259"/>
              </a:cubicBezTo>
              <a:cubicBezTo>
                <a:pt x="3920194" y="1383272"/>
                <a:pt x="3872594" y="1426758"/>
                <a:pt x="3859551" y="1438657"/>
              </a:cubicBezTo>
              <a:cubicBezTo>
                <a:pt x="3846508" y="1450556"/>
                <a:pt x="3869780" y="1429646"/>
                <a:pt x="3856175" y="1441655"/>
              </a:cubicBezTo>
              <a:cubicBezTo>
                <a:pt x="3842570" y="1453664"/>
                <a:pt x="3792115" y="1498201"/>
                <a:pt x="3777921" y="1510714"/>
              </a:cubicBezTo>
              <a:cubicBezTo>
                <a:pt x="3763727" y="1523227"/>
                <a:pt x="3784056" y="1505596"/>
                <a:pt x="3771014" y="1516735"/>
              </a:cubicBezTo>
              <a:cubicBezTo>
                <a:pt x="3757972" y="1527874"/>
                <a:pt x="3714994" y="1564534"/>
                <a:pt x="3699666" y="1577547"/>
              </a:cubicBezTo>
              <a:cubicBezTo>
                <a:pt x="3684338" y="1590560"/>
                <a:pt x="3692087" y="1584038"/>
                <a:pt x="3679045" y="1594814"/>
              </a:cubicBezTo>
              <a:cubicBezTo>
                <a:pt x="3666003" y="1605590"/>
                <a:pt x="3637370" y="1629187"/>
                <a:pt x="3621412" y="1642200"/>
              </a:cubicBezTo>
              <a:cubicBezTo>
                <a:pt x="3605454" y="1655213"/>
                <a:pt x="3596340" y="1662465"/>
                <a:pt x="3583298" y="1672892"/>
              </a:cubicBezTo>
              <a:cubicBezTo>
                <a:pt x="3570256" y="1683319"/>
                <a:pt x="3559774" y="1691751"/>
                <a:pt x="3543157" y="1704764"/>
              </a:cubicBezTo>
              <a:cubicBezTo>
                <a:pt x="3526540" y="1717777"/>
                <a:pt x="3496640" y="1740876"/>
                <a:pt x="3483598" y="1750970"/>
              </a:cubicBezTo>
              <a:cubicBezTo>
                <a:pt x="3470556" y="1761064"/>
                <a:pt x="3481061" y="1753135"/>
                <a:pt x="3464903" y="1765327"/>
              </a:cubicBezTo>
              <a:cubicBezTo>
                <a:pt x="3448745" y="1777519"/>
                <a:pt x="3400804" y="1813500"/>
                <a:pt x="3386648" y="1824120"/>
              </a:cubicBezTo>
              <a:cubicBezTo>
                <a:pt x="3372492" y="1834740"/>
                <a:pt x="3393010" y="1819472"/>
                <a:pt x="3379968" y="1829049"/>
              </a:cubicBezTo>
              <a:cubicBezTo>
                <a:pt x="3366926" y="1838626"/>
                <a:pt x="3326284" y="1868572"/>
                <a:pt x="3308394" y="1881585"/>
              </a:cubicBezTo>
              <a:cubicBezTo>
                <a:pt x="3290504" y="1894598"/>
                <a:pt x="3285669" y="1897822"/>
                <a:pt x="3272627" y="1907127"/>
              </a:cubicBezTo>
              <a:cubicBezTo>
                <a:pt x="3259585" y="1916432"/>
                <a:pt x="3248710" y="1924400"/>
                <a:pt x="3230140" y="1937413"/>
              </a:cubicBezTo>
              <a:cubicBezTo>
                <a:pt x="3211570" y="1950426"/>
                <a:pt x="3174248" y="1976162"/>
                <a:pt x="3161206" y="1985205"/>
              </a:cubicBezTo>
              <a:cubicBezTo>
                <a:pt x="3148164" y="1994248"/>
                <a:pt x="3166481" y="1981698"/>
                <a:pt x="3151885" y="1991674"/>
              </a:cubicBezTo>
              <a:cubicBezTo>
                <a:pt x="3137289" y="2001650"/>
                <a:pt x="3091236" y="2033124"/>
                <a:pt x="3073631" y="2045059"/>
              </a:cubicBezTo>
              <a:cubicBezTo>
                <a:pt x="3056026" y="2056994"/>
                <a:pt x="3059295" y="2054574"/>
                <a:pt x="3046253" y="2063284"/>
              </a:cubicBezTo>
              <a:cubicBezTo>
                <a:pt x="3033211" y="2071994"/>
                <a:pt x="3015132" y="2084305"/>
                <a:pt x="2995376" y="2097318"/>
              </a:cubicBezTo>
              <a:cubicBezTo>
                <a:pt x="2975620" y="2110331"/>
                <a:pt x="2940759" y="2132864"/>
                <a:pt x="2927717" y="2141362"/>
              </a:cubicBezTo>
              <a:cubicBezTo>
                <a:pt x="2914675" y="2149860"/>
                <a:pt x="2931930" y="2138729"/>
                <a:pt x="2917122" y="2148308"/>
              </a:cubicBezTo>
              <a:cubicBezTo>
                <a:pt x="2902314" y="2157887"/>
                <a:pt x="2857350" y="2186981"/>
                <a:pt x="2838868" y="2198836"/>
              </a:cubicBezTo>
              <a:cubicBezTo>
                <a:pt x="2820386" y="2210691"/>
                <a:pt x="2819276" y="2211156"/>
                <a:pt x="2806233" y="2219440"/>
              </a:cubicBezTo>
              <a:cubicBezTo>
                <a:pt x="2793190" y="2227724"/>
                <a:pt x="2781259" y="2235572"/>
                <a:pt x="2760613" y="2248542"/>
              </a:cubicBezTo>
              <a:cubicBezTo>
                <a:pt x="2739967" y="2261512"/>
                <a:pt x="2695472" y="2289095"/>
                <a:pt x="2682359" y="2297258"/>
              </a:cubicBezTo>
              <a:cubicBezTo>
                <a:pt x="2669246" y="2305421"/>
                <a:pt x="2694980" y="2289372"/>
                <a:pt x="2681937" y="2297518"/>
              </a:cubicBezTo>
              <a:cubicBezTo>
                <a:pt x="2668894" y="2305664"/>
                <a:pt x="2625113" y="2333120"/>
                <a:pt x="2604104" y="2346133"/>
              </a:cubicBezTo>
              <a:cubicBezTo>
                <a:pt x="2583095" y="2359146"/>
                <a:pt x="2568922" y="2367584"/>
                <a:pt x="2555880" y="2375597"/>
              </a:cubicBezTo>
              <a:cubicBezTo>
                <a:pt x="2542838" y="2383610"/>
                <a:pt x="2543897" y="2383142"/>
                <a:pt x="2525850" y="2394212"/>
              </a:cubicBezTo>
              <a:cubicBezTo>
                <a:pt x="2507803" y="2405282"/>
                <a:pt x="2463855" y="2432104"/>
                <a:pt x="2447596" y="2442014"/>
              </a:cubicBezTo>
              <a:cubicBezTo>
                <a:pt x="2431337" y="2451924"/>
                <a:pt x="2441340" y="2445693"/>
                <a:pt x="2428298" y="2453675"/>
              </a:cubicBezTo>
              <a:cubicBezTo>
                <a:pt x="2415256" y="2461657"/>
                <a:pt x="2390710" y="2476891"/>
                <a:pt x="2369341" y="2489904"/>
              </a:cubicBezTo>
              <a:cubicBezTo>
                <a:pt x="2347972" y="2502917"/>
                <a:pt x="2313125" y="2523855"/>
                <a:pt x="2300083" y="2531753"/>
              </a:cubicBezTo>
              <a:cubicBezTo>
                <a:pt x="2287041" y="2539651"/>
                <a:pt x="2305629" y="2528376"/>
                <a:pt x="2291087" y="2537289"/>
              </a:cubicBezTo>
              <a:cubicBezTo>
                <a:pt x="2276545" y="2546202"/>
                <a:pt x="2232641" y="2573140"/>
                <a:pt x="2212832" y="2585231"/>
              </a:cubicBezTo>
              <a:cubicBezTo>
                <a:pt x="2193023" y="2597322"/>
                <a:pt x="2185276" y="2601852"/>
                <a:pt x="2172234" y="2609832"/>
              </a:cubicBezTo>
              <a:cubicBezTo>
                <a:pt x="2159192" y="2617812"/>
                <a:pt x="2153895" y="2621234"/>
                <a:pt x="2134577" y="2633112"/>
              </a:cubicBezTo>
              <a:cubicBezTo>
                <a:pt x="2115259" y="2644990"/>
                <a:pt x="2071218" y="2671966"/>
                <a:pt x="2056323" y="2681099"/>
              </a:cubicBezTo>
              <a:cubicBezTo>
                <a:pt x="2041428" y="2690232"/>
                <a:pt x="2058250" y="2679766"/>
                <a:pt x="2045208" y="2687910"/>
              </a:cubicBezTo>
              <a:cubicBezTo>
                <a:pt x="2032166" y="2696054"/>
                <a:pt x="1998908" y="2716951"/>
                <a:pt x="1978068" y="2729964"/>
              </a:cubicBezTo>
              <a:cubicBezTo>
                <a:pt x="1957228" y="2742977"/>
                <a:pt x="1933210" y="2757825"/>
                <a:pt x="1920168" y="2765989"/>
              </a:cubicBezTo>
              <a:cubicBezTo>
                <a:pt x="1907126" y="2774153"/>
                <a:pt x="1916249" y="2768475"/>
                <a:pt x="1899814" y="2778946"/>
              </a:cubicBezTo>
              <a:cubicBezTo>
                <a:pt x="1883379" y="2789417"/>
                <a:pt x="1838584" y="2817961"/>
                <a:pt x="1821559" y="2828815"/>
              </a:cubicBezTo>
              <a:cubicBezTo>
                <a:pt x="1804534" y="2839669"/>
                <a:pt x="1810708" y="2835599"/>
                <a:pt x="1797666" y="2844067"/>
              </a:cubicBezTo>
              <a:cubicBezTo>
                <a:pt x="1784624" y="2852535"/>
                <a:pt x="1763202" y="2866610"/>
                <a:pt x="1743305" y="2879623"/>
              </a:cubicBezTo>
              <a:cubicBezTo>
                <a:pt x="1723408" y="2892636"/>
                <a:pt x="1691326" y="2913579"/>
                <a:pt x="1678284" y="2922145"/>
              </a:cubicBezTo>
              <a:cubicBezTo>
                <a:pt x="1665242" y="2930711"/>
                <a:pt x="1680299" y="2920731"/>
                <a:pt x="1665051" y="2931022"/>
              </a:cubicBezTo>
              <a:cubicBezTo>
                <a:pt x="1649803" y="2941313"/>
                <a:pt x="1603843" y="2972356"/>
                <a:pt x="1586796" y="2983890"/>
              </a:cubicBezTo>
              <a:cubicBezTo>
                <a:pt x="1569749" y="2995424"/>
                <a:pt x="1575812" y="2991192"/>
                <a:pt x="1562770" y="3000224"/>
              </a:cubicBezTo>
              <a:cubicBezTo>
                <a:pt x="1549728" y="3009256"/>
                <a:pt x="1527126" y="3025069"/>
                <a:pt x="1508542" y="3038082"/>
              </a:cubicBezTo>
              <a:cubicBezTo>
                <a:pt x="1489958" y="3051095"/>
                <a:pt x="1464309" y="3069075"/>
                <a:pt x="1451267" y="3078302"/>
              </a:cubicBezTo>
              <a:cubicBezTo>
                <a:pt x="1438225" y="3087529"/>
                <a:pt x="1446827" y="3081418"/>
                <a:pt x="1430288" y="3093445"/>
              </a:cubicBezTo>
              <a:cubicBezTo>
                <a:pt x="1413749" y="3105472"/>
                <a:pt x="1366411" y="3139976"/>
                <a:pt x="1352033" y="3150465"/>
              </a:cubicBezTo>
              <a:cubicBezTo>
                <a:pt x="1337655" y="3160954"/>
                <a:pt x="1357062" y="3146503"/>
                <a:pt x="1344020" y="3156380"/>
              </a:cubicBezTo>
              <a:cubicBezTo>
                <a:pt x="1330978" y="3166257"/>
                <a:pt x="1290854" y="3196717"/>
                <a:pt x="1273778" y="3209730"/>
              </a:cubicBezTo>
              <a:cubicBezTo>
                <a:pt x="1256702" y="3222743"/>
                <a:pt x="1254607" y="3224271"/>
                <a:pt x="1241565" y="3234459"/>
              </a:cubicBezTo>
              <a:cubicBezTo>
                <a:pt x="1228523" y="3244647"/>
                <a:pt x="1211877" y="3257847"/>
                <a:pt x="1195524" y="3270860"/>
              </a:cubicBezTo>
              <a:cubicBezTo>
                <a:pt x="1179171" y="3283873"/>
                <a:pt x="1156490" y="3301991"/>
                <a:pt x="1143448" y="3312537"/>
              </a:cubicBezTo>
              <a:cubicBezTo>
                <a:pt x="1130406" y="3323083"/>
                <a:pt x="1132887" y="3321126"/>
                <a:pt x="1117270" y="3334139"/>
              </a:cubicBezTo>
              <a:cubicBezTo>
                <a:pt x="1101653" y="3347152"/>
                <a:pt x="1062786" y="3379658"/>
                <a:pt x="1049744" y="3390615"/>
              </a:cubicBezTo>
              <a:cubicBezTo>
                <a:pt x="1036702" y="3401572"/>
                <a:pt x="1053845" y="3386907"/>
                <a:pt x="1039015" y="3399879"/>
              </a:cubicBezTo>
              <a:cubicBezTo>
                <a:pt x="1024185" y="3412851"/>
                <a:pt x="973850" y="3456977"/>
                <a:pt x="960761" y="3468446"/>
              </a:cubicBezTo>
              <a:cubicBezTo>
                <a:pt x="947672" y="3479915"/>
                <a:pt x="973525" y="3456682"/>
                <a:pt x="960483" y="3468694"/>
              </a:cubicBezTo>
              <a:cubicBezTo>
                <a:pt x="947441" y="3480706"/>
                <a:pt x="896615" y="3527508"/>
                <a:pt x="882506" y="3540521"/>
              </a:cubicBezTo>
              <a:cubicBezTo>
                <a:pt x="868397" y="3553534"/>
                <a:pt x="888871" y="3534174"/>
                <a:pt x="875829" y="3546772"/>
              </a:cubicBezTo>
              <a:cubicBezTo>
                <a:pt x="862787" y="3559370"/>
                <a:pt x="817661" y="3603096"/>
                <a:pt x="804252" y="3616109"/>
              </a:cubicBezTo>
              <a:cubicBezTo>
                <a:pt x="790843" y="3629122"/>
                <a:pt x="808419" y="3611585"/>
                <a:pt x="795377" y="3624850"/>
              </a:cubicBezTo>
              <a:cubicBezTo>
                <a:pt x="782335" y="3638115"/>
                <a:pt x="738721" y="3682687"/>
                <a:pt x="725998" y="3695700"/>
              </a:cubicBezTo>
              <a:cubicBezTo>
                <a:pt x="713275" y="3708713"/>
                <a:pt x="732083" y="3688898"/>
                <a:pt x="719041" y="3702928"/>
              </a:cubicBezTo>
              <a:cubicBezTo>
                <a:pt x="705999" y="3716958"/>
                <a:pt x="659797" y="3766868"/>
                <a:pt x="647743" y="3779881"/>
              </a:cubicBezTo>
              <a:cubicBezTo>
                <a:pt x="635689" y="3792894"/>
                <a:pt x="658243" y="3767806"/>
                <a:pt x="646719" y="3781007"/>
              </a:cubicBezTo>
              <a:cubicBezTo>
                <a:pt x="635195" y="3794208"/>
                <a:pt x="591469" y="3844255"/>
                <a:pt x="578597" y="3859085"/>
              </a:cubicBezTo>
              <a:cubicBezTo>
                <a:pt x="565725" y="3873915"/>
                <a:pt x="580184" y="3856973"/>
                <a:pt x="569488" y="3869986"/>
              </a:cubicBezTo>
              <a:cubicBezTo>
                <a:pt x="558792" y="3882999"/>
                <a:pt x="527464" y="3921030"/>
                <a:pt x="514422" y="3937163"/>
              </a:cubicBezTo>
              <a:cubicBezTo>
                <a:pt x="501380" y="3953296"/>
                <a:pt x="501298" y="3953770"/>
                <a:pt x="491234" y="3966783"/>
              </a:cubicBezTo>
              <a:cubicBezTo>
                <a:pt x="481170" y="3979796"/>
                <a:pt x="467081" y="3997797"/>
                <a:pt x="454039" y="4015242"/>
              </a:cubicBezTo>
              <a:cubicBezTo>
                <a:pt x="440997" y="4032687"/>
                <a:pt x="422432" y="4058442"/>
                <a:pt x="412980" y="4071455"/>
              </a:cubicBezTo>
              <a:cubicBezTo>
                <a:pt x="403528" y="4084468"/>
                <a:pt x="408748" y="4076664"/>
                <a:pt x="397328" y="4093321"/>
              </a:cubicBezTo>
              <a:cubicBezTo>
                <a:pt x="385908" y="4109978"/>
                <a:pt x="354895" y="4155837"/>
                <a:pt x="344461" y="4171399"/>
              </a:cubicBezTo>
              <a:cubicBezTo>
                <a:pt x="334027" y="4186961"/>
                <a:pt x="342867" y="4173679"/>
                <a:pt x="334725" y="4186692"/>
              </a:cubicBezTo>
              <a:cubicBezTo>
                <a:pt x="326583" y="4199705"/>
                <a:pt x="308650" y="4227854"/>
                <a:pt x="295608" y="4249477"/>
              </a:cubicBezTo>
              <a:cubicBezTo>
                <a:pt x="282566" y="4271100"/>
                <a:pt x="264054" y="4303420"/>
                <a:pt x="256471" y="4316433"/>
              </a:cubicBezTo>
              <a:cubicBezTo>
                <a:pt x="248888" y="4329446"/>
                <a:pt x="258063" y="4312688"/>
                <a:pt x="250112" y="4327555"/>
              </a:cubicBezTo>
              <a:cubicBezTo>
                <a:pt x="242161" y="4342422"/>
                <a:pt x="220747" y="4382213"/>
                <a:pt x="208764" y="4405633"/>
              </a:cubicBezTo>
              <a:cubicBezTo>
                <a:pt x="196781" y="4429053"/>
                <a:pt x="184553" y="4455060"/>
                <a:pt x="178216" y="4468073"/>
              </a:cubicBezTo>
              <a:cubicBezTo>
                <a:pt x="171879" y="4481086"/>
                <a:pt x="177645" y="4468092"/>
                <a:pt x="170743" y="4483712"/>
              </a:cubicBezTo>
              <a:cubicBezTo>
                <a:pt x="163841" y="4499332"/>
                <a:pt x="147572" y="4535764"/>
                <a:pt x="136804" y="4561790"/>
              </a:cubicBezTo>
              <a:cubicBezTo>
                <a:pt x="126036" y="4587816"/>
                <a:pt x="112276" y="4623900"/>
                <a:pt x="106136" y="4639869"/>
              </a:cubicBezTo>
              <a:cubicBezTo>
                <a:pt x="99996" y="4655838"/>
                <a:pt x="104402" y="4644592"/>
                <a:pt x="99962" y="4657605"/>
              </a:cubicBezTo>
              <a:cubicBezTo>
                <a:pt x="95522" y="4670618"/>
                <a:pt x="86751" y="4694877"/>
                <a:pt x="79495" y="4717947"/>
              </a:cubicBezTo>
              <a:cubicBezTo>
                <a:pt x="72239" y="4741017"/>
                <a:pt x="63537" y="4769999"/>
                <a:pt x="56423" y="4796025"/>
              </a:cubicBezTo>
              <a:cubicBezTo>
                <a:pt x="49309" y="4822051"/>
                <a:pt x="46214" y="4822052"/>
                <a:pt x="36810" y="4874104"/>
              </a:cubicBezTo>
              <a:cubicBezTo>
                <a:pt x="27406" y="4926156"/>
                <a:pt x="13703" y="5017247"/>
                <a:pt x="0" y="5108338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3687063074</cdr:x>
      <cdr:y>0.323473568502049</cdr:y>
    </cdr:from>
    <cdr:to>
      <cdr:x>1.0597753515042</cdr:x>
      <cdr:y>0.362046567402818</cdr:y>
    </cdr:to>
    <cdr:sp>
      <cdr:nvSpPr>
        <cdr:cNvPr id="226" name="Text 11"/>
        <cdr:cNvSpPr/>
      </cdr:nvSpPr>
      <cdr:spPr>
        <a:xfrm>
          <a:off x="4368960" y="1165320"/>
          <a:ext cx="4881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57481737491</cdr:x>
      <cdr:y>0.933246727290896</cdr:y>
    </cdr:from>
    <cdr:to>
      <cdr:x>0.50828685884848</cdr:x>
      <cdr:y>1</cdr:y>
    </cdr:to>
    <cdr:sp>
      <cdr:nvSpPr>
        <cdr:cNvPr id="227" name="Text 12"/>
        <cdr:cNvSpPr/>
      </cdr:nvSpPr>
      <cdr:spPr>
        <a:xfrm>
          <a:off x="2118600" y="3362040"/>
          <a:ext cx="210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06268164323305</cdr:x>
      <cdr:y>0.279204556810233</cdr:y>
    </cdr:to>
    <cdr:sp>
      <cdr:nvSpPr>
        <cdr:cNvPr id="228" name="AutoShape 13"/>
        <cdr:cNvSpPr/>
      </cdr:nvSpPr>
      <cdr:spPr>
        <a:xfrm>
          <a:off x="138600" y="0"/>
          <a:ext cx="806760" cy="1005840"/>
        </a:xfrm>
        <a:custGeom>
          <a:avLst/>
          <a:gdLst/>
          <a:ahLst/>
          <a:rect l="l" t="t" r="r" b="b"/>
          <a:pathLst>
            <a:path w="1898672" h="2111021">
              <a:moveTo>
                <a:pt x="1898672" y="0"/>
              </a:moveTo>
              <a:cubicBezTo>
                <a:pt x="1896683" y="26026"/>
                <a:pt x="1894694" y="52052"/>
                <a:pt x="1892540" y="78078"/>
              </a:cubicBezTo>
              <a:cubicBezTo>
                <a:pt x="1890386" y="104104"/>
                <a:pt x="1888152" y="134316"/>
                <a:pt x="1885746" y="156157"/>
              </a:cubicBezTo>
              <a:cubicBezTo>
                <a:pt x="1883340" y="177998"/>
                <a:pt x="1880001" y="196109"/>
                <a:pt x="1878107" y="209122"/>
              </a:cubicBezTo>
              <a:cubicBezTo>
                <a:pt x="1876213" y="222135"/>
                <a:pt x="1877713" y="217037"/>
                <a:pt x="1874384" y="234235"/>
              </a:cubicBezTo>
              <a:cubicBezTo>
                <a:pt x="1871055" y="251433"/>
                <a:pt x="1864306" y="286287"/>
                <a:pt x="1858131" y="312313"/>
              </a:cubicBezTo>
              <a:cubicBezTo>
                <a:pt x="1851956" y="338339"/>
                <a:pt x="1844991" y="364366"/>
                <a:pt x="1837333" y="390392"/>
              </a:cubicBezTo>
              <a:cubicBezTo>
                <a:pt x="1829675" y="416418"/>
                <a:pt x="1818428" y="450004"/>
                <a:pt x="1812181" y="468470"/>
              </a:cubicBezTo>
              <a:cubicBezTo>
                <a:pt x="1805934" y="486936"/>
                <a:pt x="1804823" y="488172"/>
                <a:pt x="1799852" y="501185"/>
              </a:cubicBezTo>
              <a:cubicBezTo>
                <a:pt x="1794881" y="514198"/>
                <a:pt x="1790972" y="525974"/>
                <a:pt x="1782355" y="546548"/>
              </a:cubicBezTo>
              <a:cubicBezTo>
                <a:pt x="1773738" y="567122"/>
                <a:pt x="1758274" y="602527"/>
                <a:pt x="1748148" y="624627"/>
              </a:cubicBezTo>
              <a:cubicBezTo>
                <a:pt x="1738022" y="646727"/>
                <a:pt x="1727978" y="666137"/>
                <a:pt x="1721598" y="679150"/>
              </a:cubicBezTo>
              <a:cubicBezTo>
                <a:pt x="1715218" y="692163"/>
                <a:pt x="1718933" y="685766"/>
                <a:pt x="1709867" y="702705"/>
              </a:cubicBezTo>
              <a:cubicBezTo>
                <a:pt x="1700801" y="719644"/>
                <a:pt x="1678287" y="761035"/>
                <a:pt x="1667200" y="780783"/>
              </a:cubicBezTo>
              <a:cubicBezTo>
                <a:pt x="1656113" y="800531"/>
                <a:pt x="1651108" y="808181"/>
                <a:pt x="1643343" y="821194"/>
              </a:cubicBezTo>
              <a:cubicBezTo>
                <a:pt x="1635578" y="834207"/>
                <a:pt x="1632786" y="839571"/>
                <a:pt x="1620608" y="858862"/>
              </a:cubicBezTo>
              <a:cubicBezTo>
                <a:pt x="1608430" y="878153"/>
                <a:pt x="1579529" y="922668"/>
                <a:pt x="1570276" y="936940"/>
              </a:cubicBezTo>
              <a:cubicBezTo>
                <a:pt x="1561023" y="951212"/>
                <a:pt x="1574203" y="931483"/>
                <a:pt x="1565089" y="944496"/>
              </a:cubicBezTo>
              <a:cubicBezTo>
                <a:pt x="1555975" y="957509"/>
                <a:pt x="1528636" y="996765"/>
                <a:pt x="1515594" y="1015018"/>
              </a:cubicBezTo>
              <a:cubicBezTo>
                <a:pt x="1502552" y="1033271"/>
                <a:pt x="1496546" y="1041003"/>
                <a:pt x="1486835" y="1054016"/>
              </a:cubicBezTo>
              <a:cubicBezTo>
                <a:pt x="1477124" y="1067029"/>
                <a:pt x="1470368" y="1076286"/>
                <a:pt x="1457326" y="1093097"/>
              </a:cubicBezTo>
              <a:cubicBezTo>
                <a:pt x="1444284" y="1109908"/>
                <a:pt x="1418901" y="1141869"/>
                <a:pt x="1408580" y="1154882"/>
              </a:cubicBezTo>
              <a:cubicBezTo>
                <a:pt x="1398259" y="1167895"/>
                <a:pt x="1408440" y="1155571"/>
                <a:pt x="1395398" y="1171175"/>
              </a:cubicBezTo>
              <a:cubicBezTo>
                <a:pt x="1382356" y="1186779"/>
                <a:pt x="1341279" y="1235494"/>
                <a:pt x="1330326" y="1248507"/>
              </a:cubicBezTo>
              <a:cubicBezTo>
                <a:pt x="1319373" y="1261520"/>
                <a:pt x="1341468" y="1236115"/>
                <a:pt x="1329680" y="1249253"/>
              </a:cubicBezTo>
              <a:cubicBezTo>
                <a:pt x="1317892" y="1262391"/>
                <a:pt x="1272534" y="1312964"/>
                <a:pt x="1259599" y="1327332"/>
              </a:cubicBezTo>
              <a:cubicBezTo>
                <a:pt x="1246664" y="1341700"/>
                <a:pt x="1264440" y="1322446"/>
                <a:pt x="1252071" y="1335459"/>
              </a:cubicBezTo>
              <a:cubicBezTo>
                <a:pt x="1239702" y="1348472"/>
                <a:pt x="1198430" y="1391785"/>
                <a:pt x="1185388" y="1405410"/>
              </a:cubicBezTo>
              <a:cubicBezTo>
                <a:pt x="1172346" y="1419035"/>
                <a:pt x="1186925" y="1404198"/>
                <a:pt x="1173817" y="1417211"/>
              </a:cubicBezTo>
              <a:cubicBezTo>
                <a:pt x="1160709" y="1430224"/>
                <a:pt x="1119781" y="1470648"/>
                <a:pt x="1106739" y="1483488"/>
              </a:cubicBezTo>
              <a:cubicBezTo>
                <a:pt x="1093697" y="1496328"/>
                <a:pt x="1109488" y="1481239"/>
                <a:pt x="1095562" y="1494252"/>
              </a:cubicBezTo>
              <a:cubicBezTo>
                <a:pt x="1081636" y="1507265"/>
                <a:pt x="1036226" y="1549458"/>
                <a:pt x="1023184" y="1561567"/>
              </a:cubicBezTo>
              <a:cubicBezTo>
                <a:pt x="1010142" y="1573676"/>
                <a:pt x="1031330" y="1554631"/>
                <a:pt x="1017308" y="1566905"/>
              </a:cubicBezTo>
              <a:cubicBezTo>
                <a:pt x="1003286" y="1579179"/>
                <a:pt x="952981" y="1623089"/>
                <a:pt x="939053" y="1635212"/>
              </a:cubicBezTo>
              <a:cubicBezTo>
                <a:pt x="925125" y="1647335"/>
                <a:pt x="946783" y="1628990"/>
                <a:pt x="933741" y="1639645"/>
              </a:cubicBezTo>
              <a:cubicBezTo>
                <a:pt x="920699" y="1650300"/>
                <a:pt x="876943" y="1686129"/>
                <a:pt x="860799" y="1699142"/>
              </a:cubicBezTo>
              <a:cubicBezTo>
                <a:pt x="844655" y="1712155"/>
                <a:pt x="849916" y="1707740"/>
                <a:pt x="836874" y="1717723"/>
              </a:cubicBezTo>
              <a:cubicBezTo>
                <a:pt x="823832" y="1727706"/>
                <a:pt x="800114" y="1746029"/>
                <a:pt x="782545" y="1759042"/>
              </a:cubicBezTo>
              <a:cubicBezTo>
                <a:pt x="764976" y="1772055"/>
                <a:pt x="744500" y="1786481"/>
                <a:pt x="731458" y="1795802"/>
              </a:cubicBezTo>
              <a:cubicBezTo>
                <a:pt x="718416" y="1805123"/>
                <a:pt x="721860" y="1803153"/>
                <a:pt x="704290" y="1814967"/>
              </a:cubicBezTo>
              <a:cubicBezTo>
                <a:pt x="686720" y="1826781"/>
                <a:pt x="641040" y="1856867"/>
                <a:pt x="626036" y="1866686"/>
              </a:cubicBezTo>
              <a:cubicBezTo>
                <a:pt x="611032" y="1876505"/>
                <a:pt x="627307" y="1866045"/>
                <a:pt x="614264" y="1873880"/>
              </a:cubicBezTo>
              <a:cubicBezTo>
                <a:pt x="601221" y="1881715"/>
                <a:pt x="570444" y="1900683"/>
                <a:pt x="547781" y="1913696"/>
              </a:cubicBezTo>
              <a:cubicBezTo>
                <a:pt x="525118" y="1926709"/>
                <a:pt x="491327" y="1944793"/>
                <a:pt x="478285" y="1951958"/>
              </a:cubicBezTo>
              <a:cubicBezTo>
                <a:pt x="465243" y="1959123"/>
                <a:pt x="484029" y="1949585"/>
                <a:pt x="469527" y="1956687"/>
              </a:cubicBezTo>
              <a:cubicBezTo>
                <a:pt x="455025" y="1963789"/>
                <a:pt x="417357" y="1982652"/>
                <a:pt x="391272" y="1994569"/>
              </a:cubicBezTo>
              <a:cubicBezTo>
                <a:pt x="365187" y="2006486"/>
                <a:pt x="326898" y="2022276"/>
                <a:pt x="313018" y="2028187"/>
              </a:cubicBezTo>
              <a:cubicBezTo>
                <a:pt x="299138" y="2034098"/>
                <a:pt x="321034" y="2025336"/>
                <a:pt x="307992" y="2030037"/>
              </a:cubicBezTo>
              <a:cubicBezTo>
                <a:pt x="294950" y="2034738"/>
                <a:pt x="286095" y="2042893"/>
                <a:pt x="234763" y="2056390"/>
              </a:cubicBezTo>
              <a:cubicBezTo>
                <a:pt x="183431" y="2069887"/>
                <a:pt x="91715" y="2090454"/>
                <a:pt x="0" y="2111021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727515513314</cdr:x>
      <cdr:y>0.0527630658539023</cdr:y>
    </cdr:from>
    <cdr:to>
      <cdr:x>0.245778022150656</cdr:x>
      <cdr:y>16.3720395722994</cdr:y>
    </cdr:to>
    <cdr:sp>
      <cdr:nvSpPr>
        <cdr:cNvPr id="229" name="Text 14"/>
        <cdr:cNvSpPr/>
      </cdr:nvSpPr>
      <cdr:spPr>
        <a:xfrm>
          <a:off x="910800" y="190080"/>
          <a:ext cx="21564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269011691815729</cdr:y>
    </cdr:from>
    <cdr:to>
      <cdr:x>0.0697510014924201</cdr:x>
      <cdr:y>0.307484760667533</cdr:y>
    </cdr:to>
    <cdr:sp>
      <cdr:nvSpPr>
        <cdr:cNvPr id="230" name="Text 15"/>
        <cdr:cNvSpPr/>
      </cdr:nvSpPr>
      <cdr:spPr>
        <a:xfrm>
          <a:off x="98640" y="9691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9267143193779</cdr:x>
      <cdr:y>0</cdr:y>
    </cdr:from>
    <cdr:to>
      <cdr:x>0.927735448904249</cdr:x>
      <cdr:y>0.963525532127511</cdr:y>
    </cdr:to>
    <cdr:sp>
      <cdr:nvSpPr>
        <cdr:cNvPr id="231" name="AutoShape 16"/>
        <cdr:cNvSpPr/>
      </cdr:nvSpPr>
      <cdr:spPr>
        <a:xfrm>
          <a:off x="1967400" y="0"/>
          <a:ext cx="2284560" cy="3471120"/>
        </a:xfrm>
        <a:custGeom>
          <a:avLst/>
          <a:gdLst/>
          <a:ahLst/>
          <a:rect l="l" t="t" r="r" b="b"/>
          <a:pathLst>
            <a:path w="5391986" h="7651676">
              <a:moveTo>
                <a:pt x="5364922" y="0"/>
              </a:moveTo>
              <a:cubicBezTo>
                <a:pt x="5368368" y="26026"/>
                <a:pt x="5371815" y="52052"/>
                <a:pt x="5374035" y="78078"/>
              </a:cubicBezTo>
              <a:cubicBezTo>
                <a:pt x="5376255" y="104104"/>
                <a:pt x="5376914" y="130131"/>
                <a:pt x="5378240" y="156157"/>
              </a:cubicBezTo>
              <a:cubicBezTo>
                <a:pt x="5379566" y="182183"/>
                <a:pt x="5380825" y="208209"/>
                <a:pt x="5381989" y="234235"/>
              </a:cubicBezTo>
              <a:cubicBezTo>
                <a:pt x="5383153" y="260261"/>
                <a:pt x="5384249" y="286469"/>
                <a:pt x="5385221" y="312313"/>
              </a:cubicBezTo>
              <a:cubicBezTo>
                <a:pt x="5386193" y="338157"/>
                <a:pt x="5387381" y="376289"/>
                <a:pt x="5387822" y="389302"/>
              </a:cubicBezTo>
              <a:cubicBezTo>
                <a:pt x="5388263" y="402315"/>
                <a:pt x="5387478" y="377197"/>
                <a:pt x="5387866" y="390392"/>
              </a:cubicBezTo>
              <a:cubicBezTo>
                <a:pt x="5388254" y="403587"/>
                <a:pt x="5389538" y="442444"/>
                <a:pt x="5390151" y="468470"/>
              </a:cubicBezTo>
              <a:cubicBezTo>
                <a:pt x="5390764" y="494496"/>
                <a:pt x="5391249" y="520522"/>
                <a:pt x="5391544" y="546548"/>
              </a:cubicBezTo>
              <a:cubicBezTo>
                <a:pt x="5391839" y="572574"/>
                <a:pt x="5391986" y="598601"/>
                <a:pt x="5391920" y="624627"/>
              </a:cubicBezTo>
              <a:cubicBezTo>
                <a:pt x="5391854" y="650653"/>
                <a:pt x="5391617" y="676679"/>
                <a:pt x="5391148" y="702705"/>
              </a:cubicBezTo>
              <a:cubicBezTo>
                <a:pt x="5390679" y="728731"/>
                <a:pt x="5389660" y="762970"/>
                <a:pt x="5389106" y="780783"/>
              </a:cubicBezTo>
              <a:cubicBezTo>
                <a:pt x="5388552" y="798596"/>
                <a:pt x="5388347" y="796567"/>
                <a:pt x="5387822" y="809580"/>
              </a:cubicBezTo>
              <a:cubicBezTo>
                <a:pt x="5387297" y="822593"/>
                <a:pt x="5386983" y="837635"/>
                <a:pt x="5385953" y="858862"/>
              </a:cubicBezTo>
              <a:cubicBezTo>
                <a:pt x="5384923" y="880089"/>
                <a:pt x="5383323" y="910914"/>
                <a:pt x="5381644" y="936940"/>
              </a:cubicBezTo>
              <a:cubicBezTo>
                <a:pt x="5379965" y="962966"/>
                <a:pt x="5378065" y="988992"/>
                <a:pt x="5375878" y="1015018"/>
              </a:cubicBezTo>
              <a:cubicBezTo>
                <a:pt x="5373691" y="1041044"/>
                <a:pt x="5371258" y="1067071"/>
                <a:pt x="5368520" y="1093097"/>
              </a:cubicBezTo>
              <a:cubicBezTo>
                <a:pt x="5365782" y="1119123"/>
                <a:pt x="5362781" y="1145149"/>
                <a:pt x="5359450" y="1171175"/>
              </a:cubicBezTo>
              <a:cubicBezTo>
                <a:pt x="5356119" y="1197201"/>
                <a:pt x="5352501" y="1223227"/>
                <a:pt x="5348533" y="1249253"/>
              </a:cubicBezTo>
              <a:cubicBezTo>
                <a:pt x="5344565" y="1275279"/>
                <a:pt x="5340290" y="1301306"/>
                <a:pt x="5335642" y="1327332"/>
              </a:cubicBezTo>
              <a:cubicBezTo>
                <a:pt x="5330994" y="1353358"/>
                <a:pt x="5324991" y="1384046"/>
                <a:pt x="5320645" y="1405410"/>
              </a:cubicBezTo>
              <a:cubicBezTo>
                <a:pt x="5316299" y="1426774"/>
                <a:pt x="5312312" y="1442502"/>
                <a:pt x="5309568" y="1455515"/>
              </a:cubicBezTo>
              <a:cubicBezTo>
                <a:pt x="5306824" y="1468528"/>
                <a:pt x="5307937" y="1465813"/>
                <a:pt x="5304183" y="1483488"/>
              </a:cubicBezTo>
              <a:cubicBezTo>
                <a:pt x="5300429" y="1501163"/>
                <a:pt x="5293126" y="1535541"/>
                <a:pt x="5287045" y="1561567"/>
              </a:cubicBezTo>
              <a:cubicBezTo>
                <a:pt x="5280964" y="1587593"/>
                <a:pt x="5274537" y="1613619"/>
                <a:pt x="5267699" y="1639645"/>
              </a:cubicBezTo>
              <a:cubicBezTo>
                <a:pt x="5260861" y="1665671"/>
                <a:pt x="5252082" y="1696786"/>
                <a:pt x="5246018" y="1717723"/>
              </a:cubicBezTo>
              <a:cubicBezTo>
                <a:pt x="5239954" y="1738660"/>
                <a:pt x="5235162" y="1752254"/>
                <a:pt x="5231314" y="1765267"/>
              </a:cubicBezTo>
              <a:cubicBezTo>
                <a:pt x="5227466" y="1778280"/>
                <a:pt x="5228285" y="1777700"/>
                <a:pt x="5222929" y="1795802"/>
              </a:cubicBezTo>
              <a:cubicBezTo>
                <a:pt x="5217573" y="1813904"/>
                <a:pt x="5207504" y="1847854"/>
                <a:pt x="5199176" y="1873880"/>
              </a:cubicBezTo>
              <a:cubicBezTo>
                <a:pt x="5190848" y="1899906"/>
                <a:pt x="5180645" y="1929951"/>
                <a:pt x="5172959" y="1951958"/>
              </a:cubicBezTo>
              <a:cubicBezTo>
                <a:pt x="5165273" y="1973965"/>
                <a:pt x="5157712" y="1992908"/>
                <a:pt x="5153059" y="2005921"/>
              </a:cubicBezTo>
              <a:cubicBezTo>
                <a:pt x="5148406" y="2018934"/>
                <a:pt x="5151106" y="2013005"/>
                <a:pt x="5145040" y="2030037"/>
              </a:cubicBezTo>
              <a:cubicBezTo>
                <a:pt x="5138974" y="2047069"/>
                <a:pt x="5126563" y="2082089"/>
                <a:pt x="5116661" y="2108115"/>
              </a:cubicBezTo>
              <a:cubicBezTo>
                <a:pt x="5106759" y="2134141"/>
                <a:pt x="5092604" y="2168999"/>
                <a:pt x="5085628" y="2186193"/>
              </a:cubicBezTo>
              <a:cubicBezTo>
                <a:pt x="5078652" y="2203387"/>
                <a:pt x="5080091" y="2198267"/>
                <a:pt x="5074805" y="2211280"/>
              </a:cubicBezTo>
              <a:cubicBezTo>
                <a:pt x="5069519" y="2224293"/>
                <a:pt x="5062970" y="2242427"/>
                <a:pt x="5053911" y="2264272"/>
              </a:cubicBezTo>
              <a:cubicBezTo>
                <a:pt x="5044852" y="2286117"/>
                <a:pt x="5030012" y="2320764"/>
                <a:pt x="5020452" y="2342350"/>
              </a:cubicBezTo>
              <a:cubicBezTo>
                <a:pt x="5010892" y="2363936"/>
                <a:pt x="5002440" y="2380772"/>
                <a:pt x="4996550" y="2393785"/>
              </a:cubicBezTo>
              <a:cubicBezTo>
                <a:pt x="4990660" y="2406798"/>
                <a:pt x="4993052" y="2402974"/>
                <a:pt x="4985113" y="2420428"/>
              </a:cubicBezTo>
              <a:cubicBezTo>
                <a:pt x="4977174" y="2437882"/>
                <a:pt x="4960054" y="2475338"/>
                <a:pt x="4948918" y="2498507"/>
              </a:cubicBezTo>
              <a:cubicBezTo>
                <a:pt x="4937782" y="2521676"/>
                <a:pt x="4924739" y="2546432"/>
                <a:pt x="4918296" y="2559445"/>
              </a:cubicBezTo>
              <a:cubicBezTo>
                <a:pt x="4911853" y="2572458"/>
                <a:pt x="4918162" y="2560715"/>
                <a:pt x="4910262" y="2576585"/>
              </a:cubicBezTo>
              <a:cubicBezTo>
                <a:pt x="4902362" y="2592455"/>
                <a:pt x="4882599" y="2632226"/>
                <a:pt x="4870896" y="2654663"/>
              </a:cubicBezTo>
              <a:cubicBezTo>
                <a:pt x="4859193" y="2677100"/>
                <a:pt x="4847029" y="2698193"/>
                <a:pt x="4840042" y="2711206"/>
              </a:cubicBezTo>
              <a:cubicBezTo>
                <a:pt x="4833055" y="2724219"/>
                <a:pt x="4838004" y="2716140"/>
                <a:pt x="4828973" y="2732742"/>
              </a:cubicBezTo>
              <a:cubicBezTo>
                <a:pt x="4819942" y="2749344"/>
                <a:pt x="4797052" y="2791068"/>
                <a:pt x="4785854" y="2810820"/>
              </a:cubicBezTo>
              <a:cubicBezTo>
                <a:pt x="4774656" y="2830572"/>
                <a:pt x="4769349" y="2838240"/>
                <a:pt x="4761787" y="2851253"/>
              </a:cubicBezTo>
              <a:cubicBezTo>
                <a:pt x="4754225" y="2864266"/>
                <a:pt x="4751973" y="2869611"/>
                <a:pt x="4740480" y="2888898"/>
              </a:cubicBezTo>
              <a:cubicBezTo>
                <a:pt x="4728987" y="2908185"/>
                <a:pt x="4702319" y="2951586"/>
                <a:pt x="4692828" y="2966977"/>
              </a:cubicBezTo>
              <a:cubicBezTo>
                <a:pt x="4683337" y="2982368"/>
                <a:pt x="4691739" y="2968229"/>
                <a:pt x="4683533" y="2981242"/>
              </a:cubicBezTo>
              <a:cubicBezTo>
                <a:pt x="4675327" y="2994255"/>
                <a:pt x="4656636" y="3024964"/>
                <a:pt x="4643593" y="3045055"/>
              </a:cubicBezTo>
              <a:cubicBezTo>
                <a:pt x="4630550" y="3065146"/>
                <a:pt x="4613989" y="3088776"/>
                <a:pt x="4605278" y="3101789"/>
              </a:cubicBezTo>
              <a:cubicBezTo>
                <a:pt x="4596567" y="3114802"/>
                <a:pt x="4602763" y="3106563"/>
                <a:pt x="4591329" y="3123133"/>
              </a:cubicBezTo>
              <a:cubicBezTo>
                <a:pt x="4579895" y="3139703"/>
                <a:pt x="4547391" y="3186038"/>
                <a:pt x="4536673" y="3201212"/>
              </a:cubicBezTo>
              <a:cubicBezTo>
                <a:pt x="4525955" y="3216386"/>
                <a:pt x="4536534" y="3201164"/>
                <a:pt x="4527024" y="3214177"/>
              </a:cubicBezTo>
              <a:cubicBezTo>
                <a:pt x="4517514" y="3227190"/>
                <a:pt x="4492656" y="3261835"/>
                <a:pt x="4479614" y="3279290"/>
              </a:cubicBezTo>
              <a:cubicBezTo>
                <a:pt x="4466572" y="3296745"/>
                <a:pt x="4458831" y="3305894"/>
                <a:pt x="4448770" y="3318907"/>
              </a:cubicBezTo>
              <a:cubicBezTo>
                <a:pt x="4438709" y="3331920"/>
                <a:pt x="4432289" y="3341024"/>
                <a:pt x="4419247" y="3357368"/>
              </a:cubicBezTo>
              <a:cubicBezTo>
                <a:pt x="4406205" y="3373712"/>
                <a:pt x="4381139" y="3403956"/>
                <a:pt x="4370515" y="3416969"/>
              </a:cubicBezTo>
              <a:cubicBezTo>
                <a:pt x="4359891" y="3429982"/>
                <a:pt x="4368547" y="3420127"/>
                <a:pt x="4355504" y="3435447"/>
              </a:cubicBezTo>
              <a:cubicBezTo>
                <a:pt x="4342461" y="3450767"/>
                <a:pt x="4303467" y="3495876"/>
                <a:pt x="4292260" y="3508889"/>
              </a:cubicBezTo>
              <a:cubicBezTo>
                <a:pt x="4281053" y="3521902"/>
                <a:pt x="4300729" y="3499739"/>
                <a:pt x="4288264" y="3513525"/>
              </a:cubicBezTo>
              <a:cubicBezTo>
                <a:pt x="4275799" y="3527311"/>
                <a:pt x="4229845" y="3577981"/>
                <a:pt x="4217469" y="3591603"/>
              </a:cubicBezTo>
              <a:cubicBezTo>
                <a:pt x="4205093" y="3605225"/>
                <a:pt x="4226462" y="3582242"/>
                <a:pt x="4214006" y="3595255"/>
              </a:cubicBezTo>
              <a:cubicBezTo>
                <a:pt x="4201550" y="3608268"/>
                <a:pt x="4155773" y="3656111"/>
                <a:pt x="4142731" y="3669681"/>
              </a:cubicBezTo>
              <a:cubicBezTo>
                <a:pt x="4129689" y="3683251"/>
                <a:pt x="4148929" y="3663661"/>
                <a:pt x="4135751" y="3676674"/>
              </a:cubicBezTo>
              <a:cubicBezTo>
                <a:pt x="4122573" y="3689687"/>
                <a:pt x="4076708" y="3734933"/>
                <a:pt x="4063666" y="3747760"/>
              </a:cubicBezTo>
              <a:cubicBezTo>
                <a:pt x="4050624" y="3760587"/>
                <a:pt x="4071432" y="3740621"/>
                <a:pt x="4057497" y="3753634"/>
              </a:cubicBezTo>
              <a:cubicBezTo>
                <a:pt x="4043562" y="3766647"/>
                <a:pt x="3993098" y="3813681"/>
                <a:pt x="3980056" y="3825838"/>
              </a:cubicBezTo>
              <a:cubicBezTo>
                <a:pt x="3967014" y="3837995"/>
                <a:pt x="3992420" y="3814872"/>
                <a:pt x="3979242" y="3826575"/>
              </a:cubicBezTo>
              <a:cubicBezTo>
                <a:pt x="3966064" y="3838278"/>
                <a:pt x="3915548" y="3883167"/>
                <a:pt x="3900988" y="3896057"/>
              </a:cubicBezTo>
              <a:cubicBezTo>
                <a:pt x="3886428" y="3908947"/>
                <a:pt x="3904925" y="3892859"/>
                <a:pt x="3891882" y="3903917"/>
              </a:cubicBezTo>
              <a:cubicBezTo>
                <a:pt x="3878839" y="3914975"/>
                <a:pt x="3838242" y="3949389"/>
                <a:pt x="3822733" y="3962402"/>
              </a:cubicBezTo>
              <a:cubicBezTo>
                <a:pt x="3807224" y="3975415"/>
                <a:pt x="3811872" y="3971412"/>
                <a:pt x="3798830" y="3981995"/>
              </a:cubicBezTo>
              <a:cubicBezTo>
                <a:pt x="3785788" y="3992578"/>
                <a:pt x="3760823" y="4012886"/>
                <a:pt x="3744479" y="4025899"/>
              </a:cubicBezTo>
              <a:cubicBezTo>
                <a:pt x="3728135" y="4038912"/>
                <a:pt x="3713805" y="4049921"/>
                <a:pt x="3700763" y="4060073"/>
              </a:cubicBezTo>
              <a:cubicBezTo>
                <a:pt x="3687721" y="4070225"/>
                <a:pt x="3683409" y="4073798"/>
                <a:pt x="3666225" y="4086811"/>
              </a:cubicBezTo>
              <a:cubicBezTo>
                <a:pt x="3649041" y="4099824"/>
                <a:pt x="3610698" y="4128393"/>
                <a:pt x="3597656" y="4138152"/>
              </a:cubicBezTo>
              <a:cubicBezTo>
                <a:pt x="3584614" y="4147911"/>
                <a:pt x="3602627" y="4134692"/>
                <a:pt x="3587970" y="4145363"/>
              </a:cubicBezTo>
              <a:cubicBezTo>
                <a:pt x="3573313" y="4156034"/>
                <a:pt x="3526082" y="4190368"/>
                <a:pt x="3509716" y="4202179"/>
              </a:cubicBezTo>
              <a:cubicBezTo>
                <a:pt x="3493350" y="4213990"/>
                <a:pt x="3502814" y="4207041"/>
                <a:pt x="3489772" y="4216230"/>
              </a:cubicBezTo>
              <a:cubicBezTo>
                <a:pt x="3476730" y="4225419"/>
                <a:pt x="3450225" y="4244298"/>
                <a:pt x="3431461" y="4257311"/>
              </a:cubicBezTo>
              <a:cubicBezTo>
                <a:pt x="3412697" y="4270324"/>
                <a:pt x="3390233" y="4285409"/>
                <a:pt x="3377191" y="4294308"/>
              </a:cubicBezTo>
              <a:cubicBezTo>
                <a:pt x="3364149" y="4303207"/>
                <a:pt x="3370247" y="4299290"/>
                <a:pt x="3353207" y="4310704"/>
              </a:cubicBezTo>
              <a:cubicBezTo>
                <a:pt x="3336167" y="4322118"/>
                <a:pt x="3290453" y="4352514"/>
                <a:pt x="3274953" y="4362795"/>
              </a:cubicBezTo>
              <a:cubicBezTo>
                <a:pt x="3259453" y="4373076"/>
                <a:pt x="3273249" y="4363858"/>
                <a:pt x="3260207" y="4372387"/>
              </a:cubicBezTo>
              <a:cubicBezTo>
                <a:pt x="3247165" y="4380916"/>
                <a:pt x="3216852" y="4400955"/>
                <a:pt x="3196698" y="4413968"/>
              </a:cubicBezTo>
              <a:cubicBezTo>
                <a:pt x="3176544" y="4426981"/>
                <a:pt x="3152327" y="4442156"/>
                <a:pt x="3139285" y="4450465"/>
              </a:cubicBezTo>
              <a:cubicBezTo>
                <a:pt x="3126243" y="4458774"/>
                <a:pt x="3134960" y="4453406"/>
                <a:pt x="3118444" y="4463824"/>
              </a:cubicBezTo>
              <a:cubicBezTo>
                <a:pt x="3101928" y="4474242"/>
                <a:pt x="3057449" y="4502187"/>
                <a:pt x="3040189" y="4512974"/>
              </a:cubicBezTo>
              <a:cubicBezTo>
                <a:pt x="3022929" y="4523761"/>
                <a:pt x="3027924" y="4520460"/>
                <a:pt x="3014882" y="4528543"/>
              </a:cubicBezTo>
              <a:cubicBezTo>
                <a:pt x="3001840" y="4536626"/>
                <a:pt x="2983163" y="4548460"/>
                <a:pt x="2961935" y="4561473"/>
              </a:cubicBezTo>
              <a:cubicBezTo>
                <a:pt x="2940707" y="4574486"/>
                <a:pt x="2900553" y="4598705"/>
                <a:pt x="2887511" y="4606622"/>
              </a:cubicBezTo>
              <a:cubicBezTo>
                <a:pt x="2874469" y="4614539"/>
                <a:pt x="2897362" y="4600658"/>
                <a:pt x="2883681" y="4608975"/>
              </a:cubicBezTo>
              <a:cubicBezTo>
                <a:pt x="2870000" y="4617292"/>
                <a:pt x="2826360" y="4643902"/>
                <a:pt x="2805426" y="4656523"/>
              </a:cubicBezTo>
              <a:cubicBezTo>
                <a:pt x="2784492" y="4669144"/>
                <a:pt x="2771121" y="4676893"/>
                <a:pt x="2758079" y="4684700"/>
              </a:cubicBezTo>
              <a:cubicBezTo>
                <a:pt x="2745037" y="4692507"/>
                <a:pt x="2745366" y="4692490"/>
                <a:pt x="2727172" y="4703362"/>
              </a:cubicBezTo>
              <a:cubicBezTo>
                <a:pt x="2708978" y="4714234"/>
                <a:pt x="2665596" y="4740031"/>
                <a:pt x="2648917" y="4749934"/>
              </a:cubicBezTo>
              <a:cubicBezTo>
                <a:pt x="2632238" y="4759837"/>
                <a:pt x="2640139" y="4755009"/>
                <a:pt x="2627097" y="4762778"/>
              </a:cubicBezTo>
              <a:cubicBezTo>
                <a:pt x="2614055" y="4770547"/>
                <a:pt x="2592607" y="4783535"/>
                <a:pt x="2570662" y="4796548"/>
              </a:cubicBezTo>
              <a:cubicBezTo>
                <a:pt x="2548717" y="4809561"/>
                <a:pt x="2508470" y="4833170"/>
                <a:pt x="2495428" y="4840856"/>
              </a:cubicBezTo>
              <a:cubicBezTo>
                <a:pt x="2482386" y="4848542"/>
                <a:pt x="2505954" y="4834569"/>
                <a:pt x="2492408" y="4842666"/>
              </a:cubicBezTo>
              <a:cubicBezTo>
                <a:pt x="2478862" y="4850763"/>
                <a:pt x="2435515" y="4876724"/>
                <a:pt x="2414153" y="4889435"/>
              </a:cubicBezTo>
              <a:cubicBezTo>
                <a:pt x="2392791" y="4902146"/>
                <a:pt x="2377275" y="4911173"/>
                <a:pt x="2364233" y="4918935"/>
              </a:cubicBezTo>
              <a:cubicBezTo>
                <a:pt x="2351191" y="4926697"/>
                <a:pt x="2353664" y="4925340"/>
                <a:pt x="2335899" y="4936006"/>
              </a:cubicBezTo>
              <a:cubicBezTo>
                <a:pt x="2318134" y="4946672"/>
                <a:pt x="2274610" y="4972762"/>
                <a:pt x="2257644" y="4982930"/>
              </a:cubicBezTo>
              <a:cubicBezTo>
                <a:pt x="2240678" y="4993098"/>
                <a:pt x="2247147" y="4989094"/>
                <a:pt x="2234105" y="4997013"/>
              </a:cubicBezTo>
              <a:cubicBezTo>
                <a:pt x="2221063" y="5004932"/>
                <a:pt x="2200752" y="5017428"/>
                <a:pt x="2179390" y="5030441"/>
              </a:cubicBezTo>
              <a:cubicBezTo>
                <a:pt x="2158028" y="5043454"/>
                <a:pt x="2118975" y="5067152"/>
                <a:pt x="2105933" y="5075091"/>
              </a:cubicBezTo>
              <a:cubicBezTo>
                <a:pt x="2092891" y="5083030"/>
                <a:pt x="2114978" y="5069431"/>
                <a:pt x="2101136" y="5078072"/>
              </a:cubicBezTo>
              <a:cubicBezTo>
                <a:pt x="2087294" y="5086713"/>
                <a:pt x="2042924" y="5114421"/>
                <a:pt x="2022881" y="5126937"/>
              </a:cubicBezTo>
              <a:cubicBezTo>
                <a:pt x="2002838" y="5139453"/>
                <a:pt x="1993919" y="5144937"/>
                <a:pt x="1980877" y="5153170"/>
              </a:cubicBezTo>
              <a:cubicBezTo>
                <a:pt x="1967835" y="5161403"/>
                <a:pt x="1963711" y="5164115"/>
                <a:pt x="1944627" y="5176336"/>
              </a:cubicBezTo>
              <a:cubicBezTo>
                <a:pt x="1925543" y="5188557"/>
                <a:pt x="1880640" y="5217343"/>
                <a:pt x="1866373" y="5226495"/>
              </a:cubicBezTo>
              <a:cubicBezTo>
                <a:pt x="1852106" y="5235647"/>
                <a:pt x="1872069" y="5222625"/>
                <a:pt x="1859026" y="5231248"/>
              </a:cubicBezTo>
              <a:cubicBezTo>
                <a:pt x="1845983" y="5239871"/>
                <a:pt x="1807713" y="5265220"/>
                <a:pt x="1788118" y="5278233"/>
              </a:cubicBezTo>
              <a:cubicBezTo>
                <a:pt x="1768523" y="5291246"/>
                <a:pt x="1754498" y="5300549"/>
                <a:pt x="1741456" y="5309327"/>
              </a:cubicBezTo>
              <a:cubicBezTo>
                <a:pt x="1728414" y="5318105"/>
                <a:pt x="1728171" y="5318326"/>
                <a:pt x="1709863" y="5330902"/>
              </a:cubicBezTo>
              <a:cubicBezTo>
                <a:pt x="1691555" y="5343478"/>
                <a:pt x="1645277" y="5375367"/>
                <a:pt x="1631609" y="5384784"/>
              </a:cubicBezTo>
              <a:cubicBezTo>
                <a:pt x="1617941" y="5394201"/>
                <a:pt x="1640898" y="5378079"/>
                <a:pt x="1627856" y="5387405"/>
              </a:cubicBezTo>
              <a:cubicBezTo>
                <a:pt x="1614814" y="5396731"/>
                <a:pt x="1571472" y="5427726"/>
                <a:pt x="1553355" y="5440739"/>
              </a:cubicBezTo>
              <a:cubicBezTo>
                <a:pt x="1535238" y="5453752"/>
                <a:pt x="1532196" y="5455909"/>
                <a:pt x="1519154" y="5465483"/>
              </a:cubicBezTo>
              <a:cubicBezTo>
                <a:pt x="1506112" y="5475057"/>
                <a:pt x="1492511" y="5485169"/>
                <a:pt x="1475100" y="5498182"/>
              </a:cubicBezTo>
              <a:cubicBezTo>
                <a:pt x="1457689" y="5511195"/>
                <a:pt x="1427729" y="5533706"/>
                <a:pt x="1414687" y="5543562"/>
              </a:cubicBezTo>
              <a:cubicBezTo>
                <a:pt x="1401645" y="5553418"/>
                <a:pt x="1412862" y="5544830"/>
                <a:pt x="1396846" y="5557318"/>
              </a:cubicBezTo>
              <a:cubicBezTo>
                <a:pt x="1380830" y="5569806"/>
                <a:pt x="1332295" y="5607767"/>
                <a:pt x="1318591" y="5618487"/>
              </a:cubicBezTo>
              <a:cubicBezTo>
                <a:pt x="1304887" y="5629207"/>
                <a:pt x="1327666" y="5611013"/>
                <a:pt x="1314624" y="5621640"/>
              </a:cubicBezTo>
              <a:cubicBezTo>
                <a:pt x="1301582" y="5632267"/>
                <a:pt x="1256235" y="5669238"/>
                <a:pt x="1240337" y="5682251"/>
              </a:cubicBezTo>
              <a:cubicBezTo>
                <a:pt x="1224439" y="5695264"/>
                <a:pt x="1232277" y="5688706"/>
                <a:pt x="1219235" y="5699718"/>
              </a:cubicBezTo>
              <a:cubicBezTo>
                <a:pt x="1206193" y="5710730"/>
                <a:pt x="1177299" y="5735309"/>
                <a:pt x="1162083" y="5748322"/>
              </a:cubicBezTo>
              <a:cubicBezTo>
                <a:pt x="1146867" y="5761335"/>
                <a:pt x="1140980" y="5766360"/>
                <a:pt x="1127938" y="5777797"/>
              </a:cubicBezTo>
              <a:cubicBezTo>
                <a:pt x="1114896" y="5789234"/>
                <a:pt x="1098380" y="5803931"/>
                <a:pt x="1083828" y="5816944"/>
              </a:cubicBezTo>
              <a:cubicBezTo>
                <a:pt x="1069276" y="5829957"/>
                <a:pt x="1053669" y="5843969"/>
                <a:pt x="1040626" y="5855875"/>
              </a:cubicBezTo>
              <a:cubicBezTo>
                <a:pt x="1027583" y="5867781"/>
                <a:pt x="1019480" y="5875367"/>
                <a:pt x="1005573" y="5888380"/>
              </a:cubicBezTo>
              <a:cubicBezTo>
                <a:pt x="991666" y="5901393"/>
                <a:pt x="970226" y="5921528"/>
                <a:pt x="957184" y="5933953"/>
              </a:cubicBezTo>
              <a:cubicBezTo>
                <a:pt x="944142" y="5946378"/>
                <a:pt x="940600" y="5949917"/>
                <a:pt x="927319" y="5962930"/>
              </a:cubicBezTo>
              <a:cubicBezTo>
                <a:pt x="914038" y="5975943"/>
                <a:pt x="890538" y="5999031"/>
                <a:pt x="877496" y="6012032"/>
              </a:cubicBezTo>
              <a:cubicBezTo>
                <a:pt x="864454" y="6025033"/>
                <a:pt x="861740" y="6027924"/>
                <a:pt x="849065" y="6040937"/>
              </a:cubicBezTo>
              <a:cubicBezTo>
                <a:pt x="836390" y="6053950"/>
                <a:pt x="814491" y="6076466"/>
                <a:pt x="801448" y="6090110"/>
              </a:cubicBezTo>
              <a:cubicBezTo>
                <a:pt x="788405" y="6103754"/>
                <a:pt x="782895" y="6109790"/>
                <a:pt x="770810" y="6122803"/>
              </a:cubicBezTo>
              <a:cubicBezTo>
                <a:pt x="758725" y="6135816"/>
                <a:pt x="741978" y="6153820"/>
                <a:pt x="728936" y="6168188"/>
              </a:cubicBezTo>
              <a:cubicBezTo>
                <a:pt x="715894" y="6182556"/>
                <a:pt x="704067" y="6196000"/>
                <a:pt x="692556" y="6209013"/>
              </a:cubicBezTo>
              <a:cubicBezTo>
                <a:pt x="681045" y="6222026"/>
                <a:pt x="672913" y="6231074"/>
                <a:pt x="659870" y="6246266"/>
              </a:cubicBezTo>
              <a:cubicBezTo>
                <a:pt x="646827" y="6261458"/>
                <a:pt x="625250" y="6287152"/>
                <a:pt x="614301" y="6300165"/>
              </a:cubicBezTo>
              <a:cubicBezTo>
                <a:pt x="603352" y="6313178"/>
                <a:pt x="607218" y="6308203"/>
                <a:pt x="594176" y="6324345"/>
              </a:cubicBezTo>
              <a:cubicBezTo>
                <a:pt x="581134" y="6340487"/>
                <a:pt x="546445" y="6384002"/>
                <a:pt x="536047" y="6397015"/>
              </a:cubicBezTo>
              <a:cubicBezTo>
                <a:pt x="525649" y="6410028"/>
                <a:pt x="542286" y="6388509"/>
                <a:pt x="531788" y="6402423"/>
              </a:cubicBezTo>
              <a:cubicBezTo>
                <a:pt x="521290" y="6416337"/>
                <a:pt x="485391" y="6463942"/>
                <a:pt x="473059" y="6480501"/>
              </a:cubicBezTo>
              <a:cubicBezTo>
                <a:pt x="460727" y="6497060"/>
                <a:pt x="467018" y="6488766"/>
                <a:pt x="457793" y="6501779"/>
              </a:cubicBezTo>
              <a:cubicBezTo>
                <a:pt x="448568" y="6514792"/>
                <a:pt x="430753" y="6539631"/>
                <a:pt x="417711" y="6558580"/>
              </a:cubicBezTo>
              <a:cubicBezTo>
                <a:pt x="404669" y="6577529"/>
                <a:pt x="388230" y="6602458"/>
                <a:pt x="379538" y="6615471"/>
              </a:cubicBezTo>
              <a:cubicBezTo>
                <a:pt x="370846" y="6628484"/>
                <a:pt x="375991" y="6620115"/>
                <a:pt x="365560" y="6636659"/>
              </a:cubicBezTo>
              <a:cubicBezTo>
                <a:pt x="355129" y="6653203"/>
                <a:pt x="327665" y="6697259"/>
                <a:pt x="316952" y="6714737"/>
              </a:cubicBezTo>
              <a:cubicBezTo>
                <a:pt x="306239" y="6732215"/>
                <a:pt x="308804" y="6728515"/>
                <a:pt x="301284" y="6741528"/>
              </a:cubicBezTo>
              <a:cubicBezTo>
                <a:pt x="293764" y="6754541"/>
                <a:pt x="283726" y="6771254"/>
                <a:pt x="271831" y="6792815"/>
              </a:cubicBezTo>
              <a:cubicBezTo>
                <a:pt x="259936" y="6814376"/>
                <a:pt x="238046" y="6855571"/>
                <a:pt x="229912" y="6870893"/>
              </a:cubicBezTo>
              <a:cubicBezTo>
                <a:pt x="221778" y="6886215"/>
                <a:pt x="229390" y="6871737"/>
                <a:pt x="223029" y="6884750"/>
              </a:cubicBezTo>
              <a:cubicBezTo>
                <a:pt x="216668" y="6897763"/>
                <a:pt x="202795" y="6925254"/>
                <a:pt x="191748" y="6948971"/>
              </a:cubicBezTo>
              <a:cubicBezTo>
                <a:pt x="180701" y="6972688"/>
                <a:pt x="164573" y="7009142"/>
                <a:pt x="156744" y="7027050"/>
              </a:cubicBezTo>
              <a:cubicBezTo>
                <a:pt x="148915" y="7044958"/>
                <a:pt x="150009" y="7043408"/>
                <a:pt x="144774" y="7056421"/>
              </a:cubicBezTo>
              <a:cubicBezTo>
                <a:pt x="139539" y="7069434"/>
                <a:pt x="133240" y="7083997"/>
                <a:pt x="125333" y="7105128"/>
              </a:cubicBezTo>
              <a:cubicBezTo>
                <a:pt x="117426" y="7126259"/>
                <a:pt x="106137" y="7157181"/>
                <a:pt x="97334" y="7183207"/>
              </a:cubicBezTo>
              <a:cubicBezTo>
                <a:pt x="88531" y="7209233"/>
                <a:pt x="77654" y="7244644"/>
                <a:pt x="72518" y="7261285"/>
              </a:cubicBezTo>
              <a:cubicBezTo>
                <a:pt x="67382" y="7277926"/>
                <a:pt x="70048" y="7270041"/>
                <a:pt x="66520" y="7283054"/>
              </a:cubicBezTo>
              <a:cubicBezTo>
                <a:pt x="62992" y="7296067"/>
                <a:pt x="62438" y="7277926"/>
                <a:pt x="51351" y="7339363"/>
              </a:cubicBezTo>
              <a:cubicBezTo>
                <a:pt x="40264" y="7400800"/>
                <a:pt x="20132" y="7526238"/>
                <a:pt x="0" y="7651676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2504909276569</cdr:x>
      <cdr:y>0.34026181672829</cdr:y>
    </cdr:to>
    <cdr:sp>
      <cdr:nvSpPr>
        <cdr:cNvPr id="232" name="AutoShape 17"/>
        <cdr:cNvSpPr/>
      </cdr:nvSpPr>
      <cdr:spPr>
        <a:xfrm>
          <a:off x="138600" y="0"/>
          <a:ext cx="1009440" cy="1225800"/>
        </a:xfrm>
        <a:custGeom>
          <a:avLst/>
          <a:gdLst/>
          <a:ahLst/>
          <a:rect l="l" t="t" r="r" b="b"/>
          <a:pathLst>
            <a:path w="2379716" h="2609463">
              <a:moveTo>
                <a:pt x="2379716" y="0"/>
              </a:moveTo>
              <a:cubicBezTo>
                <a:pt x="2377996" y="26026"/>
                <a:pt x="2376276" y="52052"/>
                <a:pt x="2374290" y="78078"/>
              </a:cubicBezTo>
              <a:cubicBezTo>
                <a:pt x="2372304" y="104104"/>
                <a:pt x="2370715" y="130131"/>
                <a:pt x="2367797" y="156157"/>
              </a:cubicBezTo>
              <a:cubicBezTo>
                <a:pt x="2364879" y="182183"/>
                <a:pt x="2360141" y="213611"/>
                <a:pt x="2356780" y="234235"/>
              </a:cubicBezTo>
              <a:cubicBezTo>
                <a:pt x="2353419" y="254859"/>
                <a:pt x="2350256" y="266886"/>
                <a:pt x="2347634" y="279899"/>
              </a:cubicBezTo>
              <a:cubicBezTo>
                <a:pt x="2345012" y="292912"/>
                <a:pt x="2345558" y="293898"/>
                <a:pt x="2341046" y="312313"/>
              </a:cubicBezTo>
              <a:cubicBezTo>
                <a:pt x="2336534" y="330728"/>
                <a:pt x="2328124" y="364366"/>
                <a:pt x="2320565" y="390392"/>
              </a:cubicBezTo>
              <a:cubicBezTo>
                <a:pt x="2313006" y="416418"/>
                <a:pt x="2304224" y="443675"/>
                <a:pt x="2295693" y="468470"/>
              </a:cubicBezTo>
              <a:cubicBezTo>
                <a:pt x="2287162" y="493265"/>
                <a:pt x="2274228" y="526148"/>
                <a:pt x="2269379" y="539161"/>
              </a:cubicBezTo>
              <a:cubicBezTo>
                <a:pt x="2264530" y="552174"/>
                <a:pt x="2272664" y="532304"/>
                <a:pt x="2266596" y="546548"/>
              </a:cubicBezTo>
              <a:cubicBezTo>
                <a:pt x="2260528" y="560792"/>
                <a:pt x="2244795" y="598601"/>
                <a:pt x="2232972" y="624627"/>
              </a:cubicBezTo>
              <a:cubicBezTo>
                <a:pt x="2221149" y="650653"/>
                <a:pt x="2202633" y="688258"/>
                <a:pt x="2195659" y="702705"/>
              </a:cubicBezTo>
              <a:cubicBezTo>
                <a:pt x="2188685" y="717152"/>
                <a:pt x="2198039" y="698298"/>
                <a:pt x="2191125" y="711311"/>
              </a:cubicBezTo>
              <a:cubicBezTo>
                <a:pt x="2184211" y="724324"/>
                <a:pt x="2167214" y="757192"/>
                <a:pt x="2154172" y="780783"/>
              </a:cubicBezTo>
              <a:cubicBezTo>
                <a:pt x="2141130" y="804374"/>
                <a:pt x="2120333" y="839845"/>
                <a:pt x="2112870" y="852858"/>
              </a:cubicBezTo>
              <a:cubicBezTo>
                <a:pt x="2105407" y="865871"/>
                <a:pt x="2118071" y="844848"/>
                <a:pt x="2109394" y="858862"/>
              </a:cubicBezTo>
              <a:cubicBezTo>
                <a:pt x="2100717" y="872876"/>
                <a:pt x="2073269" y="917302"/>
                <a:pt x="2060806" y="936940"/>
              </a:cubicBezTo>
              <a:cubicBezTo>
                <a:pt x="2048343" y="956578"/>
                <a:pt x="2043231" y="963678"/>
                <a:pt x="2034616" y="976691"/>
              </a:cubicBezTo>
              <a:cubicBezTo>
                <a:pt x="2026001" y="989704"/>
                <a:pt x="2022158" y="996045"/>
                <a:pt x="2009116" y="1015018"/>
              </a:cubicBezTo>
              <a:cubicBezTo>
                <a:pt x="1996074" y="1033991"/>
                <a:pt x="1965456" y="1077516"/>
                <a:pt x="1956361" y="1090529"/>
              </a:cubicBezTo>
              <a:cubicBezTo>
                <a:pt x="1947266" y="1103542"/>
                <a:pt x="1964497" y="1079656"/>
                <a:pt x="1954548" y="1093097"/>
              </a:cubicBezTo>
              <a:cubicBezTo>
                <a:pt x="1944599" y="1106538"/>
                <a:pt x="1909406" y="1154146"/>
                <a:pt x="1896666" y="1171175"/>
              </a:cubicBezTo>
              <a:cubicBezTo>
                <a:pt x="1883926" y="1188204"/>
                <a:pt x="1888206" y="1182257"/>
                <a:pt x="1878107" y="1195270"/>
              </a:cubicBezTo>
              <a:cubicBezTo>
                <a:pt x="1868008" y="1208283"/>
                <a:pt x="1849115" y="1232757"/>
                <a:pt x="1836073" y="1249253"/>
              </a:cubicBezTo>
              <a:cubicBezTo>
                <a:pt x="1823031" y="1265749"/>
                <a:pt x="1810381" y="1281236"/>
                <a:pt x="1799852" y="1294249"/>
              </a:cubicBezTo>
              <a:cubicBezTo>
                <a:pt x="1789323" y="1307262"/>
                <a:pt x="1785941" y="1311627"/>
                <a:pt x="1772899" y="1327332"/>
              </a:cubicBezTo>
              <a:cubicBezTo>
                <a:pt x="1759857" y="1343037"/>
                <a:pt x="1732548" y="1375464"/>
                <a:pt x="1721598" y="1388477"/>
              </a:cubicBezTo>
              <a:cubicBezTo>
                <a:pt x="1710648" y="1401490"/>
                <a:pt x="1720242" y="1390394"/>
                <a:pt x="1707200" y="1405410"/>
              </a:cubicBezTo>
              <a:cubicBezTo>
                <a:pt x="1694158" y="1420426"/>
                <a:pt x="1654711" y="1465562"/>
                <a:pt x="1643343" y="1478575"/>
              </a:cubicBezTo>
              <a:cubicBezTo>
                <a:pt x="1631975" y="1491588"/>
                <a:pt x="1651523" y="1469656"/>
                <a:pt x="1638991" y="1483488"/>
              </a:cubicBezTo>
              <a:cubicBezTo>
                <a:pt x="1626459" y="1497320"/>
                <a:pt x="1580469" y="1548003"/>
                <a:pt x="1568152" y="1561567"/>
              </a:cubicBezTo>
              <a:cubicBezTo>
                <a:pt x="1555835" y="1575131"/>
                <a:pt x="1577339" y="1551857"/>
                <a:pt x="1565089" y="1564870"/>
              </a:cubicBezTo>
              <a:cubicBezTo>
                <a:pt x="1552839" y="1577883"/>
                <a:pt x="1507695" y="1625824"/>
                <a:pt x="1494653" y="1639645"/>
              </a:cubicBezTo>
              <a:cubicBezTo>
                <a:pt x="1481611" y="1653466"/>
                <a:pt x="1499516" y="1634784"/>
                <a:pt x="1486835" y="1647797"/>
              </a:cubicBezTo>
              <a:cubicBezTo>
                <a:pt x="1474154" y="1660810"/>
                <a:pt x="1431611" y="1704390"/>
                <a:pt x="1418569" y="1717723"/>
              </a:cubicBezTo>
              <a:cubicBezTo>
                <a:pt x="1405527" y="1731056"/>
                <a:pt x="1421715" y="1714782"/>
                <a:pt x="1408580" y="1727795"/>
              </a:cubicBezTo>
              <a:cubicBezTo>
                <a:pt x="1395445" y="1740808"/>
                <a:pt x="1352803" y="1782935"/>
                <a:pt x="1339761" y="1795802"/>
              </a:cubicBezTo>
              <a:cubicBezTo>
                <a:pt x="1326719" y="1808669"/>
                <a:pt x="1343946" y="1791985"/>
                <a:pt x="1330326" y="1804998"/>
              </a:cubicBezTo>
              <a:cubicBezTo>
                <a:pt x="1316706" y="1818011"/>
                <a:pt x="1271086" y="1861463"/>
                <a:pt x="1258043" y="1873880"/>
              </a:cubicBezTo>
              <a:cubicBezTo>
                <a:pt x="1245000" y="1886297"/>
                <a:pt x="1266109" y="1866596"/>
                <a:pt x="1252071" y="1879502"/>
              </a:cubicBezTo>
              <a:cubicBezTo>
                <a:pt x="1238033" y="1892408"/>
                <a:pt x="1186979" y="1939241"/>
                <a:pt x="1173817" y="1951317"/>
              </a:cubicBezTo>
              <a:cubicBezTo>
                <a:pt x="1160655" y="1963393"/>
                <a:pt x="1186139" y="1940476"/>
                <a:pt x="1173097" y="1951958"/>
              </a:cubicBezTo>
              <a:cubicBezTo>
                <a:pt x="1160055" y="1963440"/>
                <a:pt x="1110407" y="2007195"/>
                <a:pt x="1095562" y="2020208"/>
              </a:cubicBezTo>
              <a:cubicBezTo>
                <a:pt x="1080717" y="2033221"/>
                <a:pt x="1097071" y="2019016"/>
                <a:pt x="1084029" y="2030037"/>
              </a:cubicBezTo>
              <a:cubicBezTo>
                <a:pt x="1070987" y="2041058"/>
                <a:pt x="1032892" y="2073319"/>
                <a:pt x="1017308" y="2086332"/>
              </a:cubicBezTo>
              <a:cubicBezTo>
                <a:pt x="1001724" y="2099345"/>
                <a:pt x="1003567" y="2097569"/>
                <a:pt x="990525" y="2108115"/>
              </a:cubicBezTo>
              <a:cubicBezTo>
                <a:pt x="977483" y="2118661"/>
                <a:pt x="955517" y="2136597"/>
                <a:pt x="939053" y="2149610"/>
              </a:cubicBezTo>
              <a:cubicBezTo>
                <a:pt x="922589" y="2162623"/>
                <a:pt x="904785" y="2176139"/>
                <a:pt x="891743" y="2186193"/>
              </a:cubicBezTo>
              <a:cubicBezTo>
                <a:pt x="878701" y="2196247"/>
                <a:pt x="878336" y="2196922"/>
                <a:pt x="860799" y="2209935"/>
              </a:cubicBezTo>
              <a:cubicBezTo>
                <a:pt x="843262" y="2222948"/>
                <a:pt x="799560" y="2254735"/>
                <a:pt x="786518" y="2264272"/>
              </a:cubicBezTo>
              <a:cubicBezTo>
                <a:pt x="773476" y="2273809"/>
                <a:pt x="796250" y="2257766"/>
                <a:pt x="782545" y="2267158"/>
              </a:cubicBezTo>
              <a:cubicBezTo>
                <a:pt x="768840" y="2276550"/>
                <a:pt x="722983" y="2308091"/>
                <a:pt x="704290" y="2320623"/>
              </a:cubicBezTo>
              <a:cubicBezTo>
                <a:pt x="685597" y="2333155"/>
                <a:pt x="683431" y="2334027"/>
                <a:pt x="670389" y="2342350"/>
              </a:cubicBezTo>
              <a:cubicBezTo>
                <a:pt x="657347" y="2350673"/>
                <a:pt x="646471" y="2358159"/>
                <a:pt x="626036" y="2370563"/>
              </a:cubicBezTo>
              <a:cubicBezTo>
                <a:pt x="605601" y="2382967"/>
                <a:pt x="561956" y="2408464"/>
                <a:pt x="547781" y="2416775"/>
              </a:cubicBezTo>
              <a:cubicBezTo>
                <a:pt x="533606" y="2425086"/>
                <a:pt x="554026" y="2413472"/>
                <a:pt x="540984" y="2420428"/>
              </a:cubicBezTo>
              <a:cubicBezTo>
                <a:pt x="527942" y="2427384"/>
                <a:pt x="494479" y="2445885"/>
                <a:pt x="469527" y="2458509"/>
              </a:cubicBezTo>
              <a:cubicBezTo>
                <a:pt x="444575" y="2471133"/>
                <a:pt x="405238" y="2489505"/>
                <a:pt x="391272" y="2496171"/>
              </a:cubicBezTo>
              <a:cubicBezTo>
                <a:pt x="377306" y="2502837"/>
                <a:pt x="398774" y="2493059"/>
                <a:pt x="385732" y="2498507"/>
              </a:cubicBezTo>
              <a:cubicBezTo>
                <a:pt x="372690" y="2503955"/>
                <a:pt x="338179" y="2519133"/>
                <a:pt x="313018" y="2528858"/>
              </a:cubicBezTo>
              <a:cubicBezTo>
                <a:pt x="287857" y="2538583"/>
                <a:pt x="286933" y="2543425"/>
                <a:pt x="234763" y="2556859"/>
              </a:cubicBezTo>
              <a:cubicBezTo>
                <a:pt x="182593" y="2570293"/>
                <a:pt x="91296" y="2589878"/>
                <a:pt x="0" y="2609463"/>
              </a:cubicBezTo>
            </a:path>
          </a:pathLst>
        </a:custGeom>
        <a:noFill/>
        <a:ln w="19080">
          <a:solidFill>
            <a:srgbClr val="0000c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470190872673</cdr:x>
      <cdr:y>0</cdr:y>
    </cdr:from>
    <cdr:to>
      <cdr:x>0.87322284188202</cdr:x>
      <cdr:y>0.963525532127511</cdr:y>
    </cdr:to>
    <cdr:sp>
      <cdr:nvSpPr>
        <cdr:cNvPr id="233" name="AutoShape 18"/>
        <cdr:cNvSpPr/>
      </cdr:nvSpPr>
      <cdr:spPr>
        <a:xfrm>
          <a:off x="1807920" y="0"/>
          <a:ext cx="2194200" cy="3471120"/>
        </a:xfrm>
        <a:custGeom>
          <a:avLst/>
          <a:gdLst/>
          <a:ahLst/>
          <a:rect l="l" t="t" r="r" b="b"/>
          <a:pathLst>
            <a:path w="5189941" h="7651676">
              <a:moveTo>
                <a:pt x="5149691" y="0"/>
              </a:moveTo>
              <a:cubicBezTo>
                <a:pt x="5151281" y="26026"/>
                <a:pt x="5152871" y="52052"/>
                <a:pt x="5154024" y="78078"/>
              </a:cubicBezTo>
              <a:cubicBezTo>
                <a:pt x="5155177" y="104104"/>
                <a:pt x="5155669" y="130131"/>
                <a:pt x="5156608" y="156157"/>
              </a:cubicBezTo>
              <a:cubicBezTo>
                <a:pt x="5157547" y="182183"/>
                <a:pt x="5158573" y="208209"/>
                <a:pt x="5159657" y="234235"/>
              </a:cubicBezTo>
              <a:cubicBezTo>
                <a:pt x="5160741" y="260261"/>
                <a:pt x="5161911" y="286287"/>
                <a:pt x="5163113" y="312313"/>
              </a:cubicBezTo>
              <a:cubicBezTo>
                <a:pt x="5164315" y="338339"/>
                <a:pt x="5165591" y="364366"/>
                <a:pt x="5166872" y="390392"/>
              </a:cubicBezTo>
              <a:cubicBezTo>
                <a:pt x="5168153" y="416418"/>
                <a:pt x="5169488" y="442444"/>
                <a:pt x="5170802" y="468470"/>
              </a:cubicBezTo>
              <a:cubicBezTo>
                <a:pt x="5172116" y="494496"/>
                <a:pt x="5173460" y="520522"/>
                <a:pt x="5174755" y="546548"/>
              </a:cubicBezTo>
              <a:cubicBezTo>
                <a:pt x="5176050" y="572574"/>
                <a:pt x="5177350" y="598601"/>
                <a:pt x="5178570" y="624627"/>
              </a:cubicBezTo>
              <a:cubicBezTo>
                <a:pt x="5179790" y="650653"/>
                <a:pt x="5180987" y="676679"/>
                <a:pt x="5182078" y="702705"/>
              </a:cubicBezTo>
              <a:cubicBezTo>
                <a:pt x="5183169" y="728731"/>
                <a:pt x="5184208" y="754757"/>
                <a:pt x="5185116" y="780783"/>
              </a:cubicBezTo>
              <a:cubicBezTo>
                <a:pt x="5186024" y="806809"/>
                <a:pt x="5186852" y="832836"/>
                <a:pt x="5187525" y="858862"/>
              </a:cubicBezTo>
              <a:cubicBezTo>
                <a:pt x="5188198" y="884888"/>
                <a:pt x="5188765" y="910914"/>
                <a:pt x="5189157" y="936940"/>
              </a:cubicBezTo>
              <a:cubicBezTo>
                <a:pt x="5189549" y="962966"/>
                <a:pt x="5189809" y="988992"/>
                <a:pt x="5189875" y="1015018"/>
              </a:cubicBezTo>
              <a:cubicBezTo>
                <a:pt x="5189941" y="1041044"/>
                <a:pt x="5189851" y="1067071"/>
                <a:pt x="5189551" y="1093097"/>
              </a:cubicBezTo>
              <a:cubicBezTo>
                <a:pt x="5189251" y="1119123"/>
                <a:pt x="5188774" y="1145149"/>
                <a:pt x="5188072" y="1171175"/>
              </a:cubicBezTo>
              <a:cubicBezTo>
                <a:pt x="5187370" y="1197201"/>
                <a:pt x="5186474" y="1223227"/>
                <a:pt x="5185338" y="1249253"/>
              </a:cubicBezTo>
              <a:cubicBezTo>
                <a:pt x="5184202" y="1275279"/>
                <a:pt x="5182856" y="1301306"/>
                <a:pt x="5181256" y="1327332"/>
              </a:cubicBezTo>
              <a:cubicBezTo>
                <a:pt x="5179656" y="1353358"/>
                <a:pt x="5177829" y="1379384"/>
                <a:pt x="5175737" y="1405410"/>
              </a:cubicBezTo>
              <a:cubicBezTo>
                <a:pt x="5173645" y="1431436"/>
                <a:pt x="5171313" y="1457462"/>
                <a:pt x="5168705" y="1483488"/>
              </a:cubicBezTo>
              <a:cubicBezTo>
                <a:pt x="5166097" y="1509514"/>
                <a:pt x="5163236" y="1535541"/>
                <a:pt x="5160087" y="1561567"/>
              </a:cubicBezTo>
              <a:cubicBezTo>
                <a:pt x="5156938" y="1587593"/>
                <a:pt x="5152589" y="1619693"/>
                <a:pt x="5149808" y="1639645"/>
              </a:cubicBezTo>
              <a:cubicBezTo>
                <a:pt x="5147027" y="1659597"/>
                <a:pt x="5145339" y="1668268"/>
                <a:pt x="5143400" y="1681281"/>
              </a:cubicBezTo>
              <a:cubicBezTo>
                <a:pt x="5141461" y="1694294"/>
                <a:pt x="5141194" y="1698636"/>
                <a:pt x="5138176" y="1717723"/>
              </a:cubicBezTo>
              <a:cubicBezTo>
                <a:pt x="5135158" y="1736810"/>
                <a:pt x="5129881" y="1769776"/>
                <a:pt x="5125294" y="1795802"/>
              </a:cubicBezTo>
              <a:cubicBezTo>
                <a:pt x="5120707" y="1821828"/>
                <a:pt x="5115842" y="1847854"/>
                <a:pt x="5110655" y="1873880"/>
              </a:cubicBezTo>
              <a:cubicBezTo>
                <a:pt x="5105468" y="1899906"/>
                <a:pt x="5099990" y="1925932"/>
                <a:pt x="5094174" y="1951958"/>
              </a:cubicBezTo>
              <a:cubicBezTo>
                <a:pt x="5088358" y="1977984"/>
                <a:pt x="5080599" y="2010259"/>
                <a:pt x="5075761" y="2030037"/>
              </a:cubicBezTo>
              <a:cubicBezTo>
                <a:pt x="5070923" y="2049815"/>
                <a:pt x="5068450" y="2057612"/>
                <a:pt x="5065146" y="2070625"/>
              </a:cubicBezTo>
              <a:cubicBezTo>
                <a:pt x="5061842" y="2083638"/>
                <a:pt x="5060997" y="2088854"/>
                <a:pt x="5055935" y="2108115"/>
              </a:cubicBezTo>
              <a:cubicBezTo>
                <a:pt x="5050873" y="2127376"/>
                <a:pt x="5042187" y="2160167"/>
                <a:pt x="5034772" y="2186193"/>
              </a:cubicBezTo>
              <a:cubicBezTo>
                <a:pt x="5027357" y="2212219"/>
                <a:pt x="5019427" y="2238801"/>
                <a:pt x="5011447" y="2264272"/>
              </a:cubicBezTo>
              <a:cubicBezTo>
                <a:pt x="5003467" y="2289743"/>
                <a:pt x="4991156" y="2326006"/>
                <a:pt x="4986891" y="2339019"/>
              </a:cubicBezTo>
              <a:cubicBezTo>
                <a:pt x="4982626" y="2352032"/>
                <a:pt x="4990434" y="2328782"/>
                <a:pt x="4985857" y="2342350"/>
              </a:cubicBezTo>
              <a:cubicBezTo>
                <a:pt x="4981280" y="2355918"/>
                <a:pt x="4968669" y="2394402"/>
                <a:pt x="4959430" y="2420428"/>
              </a:cubicBezTo>
              <a:cubicBezTo>
                <a:pt x="4950191" y="2446454"/>
                <a:pt x="4938886" y="2476562"/>
                <a:pt x="4930421" y="2498507"/>
              </a:cubicBezTo>
              <a:cubicBezTo>
                <a:pt x="4921956" y="2520452"/>
                <a:pt x="4913846" y="2539087"/>
                <a:pt x="4908637" y="2552100"/>
              </a:cubicBezTo>
              <a:cubicBezTo>
                <a:pt x="4903428" y="2565113"/>
                <a:pt x="4906229" y="2559491"/>
                <a:pt x="4899170" y="2576585"/>
              </a:cubicBezTo>
              <a:cubicBezTo>
                <a:pt x="4892111" y="2593679"/>
                <a:pt x="4877748" y="2628743"/>
                <a:pt x="4866283" y="2654663"/>
              </a:cubicBezTo>
              <a:cubicBezTo>
                <a:pt x="4854818" y="2680583"/>
                <a:pt x="4836413" y="2719093"/>
                <a:pt x="4830383" y="2732106"/>
              </a:cubicBezTo>
              <a:cubicBezTo>
                <a:pt x="4824353" y="2745119"/>
                <a:pt x="4836406" y="2719623"/>
                <a:pt x="4830100" y="2732742"/>
              </a:cubicBezTo>
              <a:cubicBezTo>
                <a:pt x="4823794" y="2745861"/>
                <a:pt x="4805541" y="2785121"/>
                <a:pt x="4792546" y="2810820"/>
              </a:cubicBezTo>
              <a:cubicBezTo>
                <a:pt x="4779551" y="2836519"/>
                <a:pt x="4759032" y="2873920"/>
                <a:pt x="4752128" y="2886933"/>
              </a:cubicBezTo>
              <a:cubicBezTo>
                <a:pt x="4745224" y="2899946"/>
                <a:pt x="4758510" y="2875557"/>
                <a:pt x="4751119" y="2888898"/>
              </a:cubicBezTo>
              <a:cubicBezTo>
                <a:pt x="4743728" y="2902239"/>
                <a:pt x="4720659" y="2944693"/>
                <a:pt x="4707785" y="2966977"/>
              </a:cubicBezTo>
              <a:cubicBezTo>
                <a:pt x="4694911" y="2989261"/>
                <a:pt x="4681758" y="3009590"/>
                <a:pt x="4673873" y="3022603"/>
              </a:cubicBezTo>
              <a:cubicBezTo>
                <a:pt x="4665988" y="3035616"/>
                <a:pt x="4671138" y="3028300"/>
                <a:pt x="4660475" y="3045055"/>
              </a:cubicBezTo>
              <a:cubicBezTo>
                <a:pt x="4649812" y="3061810"/>
                <a:pt x="4620701" y="3106714"/>
                <a:pt x="4609892" y="3123133"/>
              </a:cubicBezTo>
              <a:cubicBezTo>
                <a:pt x="4599083" y="3139552"/>
                <a:pt x="4604658" y="3130555"/>
                <a:pt x="4595619" y="3143568"/>
              </a:cubicBezTo>
              <a:cubicBezTo>
                <a:pt x="4586580" y="3156581"/>
                <a:pt x="4568700" y="3183106"/>
                <a:pt x="4555658" y="3201212"/>
              </a:cubicBezTo>
              <a:cubicBezTo>
                <a:pt x="4542616" y="3219318"/>
                <a:pt x="4527143" y="3239194"/>
                <a:pt x="4517364" y="3252207"/>
              </a:cubicBezTo>
              <a:cubicBezTo>
                <a:pt x="4507585" y="3265220"/>
                <a:pt x="4510026" y="3262856"/>
                <a:pt x="4496984" y="3279290"/>
              </a:cubicBezTo>
              <a:cubicBezTo>
                <a:pt x="4483942" y="3295724"/>
                <a:pt x="4449650" y="3337801"/>
                <a:pt x="4439110" y="3350814"/>
              </a:cubicBezTo>
              <a:cubicBezTo>
                <a:pt x="4428570" y="3363827"/>
                <a:pt x="4445950" y="3343262"/>
                <a:pt x="4433742" y="3357368"/>
              </a:cubicBezTo>
              <a:cubicBezTo>
                <a:pt x="4421534" y="3371474"/>
                <a:pt x="4378012" y="3421522"/>
                <a:pt x="4365864" y="3435447"/>
              </a:cubicBezTo>
              <a:cubicBezTo>
                <a:pt x="4353716" y="3449372"/>
                <a:pt x="4373026" y="3427906"/>
                <a:pt x="4360855" y="3440919"/>
              </a:cubicBezTo>
              <a:cubicBezTo>
                <a:pt x="4348684" y="3453932"/>
                <a:pt x="4305881" y="3499684"/>
                <a:pt x="4292839" y="3513525"/>
              </a:cubicBezTo>
              <a:cubicBezTo>
                <a:pt x="4279797" y="3527366"/>
                <a:pt x="4295704" y="3510949"/>
                <a:pt x="4282601" y="3523962"/>
              </a:cubicBezTo>
              <a:cubicBezTo>
                <a:pt x="4269498" y="3536975"/>
                <a:pt x="4227264" y="3578760"/>
                <a:pt x="4214221" y="3591603"/>
              </a:cubicBezTo>
              <a:cubicBezTo>
                <a:pt x="4201178" y="3604446"/>
                <a:pt x="4218422" y="3588008"/>
                <a:pt x="4204346" y="3601021"/>
              </a:cubicBezTo>
              <a:cubicBezTo>
                <a:pt x="4190270" y="3614034"/>
                <a:pt x="4142805" y="3657690"/>
                <a:pt x="4129763" y="3669681"/>
              </a:cubicBezTo>
              <a:cubicBezTo>
                <a:pt x="4116721" y="3681672"/>
                <a:pt x="4139746" y="3661132"/>
                <a:pt x="4126092" y="3672970"/>
              </a:cubicBezTo>
              <a:cubicBezTo>
                <a:pt x="4112438" y="3684808"/>
                <a:pt x="4062295" y="3728242"/>
                <a:pt x="4047838" y="3740707"/>
              </a:cubicBezTo>
              <a:cubicBezTo>
                <a:pt x="4033381" y="3753172"/>
                <a:pt x="4052394" y="3737064"/>
                <a:pt x="4039352" y="3747760"/>
              </a:cubicBezTo>
              <a:cubicBezTo>
                <a:pt x="4026310" y="3758456"/>
                <a:pt x="3985665" y="3791868"/>
                <a:pt x="3969583" y="3804881"/>
              </a:cubicBezTo>
              <a:cubicBezTo>
                <a:pt x="3953501" y="3817894"/>
                <a:pt x="3955900" y="3815668"/>
                <a:pt x="3942858" y="3825838"/>
              </a:cubicBezTo>
              <a:cubicBezTo>
                <a:pt x="3929816" y="3836008"/>
                <a:pt x="3908418" y="3852885"/>
                <a:pt x="3891329" y="3865898"/>
              </a:cubicBezTo>
              <a:cubicBezTo>
                <a:pt x="3874240" y="3878911"/>
                <a:pt x="3853366" y="3894208"/>
                <a:pt x="3840323" y="3903917"/>
              </a:cubicBezTo>
              <a:cubicBezTo>
                <a:pt x="3827280" y="3913626"/>
                <a:pt x="3830658" y="3911465"/>
                <a:pt x="3813074" y="3924151"/>
              </a:cubicBezTo>
              <a:cubicBezTo>
                <a:pt x="3795490" y="3936837"/>
                <a:pt x="3748334" y="3970391"/>
                <a:pt x="3734820" y="3980032"/>
              </a:cubicBezTo>
              <a:cubicBezTo>
                <a:pt x="3721306" y="3989673"/>
                <a:pt x="3745031" y="3972929"/>
                <a:pt x="3731989" y="3981995"/>
              </a:cubicBezTo>
              <a:cubicBezTo>
                <a:pt x="3718947" y="3991061"/>
                <a:pt x="3675518" y="4021414"/>
                <a:pt x="3656566" y="4034427"/>
              </a:cubicBezTo>
              <a:cubicBezTo>
                <a:pt x="3637614" y="4047440"/>
                <a:pt x="3631318" y="4051315"/>
                <a:pt x="3618276" y="4060073"/>
              </a:cubicBezTo>
              <a:cubicBezTo>
                <a:pt x="3605234" y="4068831"/>
                <a:pt x="3598014" y="4074008"/>
                <a:pt x="3578311" y="4086975"/>
              </a:cubicBezTo>
              <a:cubicBezTo>
                <a:pt x="3558608" y="4099942"/>
                <a:pt x="3513172" y="4129344"/>
                <a:pt x="3500057" y="4137873"/>
              </a:cubicBezTo>
              <a:cubicBezTo>
                <a:pt x="3486942" y="4146402"/>
                <a:pt x="3512661" y="4129779"/>
                <a:pt x="3499619" y="4138152"/>
              </a:cubicBezTo>
              <a:cubicBezTo>
                <a:pt x="3486577" y="4146525"/>
                <a:pt x="3442297" y="4175100"/>
                <a:pt x="3421802" y="4188113"/>
              </a:cubicBezTo>
              <a:cubicBezTo>
                <a:pt x="3401307" y="4201126"/>
                <a:pt x="3389691" y="4208077"/>
                <a:pt x="3376649" y="4216230"/>
              </a:cubicBezTo>
              <a:cubicBezTo>
                <a:pt x="3363607" y="4224383"/>
                <a:pt x="3362107" y="4225568"/>
                <a:pt x="3343548" y="4237034"/>
              </a:cubicBezTo>
              <a:cubicBezTo>
                <a:pt x="3324989" y="4248500"/>
                <a:pt x="3280906" y="4275481"/>
                <a:pt x="3265294" y="4285027"/>
              </a:cubicBezTo>
              <a:cubicBezTo>
                <a:pt x="3249682" y="4294573"/>
                <a:pt x="3262920" y="4286385"/>
                <a:pt x="3249878" y="4294308"/>
              </a:cubicBezTo>
              <a:cubicBezTo>
                <a:pt x="3236836" y="4302231"/>
                <a:pt x="3208689" y="4319551"/>
                <a:pt x="3187039" y="4332564"/>
              </a:cubicBezTo>
              <a:cubicBezTo>
                <a:pt x="3165389" y="4345577"/>
                <a:pt x="3133020" y="4364628"/>
                <a:pt x="3119978" y="4372387"/>
              </a:cubicBezTo>
              <a:cubicBezTo>
                <a:pt x="3106936" y="4380146"/>
                <a:pt x="3123693" y="4370259"/>
                <a:pt x="3108785" y="4379115"/>
              </a:cubicBezTo>
              <a:cubicBezTo>
                <a:pt x="3093877" y="4387971"/>
                <a:pt x="3050719" y="4413629"/>
                <a:pt x="3030530" y="4425521"/>
              </a:cubicBezTo>
              <a:cubicBezTo>
                <a:pt x="3010341" y="4437413"/>
                <a:pt x="3000696" y="4442829"/>
                <a:pt x="2987653" y="4450465"/>
              </a:cubicBezTo>
              <a:cubicBezTo>
                <a:pt x="2974610" y="4458101"/>
                <a:pt x="2971214" y="4460281"/>
                <a:pt x="2952275" y="4471335"/>
              </a:cubicBezTo>
              <a:cubicBezTo>
                <a:pt x="2933336" y="4482389"/>
                <a:pt x="2890474" y="4507252"/>
                <a:pt x="2874021" y="4516787"/>
              </a:cubicBezTo>
              <a:cubicBezTo>
                <a:pt x="2857568" y="4526322"/>
                <a:pt x="2866597" y="4520963"/>
                <a:pt x="2853555" y="4528543"/>
              </a:cubicBezTo>
              <a:cubicBezTo>
                <a:pt x="2840513" y="4536123"/>
                <a:pt x="2818272" y="4549252"/>
                <a:pt x="2795766" y="4562265"/>
              </a:cubicBezTo>
              <a:cubicBezTo>
                <a:pt x="2773260" y="4575278"/>
                <a:pt x="2731563" y="4599131"/>
                <a:pt x="2718521" y="4606622"/>
              </a:cubicBezTo>
              <a:cubicBezTo>
                <a:pt x="2705479" y="4614113"/>
                <a:pt x="2730723" y="4599522"/>
                <a:pt x="2717512" y="4607210"/>
              </a:cubicBezTo>
              <a:cubicBezTo>
                <a:pt x="2704301" y="4614898"/>
                <a:pt x="2661558" y="4639834"/>
                <a:pt x="2639257" y="4652749"/>
              </a:cubicBezTo>
              <a:cubicBezTo>
                <a:pt x="2616956" y="4665664"/>
                <a:pt x="2596745" y="4677158"/>
                <a:pt x="2583703" y="4684700"/>
              </a:cubicBezTo>
              <a:cubicBezTo>
                <a:pt x="2570661" y="4692242"/>
                <a:pt x="2577829" y="4688170"/>
                <a:pt x="2561003" y="4697999"/>
              </a:cubicBezTo>
              <a:cubicBezTo>
                <a:pt x="2544177" y="4707828"/>
                <a:pt x="2501268" y="4732877"/>
                <a:pt x="2482749" y="4743673"/>
              </a:cubicBezTo>
              <a:cubicBezTo>
                <a:pt x="2464230" y="4754469"/>
                <a:pt x="2462933" y="4755105"/>
                <a:pt x="2449891" y="4762778"/>
              </a:cubicBezTo>
              <a:cubicBezTo>
                <a:pt x="2436849" y="4770451"/>
                <a:pt x="2425102" y="4777509"/>
                <a:pt x="2404494" y="4789710"/>
              </a:cubicBezTo>
              <a:cubicBezTo>
                <a:pt x="2383886" y="4801911"/>
                <a:pt x="2340651" y="4827458"/>
                <a:pt x="2326240" y="4835982"/>
              </a:cubicBezTo>
              <a:cubicBezTo>
                <a:pt x="2311829" y="4844506"/>
                <a:pt x="2331071" y="4832964"/>
                <a:pt x="2318029" y="4840856"/>
              </a:cubicBezTo>
              <a:cubicBezTo>
                <a:pt x="2304987" y="4848748"/>
                <a:pt x="2269440" y="4870323"/>
                <a:pt x="2247986" y="4883336"/>
              </a:cubicBezTo>
              <a:cubicBezTo>
                <a:pt x="2226532" y="4896349"/>
                <a:pt x="2202346" y="4910979"/>
                <a:pt x="2189303" y="4918935"/>
              </a:cubicBezTo>
              <a:cubicBezTo>
                <a:pt x="2176260" y="4926891"/>
                <a:pt x="2186036" y="4920909"/>
                <a:pt x="2169731" y="4931073"/>
              </a:cubicBezTo>
              <a:cubicBezTo>
                <a:pt x="2153426" y="4941237"/>
                <a:pt x="2109050" y="4968929"/>
                <a:pt x="2091476" y="4979919"/>
              </a:cubicBezTo>
              <a:cubicBezTo>
                <a:pt x="2073902" y="4990909"/>
                <a:pt x="2077332" y="4988689"/>
                <a:pt x="2064290" y="4997013"/>
              </a:cubicBezTo>
              <a:cubicBezTo>
                <a:pt x="2051248" y="5005337"/>
                <a:pt x="2033368" y="5016849"/>
                <a:pt x="2013222" y="5029862"/>
              </a:cubicBezTo>
              <a:cubicBezTo>
                <a:pt x="1993076" y="5042875"/>
                <a:pt x="1956455" y="5066620"/>
                <a:pt x="1943413" y="5075091"/>
              </a:cubicBezTo>
              <a:cubicBezTo>
                <a:pt x="1930371" y="5083562"/>
                <a:pt x="1949418" y="5070999"/>
                <a:pt x="1934968" y="5080691"/>
              </a:cubicBezTo>
              <a:cubicBezTo>
                <a:pt x="1920518" y="5090383"/>
                <a:pt x="1874642" y="5121165"/>
                <a:pt x="1856713" y="5133245"/>
              </a:cubicBezTo>
              <a:cubicBezTo>
                <a:pt x="1838784" y="5145325"/>
                <a:pt x="1840434" y="5144177"/>
                <a:pt x="1827392" y="5153170"/>
              </a:cubicBezTo>
              <a:cubicBezTo>
                <a:pt x="1814350" y="5162163"/>
                <a:pt x="1797041" y="5174188"/>
                <a:pt x="1778459" y="5187201"/>
              </a:cubicBezTo>
              <a:cubicBezTo>
                <a:pt x="1759877" y="5200214"/>
                <a:pt x="1728943" y="5222022"/>
                <a:pt x="1715900" y="5231248"/>
              </a:cubicBezTo>
              <a:cubicBezTo>
                <a:pt x="1702857" y="5240474"/>
                <a:pt x="1715862" y="5231132"/>
                <a:pt x="1700204" y="5242559"/>
              </a:cubicBezTo>
              <a:cubicBezTo>
                <a:pt x="1684546" y="5253986"/>
                <a:pt x="1637125" y="5288684"/>
                <a:pt x="1621950" y="5299812"/>
              </a:cubicBezTo>
              <a:cubicBezTo>
                <a:pt x="1606775" y="5310940"/>
                <a:pt x="1622198" y="5299440"/>
                <a:pt x="1609156" y="5309327"/>
              </a:cubicBezTo>
              <a:cubicBezTo>
                <a:pt x="1596114" y="5319214"/>
                <a:pt x="1560705" y="5346124"/>
                <a:pt x="1543696" y="5359137"/>
              </a:cubicBezTo>
              <a:cubicBezTo>
                <a:pt x="1526687" y="5372150"/>
                <a:pt x="1520144" y="5377205"/>
                <a:pt x="1507101" y="5387405"/>
              </a:cubicBezTo>
              <a:cubicBezTo>
                <a:pt x="1494058" y="5397605"/>
                <a:pt x="1481758" y="5407322"/>
                <a:pt x="1465441" y="5420335"/>
              </a:cubicBezTo>
              <a:cubicBezTo>
                <a:pt x="1449124" y="5433348"/>
                <a:pt x="1422242" y="5454944"/>
                <a:pt x="1409199" y="5465483"/>
              </a:cubicBezTo>
              <a:cubicBezTo>
                <a:pt x="1396156" y="5476022"/>
                <a:pt x="1402839" y="5470554"/>
                <a:pt x="1387186" y="5483567"/>
              </a:cubicBezTo>
              <a:cubicBezTo>
                <a:pt x="1371533" y="5496580"/>
                <a:pt x="1328322" y="5532659"/>
                <a:pt x="1315280" y="5543562"/>
              </a:cubicBezTo>
              <a:cubicBezTo>
                <a:pt x="1302238" y="5554465"/>
                <a:pt x="1323032" y="5536758"/>
                <a:pt x="1308932" y="5548983"/>
              </a:cubicBezTo>
              <a:cubicBezTo>
                <a:pt x="1294832" y="5561208"/>
                <a:pt x="1244614" y="5604801"/>
                <a:pt x="1230678" y="5616910"/>
              </a:cubicBezTo>
              <a:cubicBezTo>
                <a:pt x="1216742" y="5629019"/>
                <a:pt x="1238360" y="5609883"/>
                <a:pt x="1225317" y="5621640"/>
              </a:cubicBezTo>
              <a:cubicBezTo>
                <a:pt x="1212274" y="5633397"/>
                <a:pt x="1166803" y="5674439"/>
                <a:pt x="1152423" y="5687452"/>
              </a:cubicBezTo>
              <a:cubicBezTo>
                <a:pt x="1138043" y="5700465"/>
                <a:pt x="1152078" y="5687529"/>
                <a:pt x="1139036" y="5699718"/>
              </a:cubicBezTo>
              <a:cubicBezTo>
                <a:pt x="1125994" y="5711907"/>
                <a:pt x="1087994" y="5747571"/>
                <a:pt x="1074169" y="5760584"/>
              </a:cubicBezTo>
              <a:cubicBezTo>
                <a:pt x="1060344" y="5773597"/>
                <a:pt x="1069125" y="5765146"/>
                <a:pt x="1056083" y="5777797"/>
              </a:cubicBezTo>
              <a:cubicBezTo>
                <a:pt x="1043041" y="5790448"/>
                <a:pt x="1009210" y="5823477"/>
                <a:pt x="995914" y="5836490"/>
              </a:cubicBezTo>
              <a:cubicBezTo>
                <a:pt x="982618" y="5849503"/>
                <a:pt x="989351" y="5842726"/>
                <a:pt x="976309" y="5855875"/>
              </a:cubicBezTo>
              <a:cubicBezTo>
                <a:pt x="963267" y="5869024"/>
                <a:pt x="930446" y="5902371"/>
                <a:pt x="917660" y="5915384"/>
              </a:cubicBezTo>
              <a:cubicBezTo>
                <a:pt x="904874" y="5928397"/>
                <a:pt x="912634" y="5920263"/>
                <a:pt x="899592" y="5933953"/>
              </a:cubicBezTo>
              <a:cubicBezTo>
                <a:pt x="886550" y="5947643"/>
                <a:pt x="851698" y="5984513"/>
                <a:pt x="839406" y="5997526"/>
              </a:cubicBezTo>
              <a:cubicBezTo>
                <a:pt x="827114" y="6010539"/>
                <a:pt x="838882" y="5997743"/>
                <a:pt x="825840" y="6012032"/>
              </a:cubicBezTo>
              <a:cubicBezTo>
                <a:pt x="812798" y="6026321"/>
                <a:pt x="772958" y="6070246"/>
                <a:pt x="761151" y="6083259"/>
              </a:cubicBezTo>
              <a:cubicBezTo>
                <a:pt x="749344" y="6096272"/>
                <a:pt x="767335" y="6075955"/>
                <a:pt x="755001" y="6090110"/>
              </a:cubicBezTo>
              <a:cubicBezTo>
                <a:pt x="742667" y="6104265"/>
                <a:pt x="699166" y="6154330"/>
                <a:pt x="687149" y="6168188"/>
              </a:cubicBezTo>
              <a:cubicBezTo>
                <a:pt x="675132" y="6182046"/>
                <a:pt x="693691" y="6160245"/>
                <a:pt x="682897" y="6173258"/>
              </a:cubicBezTo>
              <a:cubicBezTo>
                <a:pt x="672103" y="6186271"/>
                <a:pt x="635426" y="6230395"/>
                <a:pt x="622384" y="6246266"/>
              </a:cubicBezTo>
              <a:cubicBezTo>
                <a:pt x="609342" y="6262137"/>
                <a:pt x="614946" y="6255473"/>
                <a:pt x="604642" y="6268486"/>
              </a:cubicBezTo>
              <a:cubicBezTo>
                <a:pt x="594338" y="6281499"/>
                <a:pt x="573601" y="6307518"/>
                <a:pt x="560559" y="6324345"/>
              </a:cubicBezTo>
              <a:cubicBezTo>
                <a:pt x="547517" y="6341172"/>
                <a:pt x="536197" y="6356435"/>
                <a:pt x="526387" y="6369448"/>
              </a:cubicBezTo>
              <a:cubicBezTo>
                <a:pt x="516577" y="6382461"/>
                <a:pt x="514740" y="6384459"/>
                <a:pt x="501698" y="6402423"/>
              </a:cubicBezTo>
              <a:cubicBezTo>
                <a:pt x="488656" y="6420387"/>
                <a:pt x="457446" y="6464219"/>
                <a:pt x="448133" y="6477232"/>
              </a:cubicBezTo>
              <a:cubicBezTo>
                <a:pt x="438820" y="6490245"/>
                <a:pt x="454936" y="6466943"/>
                <a:pt x="445820" y="6480501"/>
              </a:cubicBezTo>
              <a:cubicBezTo>
                <a:pt x="436704" y="6494059"/>
                <a:pt x="406093" y="6539393"/>
                <a:pt x="393436" y="6558580"/>
              </a:cubicBezTo>
              <a:cubicBezTo>
                <a:pt x="380779" y="6577767"/>
                <a:pt x="378096" y="6582612"/>
                <a:pt x="369879" y="6595625"/>
              </a:cubicBezTo>
              <a:cubicBezTo>
                <a:pt x="361662" y="6608638"/>
                <a:pt x="356119" y="6616807"/>
                <a:pt x="344136" y="6636659"/>
              </a:cubicBezTo>
              <a:cubicBezTo>
                <a:pt x="332153" y="6656511"/>
                <a:pt x="306734" y="6699807"/>
                <a:pt x="297982" y="6714737"/>
              </a:cubicBezTo>
              <a:cubicBezTo>
                <a:pt x="289230" y="6729667"/>
                <a:pt x="298724" y="6713227"/>
                <a:pt x="291624" y="6726240"/>
              </a:cubicBezTo>
              <a:cubicBezTo>
                <a:pt x="284524" y="6739253"/>
                <a:pt x="268026" y="6768706"/>
                <a:pt x="255383" y="6792815"/>
              </a:cubicBezTo>
              <a:cubicBezTo>
                <a:pt x="242740" y="6816924"/>
                <a:pt x="222765" y="6857028"/>
                <a:pt x="215763" y="6870893"/>
              </a:cubicBezTo>
              <a:cubicBezTo>
                <a:pt x="208761" y="6884758"/>
                <a:pt x="219366" y="6862994"/>
                <a:pt x="213370" y="6876007"/>
              </a:cubicBezTo>
              <a:cubicBezTo>
                <a:pt x="207374" y="6889020"/>
                <a:pt x="190882" y="6923797"/>
                <a:pt x="179790" y="6948971"/>
              </a:cubicBezTo>
              <a:cubicBezTo>
                <a:pt x="168698" y="6974145"/>
                <a:pt x="154266" y="7008942"/>
                <a:pt x="146820" y="7027050"/>
              </a:cubicBezTo>
              <a:cubicBezTo>
                <a:pt x="139374" y="7045158"/>
                <a:pt x="140045" y="7044607"/>
                <a:pt x="135115" y="7057620"/>
              </a:cubicBezTo>
              <a:cubicBezTo>
                <a:pt x="130185" y="7070633"/>
                <a:pt x="124606" y="7084197"/>
                <a:pt x="117238" y="7105128"/>
              </a:cubicBezTo>
              <a:cubicBezTo>
                <a:pt x="109870" y="7126059"/>
                <a:pt x="99174" y="7157181"/>
                <a:pt x="90907" y="7183207"/>
              </a:cubicBezTo>
              <a:cubicBezTo>
                <a:pt x="82640" y="7209233"/>
                <a:pt x="73310" y="7241310"/>
                <a:pt x="67636" y="7261285"/>
              </a:cubicBezTo>
              <a:cubicBezTo>
                <a:pt x="61962" y="7281260"/>
                <a:pt x="60190" y="7290045"/>
                <a:pt x="56861" y="7303058"/>
              </a:cubicBezTo>
              <a:cubicBezTo>
                <a:pt x="53532" y="7316071"/>
                <a:pt x="57141" y="7281260"/>
                <a:pt x="47664" y="7339363"/>
              </a:cubicBezTo>
              <a:cubicBezTo>
                <a:pt x="38187" y="7397466"/>
                <a:pt x="19093" y="7524571"/>
                <a:pt x="0" y="7651676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990417092137</cdr:x>
      <cdr:y>0.0527630658539023</cdr:y>
    </cdr:from>
    <cdr:to>
      <cdr:x>0.908962375304375</cdr:x>
      <cdr:y>16.3720395722994</cdr:y>
    </cdr:to>
    <cdr:sp>
      <cdr:nvSpPr>
        <cdr:cNvPr id="234" name="Text 19"/>
        <cdr:cNvSpPr/>
      </cdr:nvSpPr>
      <cdr:spPr>
        <a:xfrm>
          <a:off x="39506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85986960961433</cdr:x>
      <cdr:y>0.946537423803338</cdr:y>
    </cdr:from>
    <cdr:to>
      <cdr:x>0.433980048700024</cdr:x>
      <cdr:y>1.01229139602278</cdr:y>
    </cdr:to>
    <cdr:sp>
      <cdr:nvSpPr>
        <cdr:cNvPr id="235" name="Text 20"/>
        <cdr:cNvSpPr/>
      </cdr:nvSpPr>
      <cdr:spPr>
        <a:xfrm>
          <a:off x="1769040" y="3409920"/>
          <a:ext cx="2199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290000785484251</cdr:x>
      <cdr:y>0.395722993904267</cdr:y>
    </cdr:to>
    <cdr:sp>
      <cdr:nvSpPr>
        <cdr:cNvPr id="236" name="AutoShape 21"/>
        <cdr:cNvSpPr/>
      </cdr:nvSpPr>
      <cdr:spPr>
        <a:xfrm>
          <a:off x="138600" y="0"/>
          <a:ext cx="1190520" cy="1425600"/>
        </a:xfrm>
        <a:custGeom>
          <a:avLst/>
          <a:gdLst/>
          <a:ahLst/>
          <a:rect l="l" t="t" r="r" b="b"/>
          <a:pathLst>
            <a:path w="2812040" h="3058184">
              <a:moveTo>
                <a:pt x="2812040" y="0"/>
              </a:moveTo>
              <a:cubicBezTo>
                <a:pt x="2810489" y="26026"/>
                <a:pt x="2808939" y="52052"/>
                <a:pt x="2807012" y="78078"/>
              </a:cubicBezTo>
              <a:cubicBezTo>
                <a:pt x="2805085" y="104104"/>
                <a:pt x="2803458" y="130131"/>
                <a:pt x="2800478" y="156157"/>
              </a:cubicBezTo>
              <a:cubicBezTo>
                <a:pt x="2797498" y="182183"/>
                <a:pt x="2793729" y="208209"/>
                <a:pt x="2789129" y="234235"/>
              </a:cubicBezTo>
              <a:cubicBezTo>
                <a:pt x="2784529" y="260261"/>
                <a:pt x="2779094" y="286287"/>
                <a:pt x="2772876" y="312313"/>
              </a:cubicBezTo>
              <a:cubicBezTo>
                <a:pt x="2766658" y="338339"/>
                <a:pt x="2757481" y="370859"/>
                <a:pt x="2751819" y="390392"/>
              </a:cubicBezTo>
              <a:cubicBezTo>
                <a:pt x="2746157" y="409925"/>
                <a:pt x="2743207" y="416501"/>
                <a:pt x="2738906" y="429514"/>
              </a:cubicBezTo>
              <a:cubicBezTo>
                <a:pt x="2734605" y="442527"/>
                <a:pt x="2733224" y="448964"/>
                <a:pt x="2726013" y="468470"/>
              </a:cubicBezTo>
              <a:cubicBezTo>
                <a:pt x="2718802" y="487976"/>
                <a:pt x="2706462" y="520522"/>
                <a:pt x="2695640" y="546548"/>
              </a:cubicBezTo>
              <a:cubicBezTo>
                <a:pt x="2684818" y="572574"/>
                <a:pt x="2666910" y="611471"/>
                <a:pt x="2661078" y="624627"/>
              </a:cubicBezTo>
              <a:cubicBezTo>
                <a:pt x="2655246" y="637783"/>
                <a:pt x="2667127" y="612471"/>
                <a:pt x="2660651" y="625484"/>
              </a:cubicBezTo>
              <a:cubicBezTo>
                <a:pt x="2654175" y="638497"/>
                <a:pt x="2635263" y="677638"/>
                <a:pt x="2622221" y="702705"/>
              </a:cubicBezTo>
              <a:cubicBezTo>
                <a:pt x="2609179" y="727772"/>
                <a:pt x="2589479" y="762872"/>
                <a:pt x="2582397" y="775885"/>
              </a:cubicBezTo>
              <a:cubicBezTo>
                <a:pt x="2575315" y="788898"/>
                <a:pt x="2587887" y="766954"/>
                <a:pt x="2579730" y="780783"/>
              </a:cubicBezTo>
              <a:cubicBezTo>
                <a:pt x="2571573" y="794612"/>
                <a:pt x="2546055" y="838139"/>
                <a:pt x="2533457" y="858862"/>
              </a:cubicBezTo>
              <a:cubicBezTo>
                <a:pt x="2520859" y="879585"/>
                <a:pt x="2512387" y="892111"/>
                <a:pt x="2504142" y="905124"/>
              </a:cubicBezTo>
              <a:cubicBezTo>
                <a:pt x="2495897" y="918137"/>
                <a:pt x="2496088" y="918624"/>
                <a:pt x="2483984" y="936940"/>
              </a:cubicBezTo>
              <a:cubicBezTo>
                <a:pt x="2471880" y="955256"/>
                <a:pt x="2441201" y="1000684"/>
                <a:pt x="2431518" y="1015018"/>
              </a:cubicBezTo>
              <a:cubicBezTo>
                <a:pt x="2421835" y="1029352"/>
                <a:pt x="2435131" y="1009930"/>
                <a:pt x="2425888" y="1022943"/>
              </a:cubicBezTo>
              <a:cubicBezTo>
                <a:pt x="2416645" y="1035956"/>
                <a:pt x="2389104" y="1075016"/>
                <a:pt x="2376062" y="1093097"/>
              </a:cubicBezTo>
              <a:cubicBezTo>
                <a:pt x="2363020" y="1111178"/>
                <a:pt x="2357289" y="1118415"/>
                <a:pt x="2347634" y="1131428"/>
              </a:cubicBezTo>
              <a:cubicBezTo>
                <a:pt x="2337979" y="1144441"/>
                <a:pt x="2331176" y="1154007"/>
                <a:pt x="2318134" y="1171175"/>
              </a:cubicBezTo>
              <a:cubicBezTo>
                <a:pt x="2305092" y="1188343"/>
                <a:pt x="2279412" y="1221423"/>
                <a:pt x="2269379" y="1234436"/>
              </a:cubicBezTo>
              <a:cubicBezTo>
                <a:pt x="2259346" y="1247449"/>
                <a:pt x="2270242" y="1233770"/>
                <a:pt x="2257939" y="1249253"/>
              </a:cubicBezTo>
              <a:cubicBezTo>
                <a:pt x="2245636" y="1264736"/>
                <a:pt x="2206694" y="1313423"/>
                <a:pt x="2195558" y="1327332"/>
              </a:cubicBezTo>
              <a:cubicBezTo>
                <a:pt x="2184422" y="1341241"/>
                <a:pt x="2201885" y="1319692"/>
                <a:pt x="2191125" y="1332705"/>
              </a:cubicBezTo>
              <a:cubicBezTo>
                <a:pt x="2180365" y="1345718"/>
                <a:pt x="2144040" y="1389730"/>
                <a:pt x="2130998" y="1405410"/>
              </a:cubicBezTo>
              <a:cubicBezTo>
                <a:pt x="2117956" y="1421090"/>
                <a:pt x="2123935" y="1413773"/>
                <a:pt x="2112870" y="1426786"/>
              </a:cubicBezTo>
              <a:cubicBezTo>
                <a:pt x="2101805" y="1439799"/>
                <a:pt x="2077651" y="1468292"/>
                <a:pt x="2064609" y="1483488"/>
              </a:cubicBezTo>
              <a:cubicBezTo>
                <a:pt x="2051567" y="1498684"/>
                <a:pt x="2045969" y="1504948"/>
                <a:pt x="2034616" y="1517961"/>
              </a:cubicBezTo>
              <a:cubicBezTo>
                <a:pt x="2023263" y="1530974"/>
                <a:pt x="2009530" y="1546797"/>
                <a:pt x="1996488" y="1561567"/>
              </a:cubicBezTo>
              <a:cubicBezTo>
                <a:pt x="1983446" y="1576337"/>
                <a:pt x="1967992" y="1593569"/>
                <a:pt x="1956361" y="1606582"/>
              </a:cubicBezTo>
              <a:cubicBezTo>
                <a:pt x="1944730" y="1619595"/>
                <a:pt x="1939746" y="1625256"/>
                <a:pt x="1926704" y="1639645"/>
              </a:cubicBezTo>
              <a:cubicBezTo>
                <a:pt x="1913662" y="1654034"/>
                <a:pt x="1890007" y="1679903"/>
                <a:pt x="1878107" y="1692916"/>
              </a:cubicBezTo>
              <a:cubicBezTo>
                <a:pt x="1866207" y="1705929"/>
                <a:pt x="1868344" y="1703682"/>
                <a:pt x="1855302" y="1717723"/>
              </a:cubicBezTo>
              <a:cubicBezTo>
                <a:pt x="1842260" y="1731764"/>
                <a:pt x="1812018" y="1764149"/>
                <a:pt x="1799852" y="1777162"/>
              </a:cubicBezTo>
              <a:cubicBezTo>
                <a:pt x="1787686" y="1790175"/>
                <a:pt x="1795347" y="1782085"/>
                <a:pt x="1782305" y="1795802"/>
              </a:cubicBezTo>
              <a:cubicBezTo>
                <a:pt x="1769263" y="1809519"/>
                <a:pt x="1734031" y="1846453"/>
                <a:pt x="1721598" y="1859466"/>
              </a:cubicBezTo>
              <a:cubicBezTo>
                <a:pt x="1709165" y="1872479"/>
                <a:pt x="1720750" y="1860467"/>
                <a:pt x="1707708" y="1873880"/>
              </a:cubicBezTo>
              <a:cubicBezTo>
                <a:pt x="1694666" y="1887293"/>
                <a:pt x="1656046" y="1926929"/>
                <a:pt x="1643343" y="1939942"/>
              </a:cubicBezTo>
              <a:cubicBezTo>
                <a:pt x="1630640" y="1952955"/>
                <a:pt x="1644535" y="1938838"/>
                <a:pt x="1631493" y="1951958"/>
              </a:cubicBezTo>
              <a:cubicBezTo>
                <a:pt x="1618451" y="1965078"/>
                <a:pt x="1578070" y="2005651"/>
                <a:pt x="1565089" y="2018664"/>
              </a:cubicBezTo>
              <a:cubicBezTo>
                <a:pt x="1552108" y="2031677"/>
                <a:pt x="1566651" y="2017201"/>
                <a:pt x="1553609" y="2030037"/>
              </a:cubicBezTo>
              <a:cubicBezTo>
                <a:pt x="1540567" y="2042873"/>
                <a:pt x="1500106" y="2082667"/>
                <a:pt x="1486835" y="2095680"/>
              </a:cubicBezTo>
              <a:cubicBezTo>
                <a:pt x="1473564" y="2108693"/>
                <a:pt x="1487025" y="2095561"/>
                <a:pt x="1473983" y="2108115"/>
              </a:cubicBezTo>
              <a:cubicBezTo>
                <a:pt x="1460941" y="2120669"/>
                <a:pt x="1422161" y="2157992"/>
                <a:pt x="1408580" y="2171005"/>
              </a:cubicBezTo>
              <a:cubicBezTo>
                <a:pt x="1394999" y="2184018"/>
                <a:pt x="1405539" y="2173922"/>
                <a:pt x="1392497" y="2186193"/>
              </a:cubicBezTo>
              <a:cubicBezTo>
                <a:pt x="1379455" y="2198464"/>
                <a:pt x="1344244" y="2231617"/>
                <a:pt x="1330326" y="2244630"/>
              </a:cubicBezTo>
              <a:cubicBezTo>
                <a:pt x="1316408" y="2257643"/>
                <a:pt x="1322034" y="2252292"/>
                <a:pt x="1308992" y="2264272"/>
              </a:cubicBezTo>
              <a:cubicBezTo>
                <a:pt x="1295950" y="2276252"/>
                <a:pt x="1266363" y="2303496"/>
                <a:pt x="1252071" y="2316509"/>
              </a:cubicBezTo>
              <a:cubicBezTo>
                <a:pt x="1237779" y="2329522"/>
                <a:pt x="1236282" y="2330674"/>
                <a:pt x="1223240" y="2342350"/>
              </a:cubicBezTo>
              <a:cubicBezTo>
                <a:pt x="1210198" y="2354026"/>
                <a:pt x="1188536" y="2373551"/>
                <a:pt x="1173817" y="2386564"/>
              </a:cubicBezTo>
              <a:cubicBezTo>
                <a:pt x="1159098" y="2399577"/>
                <a:pt x="1147966" y="2409075"/>
                <a:pt x="1134923" y="2420428"/>
              </a:cubicBezTo>
              <a:cubicBezTo>
                <a:pt x="1121880" y="2431781"/>
                <a:pt x="1110781" y="2441668"/>
                <a:pt x="1095562" y="2454681"/>
              </a:cubicBezTo>
              <a:cubicBezTo>
                <a:pt x="1080343" y="2467694"/>
                <a:pt x="1056651" y="2487503"/>
                <a:pt x="1043609" y="2498507"/>
              </a:cubicBezTo>
              <a:cubicBezTo>
                <a:pt x="1030567" y="2509511"/>
                <a:pt x="1033127" y="2507695"/>
                <a:pt x="1017308" y="2520708"/>
              </a:cubicBezTo>
              <a:cubicBezTo>
                <a:pt x="1001489" y="2533721"/>
                <a:pt x="961734" y="2565962"/>
                <a:pt x="948692" y="2576585"/>
              </a:cubicBezTo>
              <a:cubicBezTo>
                <a:pt x="935650" y="2587208"/>
                <a:pt x="953702" y="2572958"/>
                <a:pt x="939053" y="2584449"/>
              </a:cubicBezTo>
              <a:cubicBezTo>
                <a:pt x="924404" y="2595940"/>
                <a:pt x="875892" y="2633828"/>
                <a:pt x="860799" y="2645530"/>
              </a:cubicBezTo>
              <a:cubicBezTo>
                <a:pt x="845706" y="2657232"/>
                <a:pt x="861535" y="2644968"/>
                <a:pt x="848493" y="2654663"/>
              </a:cubicBezTo>
              <a:cubicBezTo>
                <a:pt x="835451" y="2664358"/>
                <a:pt x="800416" y="2690689"/>
                <a:pt x="782545" y="2703702"/>
              </a:cubicBezTo>
              <a:cubicBezTo>
                <a:pt x="764674" y="2716715"/>
                <a:pt x="754306" y="2723556"/>
                <a:pt x="741264" y="2732742"/>
              </a:cubicBezTo>
              <a:cubicBezTo>
                <a:pt x="728222" y="2741928"/>
                <a:pt x="723495" y="2745848"/>
                <a:pt x="704290" y="2758816"/>
              </a:cubicBezTo>
              <a:cubicBezTo>
                <a:pt x="685085" y="2771784"/>
                <a:pt x="639153" y="2801881"/>
                <a:pt x="626036" y="2810548"/>
              </a:cubicBezTo>
              <a:cubicBezTo>
                <a:pt x="612919" y="2819215"/>
                <a:pt x="638630" y="2802872"/>
                <a:pt x="625588" y="2810820"/>
              </a:cubicBezTo>
              <a:cubicBezTo>
                <a:pt x="612546" y="2818768"/>
                <a:pt x="569912" y="2845221"/>
                <a:pt x="547781" y="2858234"/>
              </a:cubicBezTo>
              <a:cubicBezTo>
                <a:pt x="525650" y="2871247"/>
                <a:pt x="505844" y="2881620"/>
                <a:pt x="492802" y="2888898"/>
              </a:cubicBezTo>
              <a:cubicBezTo>
                <a:pt x="479760" y="2896176"/>
                <a:pt x="486449" y="2893225"/>
                <a:pt x="469527" y="2901903"/>
              </a:cubicBezTo>
              <a:cubicBezTo>
                <a:pt x="452605" y="2910581"/>
                <a:pt x="414204" y="2930122"/>
                <a:pt x="391272" y="2940968"/>
              </a:cubicBezTo>
              <a:cubicBezTo>
                <a:pt x="368340" y="2951814"/>
                <a:pt x="344976" y="2961260"/>
                <a:pt x="331934" y="2966977"/>
              </a:cubicBezTo>
              <a:cubicBezTo>
                <a:pt x="318892" y="2972694"/>
                <a:pt x="329213" y="2969045"/>
                <a:pt x="313018" y="2975268"/>
              </a:cubicBezTo>
              <a:cubicBezTo>
                <a:pt x="296823" y="2981491"/>
                <a:pt x="286933" y="2990496"/>
                <a:pt x="234763" y="3004315"/>
              </a:cubicBezTo>
              <a:cubicBezTo>
                <a:pt x="182593" y="3018134"/>
                <a:pt x="91296" y="3038159"/>
                <a:pt x="0" y="3058184"/>
              </a:cubicBezTo>
            </a:path>
          </a:pathLst>
        </a:custGeom>
        <a:noFill/>
        <a:ln w="19080">
          <a:solidFill>
            <a:srgbClr val="0000c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38685099364</cdr:x>
      <cdr:y>0.0527630658539023</cdr:y>
    </cdr:from>
    <cdr:to>
      <cdr:x>0.329510643311602</cdr:x>
      <cdr:y>16.3720395722994</cdr:y>
    </cdr:to>
    <cdr:sp>
      <cdr:nvSpPr>
        <cdr:cNvPr id="237" name="Text 22"/>
        <cdr:cNvSpPr/>
      </cdr:nvSpPr>
      <cdr:spPr>
        <a:xfrm>
          <a:off x="129492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38652942939942</cdr:y>
    </cdr:from>
    <cdr:to>
      <cdr:x>0.0697510014924201</cdr:x>
      <cdr:y>0.426001798740881</cdr:y>
    </cdr:to>
    <cdr:sp>
      <cdr:nvSpPr>
        <cdr:cNvPr id="238" name="Text 23"/>
        <cdr:cNvSpPr/>
      </cdr:nvSpPr>
      <cdr:spPr>
        <a:xfrm>
          <a:off x="98640" y="1392480"/>
          <a:ext cx="221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1479852328961</cdr:x>
      <cdr:y>0</cdr:y>
    </cdr:from>
    <cdr:to>
      <cdr:x>0.840232503338308</cdr:x>
      <cdr:y>0.963525532127511</cdr:y>
    </cdr:to>
    <cdr:sp>
      <cdr:nvSpPr>
        <cdr:cNvPr id="239" name="AutoShape 24"/>
        <cdr:cNvSpPr/>
      </cdr:nvSpPr>
      <cdr:spPr>
        <a:xfrm>
          <a:off x="1656720" y="0"/>
          <a:ext cx="2194200" cy="3471120"/>
        </a:xfrm>
        <a:custGeom>
          <a:avLst/>
          <a:gdLst/>
          <a:ahLst/>
          <a:rect l="l" t="t" r="r" b="b"/>
          <a:pathLst>
            <a:path w="5181237" h="7651676">
              <a:moveTo>
                <a:pt x="5096331" y="0"/>
              </a:moveTo>
              <a:cubicBezTo>
                <a:pt x="5097503" y="30289"/>
                <a:pt x="5098676" y="60578"/>
                <a:pt x="5099331" y="78078"/>
              </a:cubicBezTo>
              <a:cubicBezTo>
                <a:pt x="5099986" y="95578"/>
                <a:pt x="5099804" y="91987"/>
                <a:pt x="5100261" y="105000"/>
              </a:cubicBezTo>
              <a:cubicBezTo>
                <a:pt x="5100718" y="118013"/>
                <a:pt x="5101075" y="134618"/>
                <a:pt x="5102071" y="156157"/>
              </a:cubicBezTo>
              <a:cubicBezTo>
                <a:pt x="5103067" y="177696"/>
                <a:pt x="5104631" y="208209"/>
                <a:pt x="5106236" y="234235"/>
              </a:cubicBezTo>
              <a:cubicBezTo>
                <a:pt x="5107841" y="260261"/>
                <a:pt x="5109697" y="286287"/>
                <a:pt x="5111700" y="312313"/>
              </a:cubicBezTo>
              <a:cubicBezTo>
                <a:pt x="5113703" y="338339"/>
                <a:pt x="5115933" y="364366"/>
                <a:pt x="5118253" y="390392"/>
              </a:cubicBezTo>
              <a:cubicBezTo>
                <a:pt x="5120573" y="416418"/>
                <a:pt x="5123082" y="442444"/>
                <a:pt x="5125623" y="468470"/>
              </a:cubicBezTo>
              <a:cubicBezTo>
                <a:pt x="5128164" y="494496"/>
                <a:pt x="5130843" y="520522"/>
                <a:pt x="5133499" y="546548"/>
              </a:cubicBezTo>
              <a:cubicBezTo>
                <a:pt x="5136155" y="572574"/>
                <a:pt x="5138895" y="598601"/>
                <a:pt x="5141561" y="624627"/>
              </a:cubicBezTo>
              <a:cubicBezTo>
                <a:pt x="5144227" y="650653"/>
                <a:pt x="5146920" y="676679"/>
                <a:pt x="5149493" y="702705"/>
              </a:cubicBezTo>
              <a:cubicBezTo>
                <a:pt x="5152066" y="728731"/>
                <a:pt x="5154612" y="754757"/>
                <a:pt x="5156999" y="780783"/>
              </a:cubicBezTo>
              <a:cubicBezTo>
                <a:pt x="5159386" y="806809"/>
                <a:pt x="5161695" y="832836"/>
                <a:pt x="5163816" y="858862"/>
              </a:cubicBezTo>
              <a:cubicBezTo>
                <a:pt x="5165937" y="884888"/>
                <a:pt x="5167937" y="910914"/>
                <a:pt x="5169722" y="936940"/>
              </a:cubicBezTo>
              <a:cubicBezTo>
                <a:pt x="5171507" y="962966"/>
                <a:pt x="5173134" y="988992"/>
                <a:pt x="5174529" y="1015018"/>
              </a:cubicBezTo>
              <a:cubicBezTo>
                <a:pt x="5175924" y="1041044"/>
                <a:pt x="5177428" y="1077623"/>
                <a:pt x="5178092" y="1093097"/>
              </a:cubicBezTo>
              <a:cubicBezTo>
                <a:pt x="5178756" y="1108571"/>
                <a:pt x="5178131" y="1094850"/>
                <a:pt x="5178516" y="1107863"/>
              </a:cubicBezTo>
              <a:cubicBezTo>
                <a:pt x="5178901" y="1120876"/>
                <a:pt x="5179953" y="1147610"/>
                <a:pt x="5180405" y="1171175"/>
              </a:cubicBezTo>
              <a:cubicBezTo>
                <a:pt x="5180857" y="1194740"/>
                <a:pt x="5181217" y="1223227"/>
                <a:pt x="5181227" y="1249253"/>
              </a:cubicBezTo>
              <a:cubicBezTo>
                <a:pt x="5181237" y="1275279"/>
                <a:pt x="5180919" y="1303673"/>
                <a:pt x="5180467" y="1327332"/>
              </a:cubicBezTo>
              <a:cubicBezTo>
                <a:pt x="5180015" y="1350991"/>
                <a:pt x="5178909" y="1378192"/>
                <a:pt x="5178516" y="1391205"/>
              </a:cubicBezTo>
              <a:cubicBezTo>
                <a:pt x="5178123" y="1404218"/>
                <a:pt x="5178812" y="1390030"/>
                <a:pt x="5178108" y="1405410"/>
              </a:cubicBezTo>
              <a:cubicBezTo>
                <a:pt x="5177404" y="1420790"/>
                <a:pt x="5175827" y="1457462"/>
                <a:pt x="5174293" y="1483488"/>
              </a:cubicBezTo>
              <a:cubicBezTo>
                <a:pt x="5172759" y="1509514"/>
                <a:pt x="5170965" y="1535541"/>
                <a:pt x="5168905" y="1561567"/>
              </a:cubicBezTo>
              <a:cubicBezTo>
                <a:pt x="5166845" y="1587593"/>
                <a:pt x="5164522" y="1613619"/>
                <a:pt x="5161934" y="1639645"/>
              </a:cubicBezTo>
              <a:cubicBezTo>
                <a:pt x="5159346" y="1665671"/>
                <a:pt x="5156493" y="1691697"/>
                <a:pt x="5153374" y="1717723"/>
              </a:cubicBezTo>
              <a:cubicBezTo>
                <a:pt x="5150255" y="1743749"/>
                <a:pt x="5146871" y="1769776"/>
                <a:pt x="5143218" y="1795802"/>
              </a:cubicBezTo>
              <a:cubicBezTo>
                <a:pt x="5139565" y="1821828"/>
                <a:pt x="5135649" y="1847854"/>
                <a:pt x="5131455" y="1873880"/>
              </a:cubicBezTo>
              <a:cubicBezTo>
                <a:pt x="5127261" y="1899906"/>
                <a:pt x="5122802" y="1925932"/>
                <a:pt x="5118053" y="1951958"/>
              </a:cubicBezTo>
              <a:cubicBezTo>
                <a:pt x="5113304" y="1977984"/>
                <a:pt x="5105923" y="2014939"/>
                <a:pt x="5102958" y="2030037"/>
              </a:cubicBezTo>
              <a:cubicBezTo>
                <a:pt x="5099993" y="2045135"/>
                <a:pt x="5102952" y="2029531"/>
                <a:pt x="5100261" y="2042544"/>
              </a:cubicBezTo>
              <a:cubicBezTo>
                <a:pt x="5097570" y="2055557"/>
                <a:pt x="5092015" y="2084174"/>
                <a:pt x="5086811" y="2108115"/>
              </a:cubicBezTo>
              <a:cubicBezTo>
                <a:pt x="5081607" y="2132056"/>
                <a:pt x="5075279" y="2160167"/>
                <a:pt x="5069036" y="2186193"/>
              </a:cubicBezTo>
              <a:cubicBezTo>
                <a:pt x="5062793" y="2212219"/>
                <a:pt x="5056266" y="2238246"/>
                <a:pt x="5049355" y="2264272"/>
              </a:cubicBezTo>
              <a:cubicBezTo>
                <a:pt x="5042444" y="2290298"/>
                <a:pt x="5032128" y="2326326"/>
                <a:pt x="5027570" y="2342350"/>
              </a:cubicBezTo>
              <a:cubicBezTo>
                <a:pt x="5023012" y="2358374"/>
                <a:pt x="5025864" y="2347403"/>
                <a:pt x="5022006" y="2360416"/>
              </a:cubicBezTo>
              <a:cubicBezTo>
                <a:pt x="5018148" y="2373429"/>
                <a:pt x="5011574" y="2397413"/>
                <a:pt x="5004422" y="2420428"/>
              </a:cubicBezTo>
              <a:cubicBezTo>
                <a:pt x="4997270" y="2443443"/>
                <a:pt x="4988013" y="2472481"/>
                <a:pt x="4979094" y="2498507"/>
              </a:cubicBezTo>
              <a:cubicBezTo>
                <a:pt x="4970175" y="2524533"/>
                <a:pt x="4956800" y="2560582"/>
                <a:pt x="4950910" y="2576585"/>
              </a:cubicBezTo>
              <a:cubicBezTo>
                <a:pt x="4945020" y="2592588"/>
                <a:pt x="4948772" y="2581513"/>
                <a:pt x="4943752" y="2594526"/>
              </a:cubicBezTo>
              <a:cubicBezTo>
                <a:pt x="4938732" y="2607539"/>
                <a:pt x="4930171" y="2631627"/>
                <a:pt x="4920793" y="2654663"/>
              </a:cubicBezTo>
              <a:cubicBezTo>
                <a:pt x="4911415" y="2677699"/>
                <a:pt x="4896699" y="2712025"/>
                <a:pt x="4887483" y="2732742"/>
              </a:cubicBezTo>
              <a:cubicBezTo>
                <a:pt x="4878267" y="2753459"/>
                <a:pt x="4871602" y="2765952"/>
                <a:pt x="4865497" y="2778965"/>
              </a:cubicBezTo>
              <a:cubicBezTo>
                <a:pt x="4859392" y="2791978"/>
                <a:pt x="4859966" y="2792498"/>
                <a:pt x="4850855" y="2810820"/>
              </a:cubicBezTo>
              <a:cubicBezTo>
                <a:pt x="4841744" y="2829142"/>
                <a:pt x="4821433" y="2869000"/>
                <a:pt x="4810831" y="2888898"/>
              </a:cubicBezTo>
              <a:cubicBezTo>
                <a:pt x="4800229" y="2908796"/>
                <a:pt x="4794613" y="2917196"/>
                <a:pt x="4787243" y="2930209"/>
              </a:cubicBezTo>
              <a:cubicBezTo>
                <a:pt x="4779873" y="2943222"/>
                <a:pt x="4778196" y="2947836"/>
                <a:pt x="4766610" y="2966977"/>
              </a:cubicBezTo>
              <a:cubicBezTo>
                <a:pt x="4755024" y="2986118"/>
                <a:pt x="4727332" y="3029908"/>
                <a:pt x="4717728" y="3045055"/>
              </a:cubicBezTo>
              <a:cubicBezTo>
                <a:pt x="4708124" y="3060202"/>
                <a:pt x="4717898" y="3044846"/>
                <a:pt x="4708988" y="3057859"/>
              </a:cubicBezTo>
              <a:cubicBezTo>
                <a:pt x="4700078" y="3070872"/>
                <a:pt x="4677311" y="3104838"/>
                <a:pt x="4664269" y="3123133"/>
              </a:cubicBezTo>
              <a:cubicBezTo>
                <a:pt x="4651227" y="3141428"/>
                <a:pt x="4640619" y="3154615"/>
                <a:pt x="4630734" y="3167628"/>
              </a:cubicBezTo>
              <a:cubicBezTo>
                <a:pt x="4620849" y="3180641"/>
                <a:pt x="4618001" y="3185112"/>
                <a:pt x="4604959" y="3201212"/>
              </a:cubicBezTo>
              <a:cubicBezTo>
                <a:pt x="4591917" y="3217312"/>
                <a:pt x="4563385" y="3251215"/>
                <a:pt x="4552479" y="3264228"/>
              </a:cubicBezTo>
              <a:cubicBezTo>
                <a:pt x="4541573" y="3277241"/>
                <a:pt x="4552564" y="3264928"/>
                <a:pt x="4539522" y="3279290"/>
              </a:cubicBezTo>
              <a:cubicBezTo>
                <a:pt x="4526480" y="3293652"/>
                <a:pt x="4486223" y="3337387"/>
                <a:pt x="4474225" y="3350400"/>
              </a:cubicBezTo>
              <a:cubicBezTo>
                <a:pt x="4462227" y="3363413"/>
                <a:pt x="4480575" y="3344368"/>
                <a:pt x="4467533" y="3357368"/>
              </a:cubicBezTo>
              <a:cubicBezTo>
                <a:pt x="4454491" y="3370368"/>
                <a:pt x="4409146" y="3415388"/>
                <a:pt x="4395971" y="3428401"/>
              </a:cubicBezTo>
              <a:cubicBezTo>
                <a:pt x="4382796" y="3441414"/>
                <a:pt x="4401525" y="3423523"/>
                <a:pt x="4388483" y="3435447"/>
              </a:cubicBezTo>
              <a:cubicBezTo>
                <a:pt x="4375441" y="3447371"/>
                <a:pt x="4332140" y="3486934"/>
                <a:pt x="4317716" y="3499947"/>
              </a:cubicBezTo>
              <a:cubicBezTo>
                <a:pt x="4303292" y="3512960"/>
                <a:pt x="4314979" y="3502466"/>
                <a:pt x="4301937" y="3513525"/>
              </a:cubicBezTo>
              <a:cubicBezTo>
                <a:pt x="4288895" y="3524584"/>
                <a:pt x="4255163" y="3553287"/>
                <a:pt x="4239462" y="3566300"/>
              </a:cubicBezTo>
              <a:cubicBezTo>
                <a:pt x="4223761" y="3579313"/>
                <a:pt x="4220775" y="3581253"/>
                <a:pt x="4207732" y="3591603"/>
              </a:cubicBezTo>
              <a:cubicBezTo>
                <a:pt x="4194689" y="3601953"/>
                <a:pt x="4178149" y="3615385"/>
                <a:pt x="4161207" y="3628398"/>
              </a:cubicBezTo>
              <a:cubicBezTo>
                <a:pt x="4144265" y="3641411"/>
                <a:pt x="4119125" y="3659917"/>
                <a:pt x="4106083" y="3669681"/>
              </a:cubicBezTo>
              <a:cubicBezTo>
                <a:pt x="4093041" y="3679445"/>
                <a:pt x="4099850" y="3674793"/>
                <a:pt x="4082953" y="3686981"/>
              </a:cubicBezTo>
              <a:cubicBezTo>
                <a:pt x="4066056" y="3699169"/>
                <a:pt x="4018945" y="3732677"/>
                <a:pt x="4004699" y="3742807"/>
              </a:cubicBezTo>
              <a:cubicBezTo>
                <a:pt x="3990453" y="3752937"/>
                <a:pt x="4010516" y="3738762"/>
                <a:pt x="3997474" y="3747760"/>
              </a:cubicBezTo>
              <a:cubicBezTo>
                <a:pt x="3984432" y="3756758"/>
                <a:pt x="3945598" y="3783782"/>
                <a:pt x="3926444" y="3796795"/>
              </a:cubicBezTo>
              <a:cubicBezTo>
                <a:pt x="3907290" y="3809808"/>
                <a:pt x="3895594" y="3817176"/>
                <a:pt x="3882552" y="3825838"/>
              </a:cubicBezTo>
              <a:cubicBezTo>
                <a:pt x="3869510" y="3834500"/>
                <a:pt x="3866959" y="3836544"/>
                <a:pt x="3848190" y="3848765"/>
              </a:cubicBezTo>
              <a:cubicBezTo>
                <a:pt x="3829421" y="3860986"/>
                <a:pt x="3784239" y="3889971"/>
                <a:pt x="3769935" y="3899163"/>
              </a:cubicBezTo>
              <a:cubicBezTo>
                <a:pt x="3755631" y="3908355"/>
                <a:pt x="3775406" y="3895653"/>
                <a:pt x="3762364" y="3903917"/>
              </a:cubicBezTo>
              <a:cubicBezTo>
                <a:pt x="3749322" y="3912181"/>
                <a:pt x="3712472" y="3935734"/>
                <a:pt x="3691681" y="3948747"/>
              </a:cubicBezTo>
              <a:cubicBezTo>
                <a:pt x="3670890" y="3961760"/>
                <a:pt x="3650660" y="3973949"/>
                <a:pt x="3637618" y="3981995"/>
              </a:cubicBezTo>
              <a:cubicBezTo>
                <a:pt x="3624576" y="3990041"/>
                <a:pt x="3630501" y="3986598"/>
                <a:pt x="3613427" y="3997025"/>
              </a:cubicBezTo>
              <a:cubicBezTo>
                <a:pt x="3596353" y="4007452"/>
                <a:pt x="3552562" y="4034049"/>
                <a:pt x="3535172" y="4044557"/>
              </a:cubicBezTo>
              <a:cubicBezTo>
                <a:pt x="3517782" y="4055065"/>
                <a:pt x="3522127" y="4052260"/>
                <a:pt x="3509085" y="4060073"/>
              </a:cubicBezTo>
              <a:cubicBezTo>
                <a:pt x="3496043" y="4067886"/>
                <a:pt x="3478655" y="4078557"/>
                <a:pt x="3456918" y="4091436"/>
              </a:cubicBezTo>
              <a:cubicBezTo>
                <a:pt x="3435181" y="4104315"/>
                <a:pt x="3391937" y="4129563"/>
                <a:pt x="3378663" y="4137349"/>
              </a:cubicBezTo>
              <a:cubicBezTo>
                <a:pt x="3365389" y="4145135"/>
                <a:pt x="3390319" y="4130510"/>
                <a:pt x="3377277" y="4138152"/>
              </a:cubicBezTo>
              <a:cubicBezTo>
                <a:pt x="3364235" y="4145794"/>
                <a:pt x="3322822" y="4170189"/>
                <a:pt x="3300408" y="4183202"/>
              </a:cubicBezTo>
              <a:cubicBezTo>
                <a:pt x="3277994" y="4196215"/>
                <a:pt x="3255835" y="4208729"/>
                <a:pt x="3242793" y="4216230"/>
              </a:cubicBezTo>
              <a:cubicBezTo>
                <a:pt x="3229751" y="4223731"/>
                <a:pt x="3238636" y="4218744"/>
                <a:pt x="3222154" y="4228209"/>
              </a:cubicBezTo>
              <a:cubicBezTo>
                <a:pt x="3205672" y="4237674"/>
                <a:pt x="3163237" y="4262002"/>
                <a:pt x="3143899" y="4273018"/>
              </a:cubicBezTo>
              <a:cubicBezTo>
                <a:pt x="3124561" y="4284034"/>
                <a:pt x="3119169" y="4286902"/>
                <a:pt x="3106127" y="4294308"/>
              </a:cubicBezTo>
              <a:cubicBezTo>
                <a:pt x="3093085" y="4301714"/>
                <a:pt x="3085434" y="4306245"/>
                <a:pt x="3065645" y="4317452"/>
              </a:cubicBezTo>
              <a:cubicBezTo>
                <a:pt x="3045856" y="4328659"/>
                <a:pt x="3003668" y="4352395"/>
                <a:pt x="2987390" y="4361551"/>
              </a:cubicBezTo>
              <a:cubicBezTo>
                <a:pt x="2971112" y="4370707"/>
                <a:pt x="2981019" y="4365018"/>
                <a:pt x="2967977" y="4372387"/>
              </a:cubicBezTo>
              <a:cubicBezTo>
                <a:pt x="2954935" y="4379756"/>
                <a:pt x="2931985" y="4392903"/>
                <a:pt x="2909136" y="4405763"/>
              </a:cubicBezTo>
              <a:cubicBezTo>
                <a:pt x="2886287" y="4418623"/>
                <a:pt x="2844198" y="4442098"/>
                <a:pt x="2830882" y="4449548"/>
              </a:cubicBezTo>
              <a:cubicBezTo>
                <a:pt x="2817566" y="4456998"/>
                <a:pt x="2842279" y="4443063"/>
                <a:pt x="2829237" y="4450465"/>
              </a:cubicBezTo>
              <a:cubicBezTo>
                <a:pt x="2816195" y="4457867"/>
                <a:pt x="2775642" y="4480948"/>
                <a:pt x="2752627" y="4493961"/>
              </a:cubicBezTo>
              <a:cubicBezTo>
                <a:pt x="2729612" y="4506974"/>
                <a:pt x="2704190" y="4521176"/>
                <a:pt x="2691148" y="4528543"/>
              </a:cubicBezTo>
              <a:cubicBezTo>
                <a:pt x="2678106" y="4535910"/>
                <a:pt x="2690211" y="4529088"/>
                <a:pt x="2674373" y="4538163"/>
              </a:cubicBezTo>
              <a:cubicBezTo>
                <a:pt x="2658535" y="4547238"/>
                <a:pt x="2616048" y="4571585"/>
                <a:pt x="2596119" y="4582995"/>
              </a:cubicBezTo>
              <a:cubicBezTo>
                <a:pt x="2576190" y="4594405"/>
                <a:pt x="2567843" y="4599090"/>
                <a:pt x="2554800" y="4606622"/>
              </a:cubicBezTo>
              <a:cubicBezTo>
                <a:pt x="2541757" y="4614154"/>
                <a:pt x="2537063" y="4616967"/>
                <a:pt x="2517864" y="4628186"/>
              </a:cubicBezTo>
              <a:cubicBezTo>
                <a:pt x="2498665" y="4639405"/>
                <a:pt x="2455703" y="4664517"/>
                <a:pt x="2439609" y="4673936"/>
              </a:cubicBezTo>
              <a:cubicBezTo>
                <a:pt x="2423515" y="4683355"/>
                <a:pt x="2434341" y="4676903"/>
                <a:pt x="2421299" y="4684700"/>
              </a:cubicBezTo>
              <a:cubicBezTo>
                <a:pt x="2408257" y="4692497"/>
                <a:pt x="2382955" y="4707704"/>
                <a:pt x="2361355" y="4720717"/>
              </a:cubicBezTo>
              <a:cubicBezTo>
                <a:pt x="2339755" y="4733730"/>
                <a:pt x="2304740" y="4754883"/>
                <a:pt x="2291698" y="4762778"/>
              </a:cubicBezTo>
              <a:cubicBezTo>
                <a:pt x="2278656" y="4770673"/>
                <a:pt x="2297576" y="4759060"/>
                <a:pt x="2283101" y="4768086"/>
              </a:cubicBezTo>
              <a:cubicBezTo>
                <a:pt x="2268626" y="4777112"/>
                <a:pt x="2224208" y="4804806"/>
                <a:pt x="2204846" y="4816934"/>
              </a:cubicBezTo>
              <a:cubicBezTo>
                <a:pt x="2185484" y="4829062"/>
                <a:pt x="2179969" y="4832532"/>
                <a:pt x="2166927" y="4840856"/>
              </a:cubicBezTo>
              <a:cubicBezTo>
                <a:pt x="2153885" y="4849180"/>
                <a:pt x="2146357" y="4854023"/>
                <a:pt x="2126592" y="4866877"/>
              </a:cubicBezTo>
              <a:cubicBezTo>
                <a:pt x="2106827" y="4879731"/>
                <a:pt x="2061619" y="4909306"/>
                <a:pt x="2048337" y="4917982"/>
              </a:cubicBezTo>
              <a:cubicBezTo>
                <a:pt x="2035055" y="4926658"/>
                <a:pt x="2059945" y="4910082"/>
                <a:pt x="2046903" y="4918935"/>
              </a:cubicBezTo>
              <a:cubicBezTo>
                <a:pt x="2033861" y="4927788"/>
                <a:pt x="1989149" y="4958086"/>
                <a:pt x="1970083" y="4971099"/>
              </a:cubicBezTo>
              <a:cubicBezTo>
                <a:pt x="1951017" y="4984112"/>
                <a:pt x="1945547" y="4987917"/>
                <a:pt x="1932505" y="4997013"/>
              </a:cubicBezTo>
              <a:cubicBezTo>
                <a:pt x="1919463" y="5006109"/>
                <a:pt x="1910106" y="5012662"/>
                <a:pt x="1891829" y="5025675"/>
              </a:cubicBezTo>
              <a:cubicBezTo>
                <a:pt x="1873552" y="5038688"/>
                <a:pt x="1835884" y="5065725"/>
                <a:pt x="1822842" y="5075091"/>
              </a:cubicBezTo>
              <a:cubicBezTo>
                <a:pt x="1809800" y="5084457"/>
                <a:pt x="1828161" y="5071021"/>
                <a:pt x="1813574" y="5081873"/>
              </a:cubicBezTo>
              <a:cubicBezTo>
                <a:pt x="1798987" y="5092725"/>
                <a:pt x="1751206" y="5128322"/>
                <a:pt x="1735319" y="5140205"/>
              </a:cubicBezTo>
              <a:cubicBezTo>
                <a:pt x="1719432" y="5152088"/>
                <a:pt x="1731292" y="5143108"/>
                <a:pt x="1718250" y="5153170"/>
              </a:cubicBezTo>
              <a:cubicBezTo>
                <a:pt x="1705208" y="5163232"/>
                <a:pt x="1673743" y="5187565"/>
                <a:pt x="1657065" y="5200578"/>
              </a:cubicBezTo>
              <a:cubicBezTo>
                <a:pt x="1640387" y="5213591"/>
                <a:pt x="1631221" y="5220859"/>
                <a:pt x="1618179" y="5231248"/>
              </a:cubicBezTo>
              <a:cubicBezTo>
                <a:pt x="1605137" y="5241637"/>
                <a:pt x="1594825" y="5249900"/>
                <a:pt x="1578811" y="5262913"/>
              </a:cubicBezTo>
              <a:cubicBezTo>
                <a:pt x="1562797" y="5275926"/>
                <a:pt x="1535138" y="5298596"/>
                <a:pt x="1522096" y="5309327"/>
              </a:cubicBezTo>
              <a:cubicBezTo>
                <a:pt x="1509054" y="5320058"/>
                <a:pt x="1515955" y="5314284"/>
                <a:pt x="1500556" y="5327297"/>
              </a:cubicBezTo>
              <a:cubicBezTo>
                <a:pt x="1485157" y="5340310"/>
                <a:pt x="1442742" y="5376321"/>
                <a:pt x="1429700" y="5387405"/>
              </a:cubicBezTo>
              <a:cubicBezTo>
                <a:pt x="1416658" y="5398489"/>
                <a:pt x="1436577" y="5381273"/>
                <a:pt x="1422302" y="5393801"/>
              </a:cubicBezTo>
              <a:cubicBezTo>
                <a:pt x="1408027" y="5406329"/>
                <a:pt x="1357633" y="5450626"/>
                <a:pt x="1344047" y="5462573"/>
              </a:cubicBezTo>
              <a:cubicBezTo>
                <a:pt x="1330461" y="5474520"/>
                <a:pt x="1353831" y="5453627"/>
                <a:pt x="1340789" y="5465483"/>
              </a:cubicBezTo>
              <a:cubicBezTo>
                <a:pt x="1327747" y="5477339"/>
                <a:pt x="1280072" y="5520695"/>
                <a:pt x="1265793" y="5533708"/>
              </a:cubicBezTo>
              <a:cubicBezTo>
                <a:pt x="1251514" y="5546721"/>
                <a:pt x="1268154" y="5531335"/>
                <a:pt x="1255112" y="5543562"/>
              </a:cubicBezTo>
              <a:cubicBezTo>
                <a:pt x="1242070" y="5555789"/>
                <a:pt x="1201353" y="5594055"/>
                <a:pt x="1187539" y="5607068"/>
              </a:cubicBezTo>
              <a:cubicBezTo>
                <a:pt x="1173725" y="5620081"/>
                <a:pt x="1185270" y="5609033"/>
                <a:pt x="1172228" y="5621640"/>
              </a:cubicBezTo>
              <a:cubicBezTo>
                <a:pt x="1159186" y="5634247"/>
                <a:pt x="1122663" y="5669699"/>
                <a:pt x="1109284" y="5682712"/>
              </a:cubicBezTo>
              <a:cubicBezTo>
                <a:pt x="1095905" y="5695725"/>
                <a:pt x="1104995" y="5686716"/>
                <a:pt x="1091953" y="5699718"/>
              </a:cubicBezTo>
              <a:cubicBezTo>
                <a:pt x="1078911" y="5712720"/>
                <a:pt x="1043998" y="5747710"/>
                <a:pt x="1031030" y="5760723"/>
              </a:cubicBezTo>
              <a:cubicBezTo>
                <a:pt x="1018062" y="5773736"/>
                <a:pt x="1027188" y="5764380"/>
                <a:pt x="1014146" y="5777797"/>
              </a:cubicBezTo>
              <a:cubicBezTo>
                <a:pt x="1001104" y="5791214"/>
                <a:pt x="965345" y="5828215"/>
                <a:pt x="952775" y="5841228"/>
              </a:cubicBezTo>
              <a:cubicBezTo>
                <a:pt x="940205" y="5854241"/>
                <a:pt x="951766" y="5842010"/>
                <a:pt x="938724" y="5855875"/>
              </a:cubicBezTo>
              <a:cubicBezTo>
                <a:pt x="925682" y="5869740"/>
                <a:pt x="886699" y="5911403"/>
                <a:pt x="874520" y="5924416"/>
              </a:cubicBezTo>
              <a:cubicBezTo>
                <a:pt x="862341" y="5937429"/>
                <a:pt x="878694" y="5919595"/>
                <a:pt x="865652" y="5933953"/>
              </a:cubicBezTo>
              <a:cubicBezTo>
                <a:pt x="852610" y="5948311"/>
                <a:pt x="808051" y="5997549"/>
                <a:pt x="796266" y="6010562"/>
              </a:cubicBezTo>
              <a:cubicBezTo>
                <a:pt x="784481" y="6023575"/>
                <a:pt x="806518" y="5998774"/>
                <a:pt x="794944" y="6012032"/>
              </a:cubicBezTo>
              <a:cubicBezTo>
                <a:pt x="783370" y="6025290"/>
                <a:pt x="739646" y="6075358"/>
                <a:pt x="726824" y="6090110"/>
              </a:cubicBezTo>
              <a:cubicBezTo>
                <a:pt x="714002" y="6104862"/>
                <a:pt x="728938" y="6087532"/>
                <a:pt x="718012" y="6100545"/>
              </a:cubicBezTo>
              <a:cubicBezTo>
                <a:pt x="707086" y="6113558"/>
                <a:pt x="674311" y="6152483"/>
                <a:pt x="661269" y="6168188"/>
              </a:cubicBezTo>
              <a:cubicBezTo>
                <a:pt x="648227" y="6183893"/>
                <a:pt x="650240" y="6181764"/>
                <a:pt x="639757" y="6194777"/>
              </a:cubicBezTo>
              <a:cubicBezTo>
                <a:pt x="629274" y="6207790"/>
                <a:pt x="611411" y="6229725"/>
                <a:pt x="598369" y="6246266"/>
              </a:cubicBezTo>
              <a:cubicBezTo>
                <a:pt x="585327" y="6262807"/>
                <a:pt x="571522" y="6281010"/>
                <a:pt x="561503" y="6294023"/>
              </a:cubicBezTo>
              <a:cubicBezTo>
                <a:pt x="551484" y="6307036"/>
                <a:pt x="551297" y="6306782"/>
                <a:pt x="538254" y="6324345"/>
              </a:cubicBezTo>
              <a:cubicBezTo>
                <a:pt x="525211" y="6341908"/>
                <a:pt x="492782" y="6386388"/>
                <a:pt x="483248" y="6399401"/>
              </a:cubicBezTo>
              <a:cubicBezTo>
                <a:pt x="473714" y="6412414"/>
                <a:pt x="490392" y="6388906"/>
                <a:pt x="481050" y="6402423"/>
              </a:cubicBezTo>
              <a:cubicBezTo>
                <a:pt x="471708" y="6415940"/>
                <a:pt x="439871" y="6461823"/>
                <a:pt x="427195" y="6480501"/>
              </a:cubicBezTo>
              <a:cubicBezTo>
                <a:pt x="414519" y="6499179"/>
                <a:pt x="413447" y="6501475"/>
                <a:pt x="404994" y="6514488"/>
              </a:cubicBezTo>
              <a:cubicBezTo>
                <a:pt x="396541" y="6527501"/>
                <a:pt x="389156" y="6538218"/>
                <a:pt x="376476" y="6558580"/>
              </a:cubicBezTo>
              <a:cubicBezTo>
                <a:pt x="363796" y="6578942"/>
                <a:pt x="337205" y="6623010"/>
                <a:pt x="328916" y="6636659"/>
              </a:cubicBezTo>
              <a:cubicBezTo>
                <a:pt x="320627" y="6650308"/>
                <a:pt x="334069" y="6627464"/>
                <a:pt x="326740" y="6640477"/>
              </a:cubicBezTo>
              <a:cubicBezTo>
                <a:pt x="319411" y="6653490"/>
                <a:pt x="297983" y="6690788"/>
                <a:pt x="284941" y="6714737"/>
              </a:cubicBezTo>
              <a:cubicBezTo>
                <a:pt x="271899" y="6738686"/>
                <a:pt x="255307" y="6771159"/>
                <a:pt x="248485" y="6784172"/>
              </a:cubicBezTo>
              <a:cubicBezTo>
                <a:pt x="241663" y="6797185"/>
                <a:pt x="250992" y="6778362"/>
                <a:pt x="244008" y="6792815"/>
              </a:cubicBezTo>
              <a:cubicBezTo>
                <a:pt x="237024" y="6807268"/>
                <a:pt x="218574" y="6844867"/>
                <a:pt x="206582" y="6870893"/>
              </a:cubicBezTo>
              <a:cubicBezTo>
                <a:pt x="194590" y="6896919"/>
                <a:pt x="178115" y="6935205"/>
                <a:pt x="172057" y="6948971"/>
              </a:cubicBezTo>
              <a:cubicBezTo>
                <a:pt x="165999" y="6962737"/>
                <a:pt x="175419" y="6940475"/>
                <a:pt x="170231" y="6953488"/>
              </a:cubicBezTo>
              <a:cubicBezTo>
                <a:pt x="165043" y="6966501"/>
                <a:pt x="150521" y="7001777"/>
                <a:pt x="140926" y="7027050"/>
              </a:cubicBezTo>
              <a:cubicBezTo>
                <a:pt x="131331" y="7052323"/>
                <a:pt x="120820" y="7081518"/>
                <a:pt x="112662" y="7105128"/>
              </a:cubicBezTo>
              <a:cubicBezTo>
                <a:pt x="104504" y="7128738"/>
                <a:pt x="96199" y="7155695"/>
                <a:pt x="91976" y="7168708"/>
              </a:cubicBezTo>
              <a:cubicBezTo>
                <a:pt x="87753" y="7181721"/>
                <a:pt x="91793" y="7167778"/>
                <a:pt x="87324" y="7183207"/>
              </a:cubicBezTo>
              <a:cubicBezTo>
                <a:pt x="82855" y="7198636"/>
                <a:pt x="72065" y="7235259"/>
                <a:pt x="65163" y="7261285"/>
              </a:cubicBezTo>
              <a:cubicBezTo>
                <a:pt x="58261" y="7287311"/>
                <a:pt x="51827" y="7313337"/>
                <a:pt x="45910" y="7339363"/>
              </a:cubicBezTo>
              <a:cubicBezTo>
                <a:pt x="39993" y="7365389"/>
                <a:pt x="37310" y="7365390"/>
                <a:pt x="29658" y="7417442"/>
              </a:cubicBezTo>
              <a:cubicBezTo>
                <a:pt x="22006" y="7469494"/>
                <a:pt x="11003" y="7560585"/>
                <a:pt x="0" y="765167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328489513785249</cdr:x>
      <cdr:y>0.449485360247827</cdr:y>
    </cdr:to>
    <cdr:sp>
      <cdr:nvSpPr>
        <cdr:cNvPr id="240" name="AutoShape 25"/>
        <cdr:cNvSpPr/>
      </cdr:nvSpPr>
      <cdr:spPr>
        <a:xfrm>
          <a:off x="138600" y="0"/>
          <a:ext cx="1366920" cy="1619280"/>
        </a:xfrm>
        <a:custGeom>
          <a:avLst/>
          <a:gdLst/>
          <a:ahLst/>
          <a:rect l="l" t="t" r="r" b="b"/>
          <a:pathLst>
            <a:path w="3226133" h="3488944">
              <a:moveTo>
                <a:pt x="3226133" y="0"/>
              </a:moveTo>
              <a:cubicBezTo>
                <a:pt x="3224716" y="26026"/>
                <a:pt x="3223300" y="52052"/>
                <a:pt x="3221383" y="78078"/>
              </a:cubicBezTo>
              <a:cubicBezTo>
                <a:pt x="3219466" y="104104"/>
                <a:pt x="3216789" y="136433"/>
                <a:pt x="3214631" y="156157"/>
              </a:cubicBezTo>
              <a:cubicBezTo>
                <a:pt x="3212473" y="175881"/>
                <a:pt x="3210432" y="183409"/>
                <a:pt x="3208433" y="196422"/>
              </a:cubicBezTo>
              <a:cubicBezTo>
                <a:pt x="3206434" y="209435"/>
                <a:pt x="3206492" y="214920"/>
                <a:pt x="3202635" y="234235"/>
              </a:cubicBezTo>
              <a:cubicBezTo>
                <a:pt x="3198778" y="253550"/>
                <a:pt x="3191953" y="286287"/>
                <a:pt x="3185293" y="312313"/>
              </a:cubicBezTo>
              <a:cubicBezTo>
                <a:pt x="3178633" y="338339"/>
                <a:pt x="3171068" y="364366"/>
                <a:pt x="3162675" y="390392"/>
              </a:cubicBezTo>
              <a:cubicBezTo>
                <a:pt x="3154282" y="416418"/>
                <a:pt x="3140353" y="453572"/>
                <a:pt x="3134937" y="468470"/>
              </a:cubicBezTo>
              <a:cubicBezTo>
                <a:pt x="3129521" y="483368"/>
                <a:pt x="3135615" y="466770"/>
                <a:pt x="3130178" y="479783"/>
              </a:cubicBezTo>
              <a:cubicBezTo>
                <a:pt x="3124741" y="492796"/>
                <a:pt x="3113168" y="522407"/>
                <a:pt x="3102312" y="546548"/>
              </a:cubicBezTo>
              <a:cubicBezTo>
                <a:pt x="3091456" y="570689"/>
                <a:pt x="3073440" y="607539"/>
                <a:pt x="3065042" y="624627"/>
              </a:cubicBezTo>
              <a:cubicBezTo>
                <a:pt x="3056644" y="641715"/>
                <a:pt x="3058864" y="636060"/>
                <a:pt x="3051924" y="649073"/>
              </a:cubicBezTo>
              <a:cubicBezTo>
                <a:pt x="3044984" y="662086"/>
                <a:pt x="3035766" y="680753"/>
                <a:pt x="3023404" y="702705"/>
              </a:cubicBezTo>
              <a:cubicBezTo>
                <a:pt x="3011042" y="724657"/>
                <a:pt x="2986039" y="766705"/>
                <a:pt x="2977750" y="780783"/>
              </a:cubicBezTo>
              <a:cubicBezTo>
                <a:pt x="2969461" y="794861"/>
                <a:pt x="2981901" y="774161"/>
                <a:pt x="2973669" y="787174"/>
              </a:cubicBezTo>
              <a:cubicBezTo>
                <a:pt x="2965437" y="800187"/>
                <a:pt x="2941399" y="838812"/>
                <a:pt x="2928357" y="858862"/>
              </a:cubicBezTo>
              <a:cubicBezTo>
                <a:pt x="2915315" y="878912"/>
                <a:pt x="2904201" y="894461"/>
                <a:pt x="2895415" y="907474"/>
              </a:cubicBezTo>
              <a:cubicBezTo>
                <a:pt x="2886629" y="920487"/>
                <a:pt x="2888215" y="919016"/>
                <a:pt x="2875640" y="936940"/>
              </a:cubicBezTo>
              <a:cubicBezTo>
                <a:pt x="2863065" y="954864"/>
                <a:pt x="2829710" y="1001387"/>
                <a:pt x="2819963" y="1015018"/>
              </a:cubicBezTo>
              <a:cubicBezTo>
                <a:pt x="2810216" y="1028649"/>
                <a:pt x="2826896" y="1005716"/>
                <a:pt x="2817160" y="1018729"/>
              </a:cubicBezTo>
              <a:cubicBezTo>
                <a:pt x="2807424" y="1031742"/>
                <a:pt x="2774591" y="1075878"/>
                <a:pt x="2761549" y="1093097"/>
              </a:cubicBezTo>
              <a:cubicBezTo>
                <a:pt x="2748507" y="1110316"/>
                <a:pt x="2749027" y="1109033"/>
                <a:pt x="2738906" y="1122046"/>
              </a:cubicBezTo>
              <a:cubicBezTo>
                <a:pt x="2728785" y="1135059"/>
                <a:pt x="2713866" y="1154677"/>
                <a:pt x="2700824" y="1171175"/>
              </a:cubicBezTo>
              <a:cubicBezTo>
                <a:pt x="2687782" y="1187673"/>
                <a:pt x="2671106" y="1208024"/>
                <a:pt x="2660651" y="1221037"/>
              </a:cubicBezTo>
              <a:cubicBezTo>
                <a:pt x="2650196" y="1234050"/>
                <a:pt x="2651136" y="1233319"/>
                <a:pt x="2638094" y="1249253"/>
              </a:cubicBezTo>
              <a:cubicBezTo>
                <a:pt x="2625052" y="1265187"/>
                <a:pt x="2593143" y="1303629"/>
                <a:pt x="2582397" y="1316642"/>
              </a:cubicBezTo>
              <a:cubicBezTo>
                <a:pt x="2571651" y="1329655"/>
                <a:pt x="2586090" y="1312537"/>
                <a:pt x="2573618" y="1327332"/>
              </a:cubicBezTo>
              <a:cubicBezTo>
                <a:pt x="2561146" y="1342127"/>
                <a:pt x="2519143" y="1391741"/>
                <a:pt x="2507564" y="1405410"/>
              </a:cubicBezTo>
              <a:cubicBezTo>
                <a:pt x="2495985" y="1419079"/>
                <a:pt x="2515398" y="1396334"/>
                <a:pt x="2504142" y="1409347"/>
              </a:cubicBezTo>
              <a:cubicBezTo>
                <a:pt x="2492886" y="1422360"/>
                <a:pt x="2453070" y="1468463"/>
                <a:pt x="2440028" y="1483488"/>
              </a:cubicBezTo>
              <a:cubicBezTo>
                <a:pt x="2426986" y="1498513"/>
                <a:pt x="2437350" y="1486485"/>
                <a:pt x="2425888" y="1499498"/>
              </a:cubicBezTo>
              <a:cubicBezTo>
                <a:pt x="2414426" y="1512511"/>
                <a:pt x="2384300" y="1546829"/>
                <a:pt x="2371258" y="1561567"/>
              </a:cubicBezTo>
              <a:cubicBezTo>
                <a:pt x="2358216" y="1576305"/>
                <a:pt x="2359283" y="1574912"/>
                <a:pt x="2347634" y="1587925"/>
              </a:cubicBezTo>
              <a:cubicBezTo>
                <a:pt x="2335985" y="1600938"/>
                <a:pt x="2314405" y="1625160"/>
                <a:pt x="2301363" y="1639645"/>
              </a:cubicBezTo>
              <a:cubicBezTo>
                <a:pt x="2288321" y="1654130"/>
                <a:pt x="2281204" y="1661825"/>
                <a:pt x="2269379" y="1674838"/>
              </a:cubicBezTo>
              <a:cubicBezTo>
                <a:pt x="2257554" y="1687851"/>
                <a:pt x="2243455" y="1703466"/>
                <a:pt x="2230413" y="1717723"/>
              </a:cubicBezTo>
              <a:cubicBezTo>
                <a:pt x="2217371" y="1731980"/>
                <a:pt x="2203117" y="1747366"/>
                <a:pt x="2191125" y="1760379"/>
              </a:cubicBezTo>
              <a:cubicBezTo>
                <a:pt x="2179133" y="1773392"/>
                <a:pt x="2171500" y="1781756"/>
                <a:pt x="2158458" y="1795802"/>
              </a:cubicBezTo>
              <a:cubicBezTo>
                <a:pt x="2145416" y="1809848"/>
                <a:pt x="2125026" y="1831639"/>
                <a:pt x="2112870" y="1844652"/>
              </a:cubicBezTo>
              <a:cubicBezTo>
                <a:pt x="2100714" y="1857665"/>
                <a:pt x="2098565" y="1860033"/>
                <a:pt x="2085523" y="1873880"/>
              </a:cubicBezTo>
              <a:cubicBezTo>
                <a:pt x="2072481" y="1887727"/>
                <a:pt x="2046932" y="1914721"/>
                <a:pt x="2034616" y="1927734"/>
              </a:cubicBezTo>
              <a:cubicBezTo>
                <a:pt x="2022300" y="1940747"/>
                <a:pt x="2024670" y="1938300"/>
                <a:pt x="2011628" y="1951958"/>
              </a:cubicBezTo>
              <a:cubicBezTo>
                <a:pt x="1998586" y="1965616"/>
                <a:pt x="1968837" y="1996669"/>
                <a:pt x="1956361" y="2009682"/>
              </a:cubicBezTo>
              <a:cubicBezTo>
                <a:pt x="1943885" y="2022695"/>
                <a:pt x="1949814" y="2016560"/>
                <a:pt x="1936772" y="2030037"/>
              </a:cubicBezTo>
              <a:cubicBezTo>
                <a:pt x="1923730" y="2043514"/>
                <a:pt x="1890742" y="2077530"/>
                <a:pt x="1878107" y="2090543"/>
              </a:cubicBezTo>
              <a:cubicBezTo>
                <a:pt x="1865472" y="2103556"/>
                <a:pt x="1874002" y="2094812"/>
                <a:pt x="1860960" y="2108115"/>
              </a:cubicBezTo>
              <a:cubicBezTo>
                <a:pt x="1847918" y="2121418"/>
                <a:pt x="1812647" y="2157346"/>
                <a:pt x="1799852" y="2170359"/>
              </a:cubicBezTo>
              <a:cubicBezTo>
                <a:pt x="1787057" y="2183372"/>
                <a:pt x="1797231" y="2173058"/>
                <a:pt x="1784189" y="2186193"/>
              </a:cubicBezTo>
              <a:cubicBezTo>
                <a:pt x="1771147" y="2199328"/>
                <a:pt x="1734553" y="2236158"/>
                <a:pt x="1721598" y="2249171"/>
              </a:cubicBezTo>
              <a:cubicBezTo>
                <a:pt x="1708643" y="2262184"/>
                <a:pt x="1719501" y="2251298"/>
                <a:pt x="1706458" y="2264272"/>
              </a:cubicBezTo>
              <a:cubicBezTo>
                <a:pt x="1693415" y="2277246"/>
                <a:pt x="1656459" y="2314001"/>
                <a:pt x="1643343" y="2327014"/>
              </a:cubicBezTo>
              <a:cubicBezTo>
                <a:pt x="1630227" y="2340027"/>
                <a:pt x="1640801" y="2329534"/>
                <a:pt x="1627759" y="2342350"/>
              </a:cubicBezTo>
              <a:cubicBezTo>
                <a:pt x="1614717" y="2355166"/>
                <a:pt x="1578370" y="2390898"/>
                <a:pt x="1565089" y="2403911"/>
              </a:cubicBezTo>
              <a:cubicBezTo>
                <a:pt x="1551808" y="2416924"/>
                <a:pt x="1561117" y="2407768"/>
                <a:pt x="1548075" y="2420428"/>
              </a:cubicBezTo>
              <a:cubicBezTo>
                <a:pt x="1535033" y="2433088"/>
                <a:pt x="1500286" y="2466860"/>
                <a:pt x="1486835" y="2479873"/>
              </a:cubicBezTo>
              <a:cubicBezTo>
                <a:pt x="1473384" y="2492886"/>
                <a:pt x="1480413" y="2486005"/>
                <a:pt x="1467371" y="2498507"/>
              </a:cubicBezTo>
              <a:cubicBezTo>
                <a:pt x="1454329" y="2511009"/>
                <a:pt x="1422211" y="2541872"/>
                <a:pt x="1408580" y="2554885"/>
              </a:cubicBezTo>
              <a:cubicBezTo>
                <a:pt x="1394949" y="2567898"/>
                <a:pt x="1398627" y="2564248"/>
                <a:pt x="1385585" y="2576585"/>
              </a:cubicBezTo>
              <a:cubicBezTo>
                <a:pt x="1372543" y="2588922"/>
                <a:pt x="1344156" y="2615895"/>
                <a:pt x="1330326" y="2628908"/>
              </a:cubicBezTo>
              <a:cubicBezTo>
                <a:pt x="1316496" y="2641921"/>
                <a:pt x="1315650" y="2642504"/>
                <a:pt x="1302608" y="2654663"/>
              </a:cubicBezTo>
              <a:cubicBezTo>
                <a:pt x="1289566" y="2666822"/>
                <a:pt x="1266128" y="2688849"/>
                <a:pt x="1252071" y="2701862"/>
              </a:cubicBezTo>
              <a:cubicBezTo>
                <a:pt x="1238014" y="2714875"/>
                <a:pt x="1231310" y="2720781"/>
                <a:pt x="1218268" y="2732742"/>
              </a:cubicBezTo>
              <a:cubicBezTo>
                <a:pt x="1205226" y="2744703"/>
                <a:pt x="1188143" y="2760614"/>
                <a:pt x="1173817" y="2773627"/>
              </a:cubicBezTo>
              <a:cubicBezTo>
                <a:pt x="1159491" y="2786640"/>
                <a:pt x="1145353" y="2799086"/>
                <a:pt x="1132311" y="2810820"/>
              </a:cubicBezTo>
              <a:cubicBezTo>
                <a:pt x="1119269" y="2822554"/>
                <a:pt x="1110220" y="2831017"/>
                <a:pt x="1095562" y="2844030"/>
              </a:cubicBezTo>
              <a:cubicBezTo>
                <a:pt x="1080904" y="2857043"/>
                <a:pt x="1057402" y="2877430"/>
                <a:pt x="1044360" y="2888898"/>
              </a:cubicBezTo>
              <a:cubicBezTo>
                <a:pt x="1031318" y="2900366"/>
                <a:pt x="1032387" y="2899828"/>
                <a:pt x="1017308" y="2912841"/>
              </a:cubicBezTo>
              <a:cubicBezTo>
                <a:pt x="1002229" y="2925854"/>
                <a:pt x="966929" y="2955820"/>
                <a:pt x="953887" y="2966977"/>
              </a:cubicBezTo>
              <a:cubicBezTo>
                <a:pt x="940845" y="2978134"/>
                <a:pt x="954568" y="2966859"/>
                <a:pt x="939053" y="2979782"/>
              </a:cubicBezTo>
              <a:cubicBezTo>
                <a:pt x="923538" y="2992705"/>
                <a:pt x="873956" y="3033635"/>
                <a:pt x="860799" y="3044514"/>
              </a:cubicBezTo>
              <a:cubicBezTo>
                <a:pt x="847642" y="3055393"/>
                <a:pt x="873151" y="3034711"/>
                <a:pt x="860109" y="3045055"/>
              </a:cubicBezTo>
              <a:cubicBezTo>
                <a:pt x="847067" y="3055399"/>
                <a:pt x="799158" y="3093563"/>
                <a:pt x="782545" y="3106576"/>
              </a:cubicBezTo>
              <a:cubicBezTo>
                <a:pt x="765932" y="3119589"/>
                <a:pt x="773472" y="3113284"/>
                <a:pt x="760430" y="3123133"/>
              </a:cubicBezTo>
              <a:cubicBezTo>
                <a:pt x="747388" y="3132982"/>
                <a:pt x="722013" y="3152654"/>
                <a:pt x="704290" y="3165667"/>
              </a:cubicBezTo>
              <a:cubicBezTo>
                <a:pt x="686567" y="3178680"/>
                <a:pt x="667135" y="3191936"/>
                <a:pt x="654093" y="3201212"/>
              </a:cubicBezTo>
              <a:cubicBezTo>
                <a:pt x="641051" y="3210488"/>
                <a:pt x="643755" y="3209352"/>
                <a:pt x="626036" y="3221326"/>
              </a:cubicBezTo>
              <a:cubicBezTo>
                <a:pt x="608317" y="3233300"/>
                <a:pt x="562558" y="3263395"/>
                <a:pt x="547781" y="3273056"/>
              </a:cubicBezTo>
              <a:cubicBezTo>
                <a:pt x="533004" y="3282717"/>
                <a:pt x="550418" y="3271401"/>
                <a:pt x="537376" y="3279290"/>
              </a:cubicBezTo>
              <a:cubicBezTo>
                <a:pt x="524334" y="3287179"/>
                <a:pt x="492202" y="3307375"/>
                <a:pt x="469527" y="3320388"/>
              </a:cubicBezTo>
              <a:cubicBezTo>
                <a:pt x="446852" y="3333401"/>
                <a:pt x="414370" y="3350286"/>
                <a:pt x="401327" y="3357368"/>
              </a:cubicBezTo>
              <a:cubicBezTo>
                <a:pt x="388284" y="3364450"/>
                <a:pt x="405990" y="3355759"/>
                <a:pt x="391272" y="3362880"/>
              </a:cubicBezTo>
              <a:cubicBezTo>
                <a:pt x="376554" y="3370001"/>
                <a:pt x="339103" y="3388637"/>
                <a:pt x="313018" y="3400092"/>
              </a:cubicBezTo>
              <a:cubicBezTo>
                <a:pt x="286933" y="3411547"/>
                <a:pt x="286933" y="3416799"/>
                <a:pt x="234763" y="3431608"/>
              </a:cubicBezTo>
              <a:cubicBezTo>
                <a:pt x="182593" y="3446417"/>
                <a:pt x="91296" y="3467680"/>
                <a:pt x="0" y="348894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74353939204</cdr:x>
      <cdr:y>0</cdr:y>
    </cdr:from>
    <cdr:to>
      <cdr:x>0.815018458879899</cdr:x>
      <cdr:y>0.963525532127511</cdr:y>
    </cdr:to>
    <cdr:sp>
      <cdr:nvSpPr>
        <cdr:cNvPr id="241" name="AutoShape 26"/>
        <cdr:cNvSpPr/>
      </cdr:nvSpPr>
      <cdr:spPr>
        <a:xfrm>
          <a:off x="1519200" y="0"/>
          <a:ext cx="2216160" cy="3471120"/>
        </a:xfrm>
        <a:custGeom>
          <a:avLst/>
          <a:gdLst/>
          <a:ahLst/>
          <a:rect l="l" t="t" r="r" b="b"/>
          <a:pathLst>
            <a:path w="5233870" h="7651676">
              <a:moveTo>
                <a:pt x="5073321" y="0"/>
              </a:moveTo>
              <a:cubicBezTo>
                <a:pt x="5074032" y="26026"/>
                <a:pt x="5074743" y="52052"/>
                <a:pt x="5075800" y="78078"/>
              </a:cubicBezTo>
              <a:cubicBezTo>
                <a:pt x="5076857" y="104104"/>
                <a:pt x="5077874" y="130131"/>
                <a:pt x="5079663" y="156157"/>
              </a:cubicBezTo>
              <a:cubicBezTo>
                <a:pt x="5081452" y="182183"/>
                <a:pt x="5083781" y="208209"/>
                <a:pt x="5086531" y="234235"/>
              </a:cubicBezTo>
              <a:cubicBezTo>
                <a:pt x="5089281" y="260261"/>
                <a:pt x="5092575" y="286287"/>
                <a:pt x="5096166" y="312313"/>
              </a:cubicBezTo>
              <a:cubicBezTo>
                <a:pt x="5099757" y="338339"/>
                <a:pt x="5104577" y="368738"/>
                <a:pt x="5108079" y="390392"/>
              </a:cubicBezTo>
              <a:cubicBezTo>
                <a:pt x="5111581" y="412046"/>
                <a:pt x="5114907" y="429225"/>
                <a:pt x="5117175" y="442238"/>
              </a:cubicBezTo>
              <a:cubicBezTo>
                <a:pt x="5119443" y="455251"/>
                <a:pt x="5118476" y="451085"/>
                <a:pt x="5121688" y="468470"/>
              </a:cubicBezTo>
              <a:cubicBezTo>
                <a:pt x="5124900" y="485855"/>
                <a:pt x="5131457" y="520522"/>
                <a:pt x="5136444" y="546548"/>
              </a:cubicBezTo>
              <a:cubicBezTo>
                <a:pt x="5141431" y="572574"/>
                <a:pt x="5146593" y="598601"/>
                <a:pt x="5151609" y="624627"/>
              </a:cubicBezTo>
              <a:cubicBezTo>
                <a:pt x="5156625" y="650653"/>
                <a:pt x="5161698" y="676679"/>
                <a:pt x="5166541" y="702705"/>
              </a:cubicBezTo>
              <a:cubicBezTo>
                <a:pt x="5171384" y="728731"/>
                <a:pt x="5176170" y="754757"/>
                <a:pt x="5180667" y="780783"/>
              </a:cubicBezTo>
              <a:cubicBezTo>
                <a:pt x="5185164" y="806809"/>
                <a:pt x="5191061" y="843698"/>
                <a:pt x="5193521" y="858862"/>
              </a:cubicBezTo>
              <a:cubicBezTo>
                <a:pt x="5195981" y="874026"/>
                <a:pt x="5193485" y="858756"/>
                <a:pt x="5195429" y="871769"/>
              </a:cubicBezTo>
              <a:cubicBezTo>
                <a:pt x="5197373" y="884782"/>
                <a:pt x="5201910" y="913065"/>
                <a:pt x="5205185" y="936940"/>
              </a:cubicBezTo>
              <a:cubicBezTo>
                <a:pt x="5208460" y="960815"/>
                <a:pt x="5212120" y="988992"/>
                <a:pt x="5215079" y="1015018"/>
              </a:cubicBezTo>
              <a:cubicBezTo>
                <a:pt x="5218038" y="1041044"/>
                <a:pt x="5220676" y="1067071"/>
                <a:pt x="5222942" y="1093097"/>
              </a:cubicBezTo>
              <a:cubicBezTo>
                <a:pt x="5225208" y="1119123"/>
                <a:pt x="5227123" y="1145149"/>
                <a:pt x="5228676" y="1171175"/>
              </a:cubicBezTo>
              <a:cubicBezTo>
                <a:pt x="5230229" y="1197201"/>
                <a:pt x="5231420" y="1223227"/>
                <a:pt x="5232261" y="1249253"/>
              </a:cubicBezTo>
              <a:cubicBezTo>
                <a:pt x="5233102" y="1275279"/>
                <a:pt x="5233578" y="1301306"/>
                <a:pt x="5233724" y="1327332"/>
              </a:cubicBezTo>
              <a:cubicBezTo>
                <a:pt x="5233870" y="1353358"/>
                <a:pt x="5233660" y="1379384"/>
                <a:pt x="5233140" y="1405410"/>
              </a:cubicBezTo>
              <a:cubicBezTo>
                <a:pt x="5232620" y="1431436"/>
                <a:pt x="5231756" y="1457462"/>
                <a:pt x="5230606" y="1483488"/>
              </a:cubicBezTo>
              <a:cubicBezTo>
                <a:pt x="5229456" y="1509514"/>
                <a:pt x="5227979" y="1535541"/>
                <a:pt x="5226239" y="1561567"/>
              </a:cubicBezTo>
              <a:cubicBezTo>
                <a:pt x="5224499" y="1587593"/>
                <a:pt x="5222454" y="1613619"/>
                <a:pt x="5220167" y="1639645"/>
              </a:cubicBezTo>
              <a:cubicBezTo>
                <a:pt x="5217880" y="1665671"/>
                <a:pt x="5215310" y="1691697"/>
                <a:pt x="5212516" y="1717723"/>
              </a:cubicBezTo>
              <a:cubicBezTo>
                <a:pt x="5209722" y="1743749"/>
                <a:pt x="5206251" y="1772893"/>
                <a:pt x="5203403" y="1795802"/>
              </a:cubicBezTo>
              <a:cubicBezTo>
                <a:pt x="5200555" y="1818711"/>
                <a:pt x="5197161" y="1842165"/>
                <a:pt x="5195429" y="1855178"/>
              </a:cubicBezTo>
              <a:cubicBezTo>
                <a:pt x="5193697" y="1868191"/>
                <a:pt x="5195306" y="1857750"/>
                <a:pt x="5193013" y="1873880"/>
              </a:cubicBezTo>
              <a:cubicBezTo>
                <a:pt x="5190720" y="1890010"/>
                <a:pt x="5185658" y="1925932"/>
                <a:pt x="5181670" y="1951958"/>
              </a:cubicBezTo>
              <a:cubicBezTo>
                <a:pt x="5177682" y="1977984"/>
                <a:pt x="5173491" y="2004011"/>
                <a:pt x="5169084" y="2030037"/>
              </a:cubicBezTo>
              <a:cubicBezTo>
                <a:pt x="5164677" y="2056063"/>
                <a:pt x="5160075" y="2082089"/>
                <a:pt x="5155227" y="2108115"/>
              </a:cubicBezTo>
              <a:cubicBezTo>
                <a:pt x="5150379" y="2134141"/>
                <a:pt x="5145335" y="2160167"/>
                <a:pt x="5139998" y="2186193"/>
              </a:cubicBezTo>
              <a:cubicBezTo>
                <a:pt x="5134661" y="2212219"/>
                <a:pt x="5127011" y="2247056"/>
                <a:pt x="5123207" y="2264272"/>
              </a:cubicBezTo>
              <a:cubicBezTo>
                <a:pt x="5119403" y="2281488"/>
                <a:pt x="5120181" y="2276477"/>
                <a:pt x="5117175" y="2289490"/>
              </a:cubicBezTo>
              <a:cubicBezTo>
                <a:pt x="5114169" y="2302503"/>
                <a:pt x="5110464" y="2320527"/>
                <a:pt x="5105168" y="2342350"/>
              </a:cubicBezTo>
              <a:cubicBezTo>
                <a:pt x="5099872" y="2364173"/>
                <a:pt x="5092401" y="2394402"/>
                <a:pt x="5085398" y="2420428"/>
              </a:cubicBezTo>
              <a:cubicBezTo>
                <a:pt x="5078395" y="2446454"/>
                <a:pt x="5070895" y="2473053"/>
                <a:pt x="5063149" y="2498507"/>
              </a:cubicBezTo>
              <a:cubicBezTo>
                <a:pt x="5055403" y="2523961"/>
                <a:pt x="5043134" y="2560138"/>
                <a:pt x="5038920" y="2573151"/>
              </a:cubicBezTo>
              <a:cubicBezTo>
                <a:pt x="5034706" y="2586164"/>
                <a:pt x="5042615" y="2563000"/>
                <a:pt x="5037867" y="2576585"/>
              </a:cubicBezTo>
              <a:cubicBezTo>
                <a:pt x="5033119" y="2590170"/>
                <a:pt x="5020312" y="2628637"/>
                <a:pt x="5010433" y="2654663"/>
              </a:cubicBezTo>
              <a:cubicBezTo>
                <a:pt x="5000554" y="2680689"/>
                <a:pt x="4986889" y="2713370"/>
                <a:pt x="4978594" y="2732742"/>
              </a:cubicBezTo>
              <a:cubicBezTo>
                <a:pt x="4970299" y="2752114"/>
                <a:pt x="4966676" y="2757880"/>
                <a:pt x="4960666" y="2770893"/>
              </a:cubicBezTo>
              <a:cubicBezTo>
                <a:pt x="4954656" y="2783906"/>
                <a:pt x="4952425" y="2791152"/>
                <a:pt x="4942535" y="2810820"/>
              </a:cubicBezTo>
              <a:cubicBezTo>
                <a:pt x="4932645" y="2830488"/>
                <a:pt x="4911347" y="2870655"/>
                <a:pt x="4901326" y="2888898"/>
              </a:cubicBezTo>
              <a:cubicBezTo>
                <a:pt x="4891305" y="2907141"/>
                <a:pt x="4890249" y="2907263"/>
                <a:pt x="4882411" y="2920276"/>
              </a:cubicBezTo>
              <a:cubicBezTo>
                <a:pt x="4874573" y="2933289"/>
                <a:pt x="4867340" y="2947130"/>
                <a:pt x="4854298" y="2966977"/>
              </a:cubicBezTo>
              <a:cubicBezTo>
                <a:pt x="4841256" y="2986824"/>
                <a:pt x="4813188" y="3026345"/>
                <a:pt x="4804157" y="3039358"/>
              </a:cubicBezTo>
              <a:cubicBezTo>
                <a:pt x="4795126" y="3052371"/>
                <a:pt x="4811023" y="3031093"/>
                <a:pt x="4800114" y="3045055"/>
              </a:cubicBezTo>
              <a:cubicBezTo>
                <a:pt x="4789205" y="3059017"/>
                <a:pt x="4751073" y="3107636"/>
                <a:pt x="4738705" y="3123133"/>
              </a:cubicBezTo>
              <a:cubicBezTo>
                <a:pt x="4726337" y="3138630"/>
                <a:pt x="4737595" y="3125026"/>
                <a:pt x="4725903" y="3138039"/>
              </a:cubicBezTo>
              <a:cubicBezTo>
                <a:pt x="4714211" y="3151052"/>
                <a:pt x="4681592" y="3187089"/>
                <a:pt x="4668550" y="3201212"/>
              </a:cubicBezTo>
              <a:cubicBezTo>
                <a:pt x="4655508" y="3215335"/>
                <a:pt x="4660933" y="3209766"/>
                <a:pt x="4647648" y="3222779"/>
              </a:cubicBezTo>
              <a:cubicBezTo>
                <a:pt x="4634363" y="3235792"/>
                <a:pt x="4601882" y="3266876"/>
                <a:pt x="4588840" y="3279290"/>
              </a:cubicBezTo>
              <a:cubicBezTo>
                <a:pt x="4575798" y="3291704"/>
                <a:pt x="4584353" y="3284253"/>
                <a:pt x="4569394" y="3297266"/>
              </a:cubicBezTo>
              <a:cubicBezTo>
                <a:pt x="4554435" y="3310279"/>
                <a:pt x="4512129" y="3346238"/>
                <a:pt x="4499087" y="3357368"/>
              </a:cubicBezTo>
              <a:cubicBezTo>
                <a:pt x="4486045" y="3368498"/>
                <a:pt x="4505506" y="3352711"/>
                <a:pt x="4491139" y="3364046"/>
              </a:cubicBezTo>
              <a:cubicBezTo>
                <a:pt x="4476772" y="3375381"/>
                <a:pt x="4428235" y="3413479"/>
                <a:pt x="4412885" y="3425379"/>
              </a:cubicBezTo>
              <a:cubicBezTo>
                <a:pt x="4397535" y="3437279"/>
                <a:pt x="4412080" y="3425900"/>
                <a:pt x="4399038" y="3435447"/>
              </a:cubicBezTo>
              <a:cubicBezTo>
                <a:pt x="4385996" y="3444994"/>
                <a:pt x="4352867" y="3469651"/>
                <a:pt x="4334631" y="3482664"/>
              </a:cubicBezTo>
              <a:cubicBezTo>
                <a:pt x="4316395" y="3495677"/>
                <a:pt x="4302662" y="3504531"/>
                <a:pt x="4289620" y="3513525"/>
              </a:cubicBezTo>
              <a:cubicBezTo>
                <a:pt x="4276578" y="3522519"/>
                <a:pt x="4274959" y="3524182"/>
                <a:pt x="4256376" y="3536629"/>
              </a:cubicBezTo>
              <a:cubicBezTo>
                <a:pt x="4237793" y="3549076"/>
                <a:pt x="4192057" y="3579047"/>
                <a:pt x="4178122" y="3588209"/>
              </a:cubicBezTo>
              <a:cubicBezTo>
                <a:pt x="4164187" y="3597371"/>
                <a:pt x="4185810" y="3583199"/>
                <a:pt x="4172768" y="3591603"/>
              </a:cubicBezTo>
              <a:cubicBezTo>
                <a:pt x="4159726" y="3600007"/>
                <a:pt x="4120343" y="3625620"/>
                <a:pt x="4099867" y="3638633"/>
              </a:cubicBezTo>
              <a:cubicBezTo>
                <a:pt x="4079391" y="3651646"/>
                <a:pt x="4062952" y="3661531"/>
                <a:pt x="4049910" y="3669681"/>
              </a:cubicBezTo>
              <a:cubicBezTo>
                <a:pt x="4036868" y="3677831"/>
                <a:pt x="4039371" y="3676555"/>
                <a:pt x="4021613" y="3687535"/>
              </a:cubicBezTo>
              <a:cubicBezTo>
                <a:pt x="4003855" y="3698515"/>
                <a:pt x="3959786" y="3725522"/>
                <a:pt x="3943359" y="3735560"/>
              </a:cubicBezTo>
              <a:cubicBezTo>
                <a:pt x="3926932" y="3745598"/>
                <a:pt x="3936093" y="3739853"/>
                <a:pt x="3923051" y="3747760"/>
              </a:cubicBezTo>
              <a:cubicBezTo>
                <a:pt x="3910009" y="3755667"/>
                <a:pt x="3886784" y="3769990"/>
                <a:pt x="3865104" y="3783003"/>
              </a:cubicBezTo>
              <a:cubicBezTo>
                <a:pt x="3843424" y="3796016"/>
                <a:pt x="3806011" y="3818086"/>
                <a:pt x="3792969" y="3825838"/>
              </a:cubicBezTo>
              <a:cubicBezTo>
                <a:pt x="3779927" y="3833590"/>
                <a:pt x="3800912" y="3821185"/>
                <a:pt x="3786850" y="3829512"/>
              </a:cubicBezTo>
              <a:cubicBezTo>
                <a:pt x="3772788" y="3837839"/>
                <a:pt x="3729722" y="3863400"/>
                <a:pt x="3708595" y="3875801"/>
              </a:cubicBezTo>
              <a:cubicBezTo>
                <a:pt x="3687468" y="3888202"/>
                <a:pt x="3673128" y="3896330"/>
                <a:pt x="3660086" y="3903917"/>
              </a:cubicBezTo>
              <a:cubicBezTo>
                <a:pt x="3647044" y="3911504"/>
                <a:pt x="3648340" y="3910917"/>
                <a:pt x="3630340" y="3921324"/>
              </a:cubicBezTo>
              <a:cubicBezTo>
                <a:pt x="3612340" y="3931731"/>
                <a:pt x="3569729" y="3956247"/>
                <a:pt x="3552086" y="3966359"/>
              </a:cubicBezTo>
              <a:cubicBezTo>
                <a:pt x="3534443" y="3976471"/>
                <a:pt x="3537525" y="3974558"/>
                <a:pt x="3524482" y="3981995"/>
              </a:cubicBezTo>
              <a:cubicBezTo>
                <a:pt x="3511439" y="3989432"/>
                <a:pt x="3495315" y="3998828"/>
                <a:pt x="3473831" y="4010978"/>
              </a:cubicBezTo>
              <a:cubicBezTo>
                <a:pt x="3452347" y="4023128"/>
                <a:pt x="3410176" y="4046712"/>
                <a:pt x="3395577" y="4054894"/>
              </a:cubicBezTo>
              <a:cubicBezTo>
                <a:pt x="3380978" y="4063076"/>
                <a:pt x="3399278" y="4052765"/>
                <a:pt x="3386236" y="4060073"/>
              </a:cubicBezTo>
              <a:cubicBezTo>
                <a:pt x="3373194" y="4067381"/>
                <a:pt x="3340749" y="4085727"/>
                <a:pt x="3317322" y="4098740"/>
              </a:cubicBezTo>
              <a:cubicBezTo>
                <a:pt x="3293895" y="4111753"/>
                <a:pt x="3258716" y="4130970"/>
                <a:pt x="3245674" y="4138152"/>
              </a:cubicBezTo>
              <a:cubicBezTo>
                <a:pt x="3232632" y="4145334"/>
                <a:pt x="3253211" y="4134017"/>
                <a:pt x="3239068" y="4141835"/>
              </a:cubicBezTo>
              <a:cubicBezTo>
                <a:pt x="3224925" y="4149653"/>
                <a:pt x="3183414" y="4172660"/>
                <a:pt x="3160814" y="4185059"/>
              </a:cubicBezTo>
              <a:cubicBezTo>
                <a:pt x="3138214" y="4197458"/>
                <a:pt x="3116509" y="4209109"/>
                <a:pt x="3103466" y="4216230"/>
              </a:cubicBezTo>
              <a:cubicBezTo>
                <a:pt x="3090423" y="4223351"/>
                <a:pt x="3099086" y="4218713"/>
                <a:pt x="3082559" y="4227782"/>
              </a:cubicBezTo>
              <a:cubicBezTo>
                <a:pt x="3066032" y="4236851"/>
                <a:pt x="3024618" y="4259558"/>
                <a:pt x="3004305" y="4270646"/>
              </a:cubicBezTo>
              <a:cubicBezTo>
                <a:pt x="2983992" y="4281734"/>
                <a:pt x="2973722" y="4287174"/>
                <a:pt x="2960680" y="4294308"/>
              </a:cubicBezTo>
              <a:cubicBezTo>
                <a:pt x="2947638" y="4301442"/>
                <a:pt x="2944865" y="4303091"/>
                <a:pt x="2926051" y="4313450"/>
              </a:cubicBezTo>
              <a:cubicBezTo>
                <a:pt x="2907237" y="4323809"/>
                <a:pt x="2865682" y="4346637"/>
                <a:pt x="2847796" y="4356460"/>
              </a:cubicBezTo>
              <a:cubicBezTo>
                <a:pt x="2829910" y="4366283"/>
                <a:pt x="2831779" y="4365144"/>
                <a:pt x="2818737" y="4372387"/>
              </a:cubicBezTo>
              <a:cubicBezTo>
                <a:pt x="2805695" y="4379630"/>
                <a:pt x="2790782" y="4388038"/>
                <a:pt x="2769541" y="4399919"/>
              </a:cubicBezTo>
              <a:cubicBezTo>
                <a:pt x="2748300" y="4411800"/>
                <a:pt x="2706346" y="4435247"/>
                <a:pt x="2691287" y="4443671"/>
              </a:cubicBezTo>
              <a:cubicBezTo>
                <a:pt x="2676228" y="4452095"/>
                <a:pt x="2692232" y="4443001"/>
                <a:pt x="2679190" y="4450465"/>
              </a:cubicBezTo>
              <a:cubicBezTo>
                <a:pt x="2666148" y="4457929"/>
                <a:pt x="2635637" y="4475441"/>
                <a:pt x="2613033" y="4488454"/>
              </a:cubicBezTo>
              <a:cubicBezTo>
                <a:pt x="2590429" y="4501467"/>
                <a:pt x="2556609" y="4520997"/>
                <a:pt x="2543566" y="4528543"/>
              </a:cubicBezTo>
              <a:cubicBezTo>
                <a:pt x="2530523" y="4536089"/>
                <a:pt x="2549285" y="4525085"/>
                <a:pt x="2534778" y="4533731"/>
              </a:cubicBezTo>
              <a:cubicBezTo>
                <a:pt x="2520271" y="4542377"/>
                <a:pt x="2476799" y="4568272"/>
                <a:pt x="2456524" y="4580420"/>
              </a:cubicBezTo>
              <a:cubicBezTo>
                <a:pt x="2436249" y="4592568"/>
                <a:pt x="2426169" y="4598667"/>
                <a:pt x="2413126" y="4606622"/>
              </a:cubicBezTo>
              <a:cubicBezTo>
                <a:pt x="2400083" y="4614577"/>
                <a:pt x="2397121" y="4616386"/>
                <a:pt x="2378269" y="4628148"/>
              </a:cubicBezTo>
              <a:cubicBezTo>
                <a:pt x="2359417" y="4639910"/>
                <a:pt x="2315018" y="4667767"/>
                <a:pt x="2300015" y="4677192"/>
              </a:cubicBezTo>
              <a:cubicBezTo>
                <a:pt x="2285012" y="4686617"/>
                <a:pt x="2301291" y="4676221"/>
                <a:pt x="2288249" y="4684700"/>
              </a:cubicBezTo>
              <a:cubicBezTo>
                <a:pt x="2275207" y="4693179"/>
                <a:pt x="2241549" y="4715052"/>
                <a:pt x="2221761" y="4728065"/>
              </a:cubicBezTo>
              <a:cubicBezTo>
                <a:pt x="2201973" y="4741078"/>
                <a:pt x="2182561" y="4754050"/>
                <a:pt x="2169519" y="4762778"/>
              </a:cubicBezTo>
              <a:cubicBezTo>
                <a:pt x="2156477" y="4771506"/>
                <a:pt x="2160884" y="4768458"/>
                <a:pt x="2143506" y="4780432"/>
              </a:cubicBezTo>
              <a:cubicBezTo>
                <a:pt x="2126128" y="4792406"/>
                <a:pt x="2079761" y="4824549"/>
                <a:pt x="2065251" y="4834620"/>
              </a:cubicBezTo>
              <a:cubicBezTo>
                <a:pt x="2050741" y="4844691"/>
                <a:pt x="2069487" y="4831459"/>
                <a:pt x="2056445" y="4840856"/>
              </a:cubicBezTo>
              <a:cubicBezTo>
                <a:pt x="2043403" y="4850253"/>
                <a:pt x="2004882" y="4877988"/>
                <a:pt x="1986997" y="4891001"/>
              </a:cubicBezTo>
              <a:cubicBezTo>
                <a:pt x="1969112" y="4904014"/>
                <a:pt x="1962178" y="4909220"/>
                <a:pt x="1949136" y="4918935"/>
              </a:cubicBezTo>
              <a:cubicBezTo>
                <a:pt x="1936094" y="4928650"/>
                <a:pt x="1925837" y="4936276"/>
                <a:pt x="1908743" y="4949289"/>
              </a:cubicBezTo>
              <a:cubicBezTo>
                <a:pt x="1891649" y="4962302"/>
                <a:pt x="1859615" y="4986965"/>
                <a:pt x="1846572" y="4997013"/>
              </a:cubicBezTo>
              <a:cubicBezTo>
                <a:pt x="1833529" y="5007061"/>
                <a:pt x="1846211" y="4997079"/>
                <a:pt x="1830488" y="5009575"/>
              </a:cubicBezTo>
              <a:cubicBezTo>
                <a:pt x="1814765" y="5022071"/>
                <a:pt x="1765911" y="5061070"/>
                <a:pt x="1752234" y="5071989"/>
              </a:cubicBezTo>
              <a:cubicBezTo>
                <a:pt x="1738557" y="5082908"/>
                <a:pt x="1761471" y="5064302"/>
                <a:pt x="1748428" y="5075091"/>
              </a:cubicBezTo>
              <a:cubicBezTo>
                <a:pt x="1735385" y="5085880"/>
                <a:pt x="1689634" y="5123711"/>
                <a:pt x="1673979" y="5136724"/>
              </a:cubicBezTo>
              <a:cubicBezTo>
                <a:pt x="1658324" y="5149737"/>
                <a:pt x="1667541" y="5142041"/>
                <a:pt x="1654499" y="5153170"/>
              </a:cubicBezTo>
              <a:cubicBezTo>
                <a:pt x="1641457" y="5164299"/>
                <a:pt x="1610825" y="5190488"/>
                <a:pt x="1595725" y="5203501"/>
              </a:cubicBezTo>
              <a:cubicBezTo>
                <a:pt x="1580625" y="5216514"/>
                <a:pt x="1576940" y="5219785"/>
                <a:pt x="1563898" y="5231248"/>
              </a:cubicBezTo>
              <a:cubicBezTo>
                <a:pt x="1550856" y="5242711"/>
                <a:pt x="1532083" y="5259269"/>
                <a:pt x="1517471" y="5272282"/>
              </a:cubicBezTo>
              <a:cubicBezTo>
                <a:pt x="1502859" y="5285295"/>
                <a:pt x="1489266" y="5297539"/>
                <a:pt x="1476224" y="5309327"/>
              </a:cubicBezTo>
              <a:cubicBezTo>
                <a:pt x="1463182" y="5321115"/>
                <a:pt x="1453400" y="5329999"/>
                <a:pt x="1439216" y="5343012"/>
              </a:cubicBezTo>
              <a:cubicBezTo>
                <a:pt x="1425032" y="5356025"/>
                <a:pt x="1404164" y="5375304"/>
                <a:pt x="1391122" y="5387405"/>
              </a:cubicBezTo>
              <a:cubicBezTo>
                <a:pt x="1378080" y="5399506"/>
                <a:pt x="1374767" y="5402606"/>
                <a:pt x="1360962" y="5415619"/>
              </a:cubicBezTo>
              <a:cubicBezTo>
                <a:pt x="1347157" y="5428632"/>
                <a:pt x="1321331" y="5453080"/>
                <a:pt x="1308289" y="5465483"/>
              </a:cubicBezTo>
              <a:cubicBezTo>
                <a:pt x="1295247" y="5477886"/>
                <a:pt x="1296175" y="5477024"/>
                <a:pt x="1282707" y="5490037"/>
              </a:cubicBezTo>
              <a:cubicBezTo>
                <a:pt x="1269239" y="5503050"/>
                <a:pt x="1240523" y="5530866"/>
                <a:pt x="1227481" y="5543562"/>
              </a:cubicBezTo>
              <a:cubicBezTo>
                <a:pt x="1214439" y="5556258"/>
                <a:pt x="1217613" y="5553197"/>
                <a:pt x="1204452" y="5566210"/>
              </a:cubicBezTo>
              <a:cubicBezTo>
                <a:pt x="1191291" y="5579223"/>
                <a:pt x="1161554" y="5608657"/>
                <a:pt x="1148512" y="5621640"/>
              </a:cubicBezTo>
              <a:cubicBezTo>
                <a:pt x="1135470" y="5634623"/>
                <a:pt x="1139072" y="5631097"/>
                <a:pt x="1126198" y="5644110"/>
              </a:cubicBezTo>
              <a:cubicBezTo>
                <a:pt x="1113324" y="5657123"/>
                <a:pt x="1084310" y="5686443"/>
                <a:pt x="1071268" y="5699718"/>
              </a:cubicBezTo>
              <a:cubicBezTo>
                <a:pt x="1058226" y="5712993"/>
                <a:pt x="1060539" y="5710748"/>
                <a:pt x="1047944" y="5723761"/>
              </a:cubicBezTo>
              <a:cubicBezTo>
                <a:pt x="1035349" y="5736774"/>
                <a:pt x="1008741" y="5764214"/>
                <a:pt x="995699" y="5777797"/>
              </a:cubicBezTo>
              <a:cubicBezTo>
                <a:pt x="982657" y="5791380"/>
                <a:pt x="982000" y="5792247"/>
                <a:pt x="969689" y="5805260"/>
              </a:cubicBezTo>
              <a:cubicBezTo>
                <a:pt x="957378" y="5818273"/>
                <a:pt x="934874" y="5841951"/>
                <a:pt x="921832" y="5855875"/>
              </a:cubicBezTo>
              <a:cubicBezTo>
                <a:pt x="908790" y="5869799"/>
                <a:pt x="903445" y="5875791"/>
                <a:pt x="891435" y="5888804"/>
              </a:cubicBezTo>
              <a:cubicBezTo>
                <a:pt x="879425" y="5901817"/>
                <a:pt x="862812" y="5919633"/>
                <a:pt x="849770" y="5933953"/>
              </a:cubicBezTo>
              <a:cubicBezTo>
                <a:pt x="836728" y="5948273"/>
                <a:pt x="824862" y="5961711"/>
                <a:pt x="813180" y="5974724"/>
              </a:cubicBezTo>
              <a:cubicBezTo>
                <a:pt x="801498" y="5987737"/>
                <a:pt x="792721" y="5997234"/>
                <a:pt x="779679" y="6012032"/>
              </a:cubicBezTo>
              <a:cubicBezTo>
                <a:pt x="766637" y="6026830"/>
                <a:pt x="746241" y="6050502"/>
                <a:pt x="734926" y="6063515"/>
              </a:cubicBezTo>
              <a:cubicBezTo>
                <a:pt x="723611" y="6076528"/>
                <a:pt x="724829" y="6074713"/>
                <a:pt x="711787" y="6090110"/>
              </a:cubicBezTo>
              <a:cubicBezTo>
                <a:pt x="698745" y="6105507"/>
                <a:pt x="667575" y="6142883"/>
                <a:pt x="656672" y="6155896"/>
              </a:cubicBezTo>
              <a:cubicBezTo>
                <a:pt x="645769" y="6168909"/>
                <a:pt x="658520" y="6153126"/>
                <a:pt x="646367" y="6168188"/>
              </a:cubicBezTo>
              <a:cubicBezTo>
                <a:pt x="634214" y="6183250"/>
                <a:pt x="595080" y="6232088"/>
                <a:pt x="583755" y="6246266"/>
              </a:cubicBezTo>
              <a:cubicBezTo>
                <a:pt x="572430" y="6260444"/>
                <a:pt x="588329" y="6240243"/>
                <a:pt x="578417" y="6253256"/>
              </a:cubicBezTo>
              <a:cubicBezTo>
                <a:pt x="568505" y="6266269"/>
                <a:pt x="537323" y="6306927"/>
                <a:pt x="524281" y="6324345"/>
              </a:cubicBezTo>
              <a:cubicBezTo>
                <a:pt x="511239" y="6341763"/>
                <a:pt x="509528" y="6344752"/>
                <a:pt x="500163" y="6357765"/>
              </a:cubicBezTo>
              <a:cubicBezTo>
                <a:pt x="490798" y="6370778"/>
                <a:pt x="481133" y="6383595"/>
                <a:pt x="468091" y="6402423"/>
              </a:cubicBezTo>
              <a:cubicBezTo>
                <a:pt x="455049" y="6421251"/>
                <a:pt x="430697" y="6457723"/>
                <a:pt x="421908" y="6470736"/>
              </a:cubicBezTo>
              <a:cubicBezTo>
                <a:pt x="413119" y="6483749"/>
                <a:pt x="424613" y="6465860"/>
                <a:pt x="415355" y="6480501"/>
              </a:cubicBezTo>
              <a:cubicBezTo>
                <a:pt x="406097" y="6495142"/>
                <a:pt x="378309" y="6539101"/>
                <a:pt x="366359" y="6558580"/>
              </a:cubicBezTo>
              <a:cubicBezTo>
                <a:pt x="354409" y="6578059"/>
                <a:pt x="351223" y="6584362"/>
                <a:pt x="343654" y="6597375"/>
              </a:cubicBezTo>
              <a:cubicBezTo>
                <a:pt x="336085" y="6610388"/>
                <a:pt x="331715" y="6617099"/>
                <a:pt x="320947" y="6636659"/>
              </a:cubicBezTo>
              <a:cubicBezTo>
                <a:pt x="310179" y="6656219"/>
                <a:pt x="288303" y="6697156"/>
                <a:pt x="279045" y="6714737"/>
              </a:cubicBezTo>
              <a:cubicBezTo>
                <a:pt x="269787" y="6732318"/>
                <a:pt x="271810" y="6729134"/>
                <a:pt x="265399" y="6742147"/>
              </a:cubicBezTo>
              <a:cubicBezTo>
                <a:pt x="258988" y="6755160"/>
                <a:pt x="250615" y="6771357"/>
                <a:pt x="240577" y="6792815"/>
              </a:cubicBezTo>
              <a:cubicBezTo>
                <a:pt x="230539" y="6814273"/>
                <a:pt x="214075" y="6850720"/>
                <a:pt x="205170" y="6870893"/>
              </a:cubicBezTo>
              <a:cubicBezTo>
                <a:pt x="196265" y="6891066"/>
                <a:pt x="192566" y="6900839"/>
                <a:pt x="187145" y="6913852"/>
              </a:cubicBezTo>
              <a:cubicBezTo>
                <a:pt x="181724" y="6926865"/>
                <a:pt x="180030" y="6930105"/>
                <a:pt x="172645" y="6948971"/>
              </a:cubicBezTo>
              <a:cubicBezTo>
                <a:pt x="165260" y="6967837"/>
                <a:pt x="152387" y="7001024"/>
                <a:pt x="142835" y="7027050"/>
              </a:cubicBezTo>
              <a:cubicBezTo>
                <a:pt x="133283" y="7053076"/>
                <a:pt x="120987" y="7088774"/>
                <a:pt x="115330" y="7105128"/>
              </a:cubicBezTo>
              <a:cubicBezTo>
                <a:pt x="109673" y="7121482"/>
                <a:pt x="113044" y="7112163"/>
                <a:pt x="108890" y="7125176"/>
              </a:cubicBezTo>
              <a:cubicBezTo>
                <a:pt x="104736" y="7138189"/>
                <a:pt x="97237" y="7160522"/>
                <a:pt x="90406" y="7183207"/>
              </a:cubicBezTo>
              <a:cubicBezTo>
                <a:pt x="83575" y="7205892"/>
                <a:pt x="74979" y="7235259"/>
                <a:pt x="67906" y="7261285"/>
              </a:cubicBezTo>
              <a:cubicBezTo>
                <a:pt x="60833" y="7287311"/>
                <a:pt x="54133" y="7313337"/>
                <a:pt x="47965" y="7339363"/>
              </a:cubicBezTo>
              <a:cubicBezTo>
                <a:pt x="41797" y="7365389"/>
                <a:pt x="38892" y="7365390"/>
                <a:pt x="30898" y="7417442"/>
              </a:cubicBezTo>
              <a:cubicBezTo>
                <a:pt x="22904" y="7469494"/>
                <a:pt x="11452" y="7560585"/>
                <a:pt x="0" y="7651676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239415599717</cdr:x>
      <cdr:y>0.0527630658539023</cdr:y>
    </cdr:from>
    <cdr:to>
      <cdr:x>0.839525567512371</cdr:x>
      <cdr:y>16.3720395722994</cdr:y>
    </cdr:to>
    <cdr:sp>
      <cdr:nvSpPr>
        <cdr:cNvPr id="242" name="Text 27"/>
        <cdr:cNvSpPr/>
      </cdr:nvSpPr>
      <cdr:spPr>
        <a:xfrm>
          <a:off x="3630960" y="190080"/>
          <a:ext cx="21672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23776608279004</cdr:x>
      <cdr:y>0.946537423803338</cdr:y>
    </cdr:from>
    <cdr:to>
      <cdr:x>0.369963082240201</cdr:x>
      <cdr:y>1.01229139602278</cdr:y>
    </cdr:to>
    <cdr:sp>
      <cdr:nvSpPr>
        <cdr:cNvPr id="243" name="Text 28"/>
        <cdr:cNvSpPr/>
      </cdr:nvSpPr>
      <cdr:spPr>
        <a:xfrm>
          <a:off x="1483920" y="3409920"/>
          <a:ext cx="21168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366978242086246</cdr:x>
      <cdr:y>0.504047166983112</cdr:y>
    </cdr:to>
    <cdr:sp>
      <cdr:nvSpPr>
        <cdr:cNvPr id="244" name="AutoShape 29"/>
        <cdr:cNvSpPr/>
      </cdr:nvSpPr>
      <cdr:spPr>
        <a:xfrm>
          <a:off x="138600" y="0"/>
          <a:ext cx="1543320" cy="1815840"/>
        </a:xfrm>
        <a:custGeom>
          <a:avLst/>
          <a:gdLst/>
          <a:ahLst/>
          <a:rect l="l" t="t" r="r" b="b"/>
          <a:pathLst>
            <a:path w="3645897" h="3927927">
              <a:moveTo>
                <a:pt x="3645897" y="0"/>
              </a:moveTo>
              <a:cubicBezTo>
                <a:pt x="3644585" y="26026"/>
                <a:pt x="3643274" y="52052"/>
                <a:pt x="3641309" y="78078"/>
              </a:cubicBezTo>
              <a:cubicBezTo>
                <a:pt x="3639344" y="104104"/>
                <a:pt x="3637493" y="130131"/>
                <a:pt x="3634108" y="156157"/>
              </a:cubicBezTo>
              <a:cubicBezTo>
                <a:pt x="3630723" y="182183"/>
                <a:pt x="3626380" y="208209"/>
                <a:pt x="3620997" y="234235"/>
              </a:cubicBezTo>
              <a:cubicBezTo>
                <a:pt x="3615614" y="260261"/>
                <a:pt x="3605360" y="298216"/>
                <a:pt x="3601811" y="312313"/>
              </a:cubicBezTo>
              <a:cubicBezTo>
                <a:pt x="3598262" y="326410"/>
                <a:pt x="3603858" y="305804"/>
                <a:pt x="3599705" y="318817"/>
              </a:cubicBezTo>
              <a:cubicBezTo>
                <a:pt x="3595552" y="331830"/>
                <a:pt x="3585816" y="365450"/>
                <a:pt x="3576893" y="390392"/>
              </a:cubicBezTo>
              <a:cubicBezTo>
                <a:pt x="3567970" y="415334"/>
                <a:pt x="3555406" y="446637"/>
                <a:pt x="3546166" y="468470"/>
              </a:cubicBezTo>
              <a:cubicBezTo>
                <a:pt x="3536926" y="490303"/>
                <a:pt x="3527495" y="508376"/>
                <a:pt x="3521450" y="521389"/>
              </a:cubicBezTo>
              <a:cubicBezTo>
                <a:pt x="3515405" y="534402"/>
                <a:pt x="3518717" y="529342"/>
                <a:pt x="3509896" y="546548"/>
              </a:cubicBezTo>
              <a:cubicBezTo>
                <a:pt x="3501075" y="563754"/>
                <a:pt x="3479642" y="604551"/>
                <a:pt x="3468525" y="624627"/>
              </a:cubicBezTo>
              <a:cubicBezTo>
                <a:pt x="3457408" y="644703"/>
                <a:pt x="3450910" y="653990"/>
                <a:pt x="3443196" y="667003"/>
              </a:cubicBezTo>
              <a:cubicBezTo>
                <a:pt x="3435482" y="680016"/>
                <a:pt x="3434197" y="683742"/>
                <a:pt x="3422243" y="702705"/>
              </a:cubicBezTo>
              <a:cubicBezTo>
                <a:pt x="3410289" y="721668"/>
                <a:pt x="3381023" y="766244"/>
                <a:pt x="3371473" y="780783"/>
              </a:cubicBezTo>
              <a:cubicBezTo>
                <a:pt x="3361923" y="795322"/>
                <a:pt x="3374059" y="776928"/>
                <a:pt x="3364941" y="789941"/>
              </a:cubicBezTo>
              <a:cubicBezTo>
                <a:pt x="3355823" y="802954"/>
                <a:pt x="3329809" y="840731"/>
                <a:pt x="3316767" y="858862"/>
              </a:cubicBezTo>
              <a:cubicBezTo>
                <a:pt x="3303725" y="876993"/>
                <a:pt x="3296411" y="885714"/>
                <a:pt x="3286687" y="898727"/>
              </a:cubicBezTo>
              <a:cubicBezTo>
                <a:pt x="3276963" y="911740"/>
                <a:pt x="3271468" y="920023"/>
                <a:pt x="3258426" y="936940"/>
              </a:cubicBezTo>
              <a:cubicBezTo>
                <a:pt x="3245384" y="953857"/>
                <a:pt x="3218674" y="987216"/>
                <a:pt x="3208433" y="1000229"/>
              </a:cubicBezTo>
              <a:cubicBezTo>
                <a:pt x="3198192" y="1013242"/>
                <a:pt x="3209560" y="999540"/>
                <a:pt x="3196979" y="1015018"/>
              </a:cubicBezTo>
              <a:cubicBezTo>
                <a:pt x="3184398" y="1030496"/>
                <a:pt x="3144078" y="1079551"/>
                <a:pt x="3132945" y="1093097"/>
              </a:cubicBezTo>
              <a:cubicBezTo>
                <a:pt x="3121812" y="1106643"/>
                <a:pt x="3141204" y="1083284"/>
                <a:pt x="3130178" y="1096297"/>
              </a:cubicBezTo>
              <a:cubicBezTo>
                <a:pt x="3119152" y="1109310"/>
                <a:pt x="3079831" y="1155890"/>
                <a:pt x="3066789" y="1171175"/>
              </a:cubicBezTo>
              <a:cubicBezTo>
                <a:pt x="3053747" y="1186460"/>
                <a:pt x="3063241" y="1174996"/>
                <a:pt x="3051924" y="1188009"/>
              </a:cubicBezTo>
              <a:cubicBezTo>
                <a:pt x="3040607" y="1201022"/>
                <a:pt x="3011932" y="1234361"/>
                <a:pt x="2998889" y="1249253"/>
              </a:cubicBezTo>
              <a:cubicBezTo>
                <a:pt x="2985846" y="1264145"/>
                <a:pt x="2985212" y="1264348"/>
                <a:pt x="2973669" y="1277361"/>
              </a:cubicBezTo>
              <a:cubicBezTo>
                <a:pt x="2962126" y="1290374"/>
                <a:pt x="2942670" y="1312723"/>
                <a:pt x="2929628" y="1327332"/>
              </a:cubicBezTo>
              <a:cubicBezTo>
                <a:pt x="2916586" y="1341941"/>
                <a:pt x="2907132" y="1352004"/>
                <a:pt x="2895415" y="1365017"/>
              </a:cubicBezTo>
              <a:cubicBezTo>
                <a:pt x="2883698" y="1378030"/>
                <a:pt x="2872365" y="1391005"/>
                <a:pt x="2859323" y="1405410"/>
              </a:cubicBezTo>
              <a:cubicBezTo>
                <a:pt x="2846281" y="1419815"/>
                <a:pt x="2829011" y="1438434"/>
                <a:pt x="2817160" y="1451447"/>
              </a:cubicBezTo>
              <a:cubicBezTo>
                <a:pt x="2805309" y="1464460"/>
                <a:pt x="2801261" y="1469233"/>
                <a:pt x="2788219" y="1483488"/>
              </a:cubicBezTo>
              <a:cubicBezTo>
                <a:pt x="2775177" y="1497743"/>
                <a:pt x="2750861" y="1523962"/>
                <a:pt x="2738906" y="1536975"/>
              </a:cubicBezTo>
              <a:cubicBezTo>
                <a:pt x="2726951" y="1549988"/>
                <a:pt x="2729533" y="1547429"/>
                <a:pt x="2716491" y="1561567"/>
              </a:cubicBezTo>
              <a:cubicBezTo>
                <a:pt x="2703449" y="1575705"/>
                <a:pt x="2672689" y="1608789"/>
                <a:pt x="2660651" y="1621802"/>
              </a:cubicBezTo>
              <a:cubicBezTo>
                <a:pt x="2648613" y="1634815"/>
                <a:pt x="2657303" y="1625605"/>
                <a:pt x="2644261" y="1639645"/>
              </a:cubicBezTo>
              <a:cubicBezTo>
                <a:pt x="2631219" y="1653685"/>
                <a:pt x="2594509" y="1693029"/>
                <a:pt x="2582397" y="1706042"/>
              </a:cubicBezTo>
              <a:cubicBezTo>
                <a:pt x="2570285" y="1719055"/>
                <a:pt x="2584631" y="1703772"/>
                <a:pt x="2571589" y="1717723"/>
              </a:cubicBezTo>
              <a:cubicBezTo>
                <a:pt x="2558547" y="1731674"/>
                <a:pt x="2516323" y="1776738"/>
                <a:pt x="2504142" y="1789751"/>
              </a:cubicBezTo>
              <a:cubicBezTo>
                <a:pt x="2491961" y="1802764"/>
                <a:pt x="2511545" y="1781938"/>
                <a:pt x="2498503" y="1795802"/>
              </a:cubicBezTo>
              <a:cubicBezTo>
                <a:pt x="2485461" y="1809666"/>
                <a:pt x="2438139" y="1859920"/>
                <a:pt x="2425888" y="1872933"/>
              </a:cubicBezTo>
              <a:cubicBezTo>
                <a:pt x="2413637" y="1885946"/>
                <a:pt x="2437482" y="1860709"/>
                <a:pt x="2424999" y="1873880"/>
              </a:cubicBezTo>
              <a:cubicBezTo>
                <a:pt x="2412516" y="1887051"/>
                <a:pt x="2363881" y="1938360"/>
                <a:pt x="2350987" y="1951958"/>
              </a:cubicBezTo>
              <a:cubicBezTo>
                <a:pt x="2338093" y="1965556"/>
                <a:pt x="2360052" y="1942458"/>
                <a:pt x="2347634" y="1955471"/>
              </a:cubicBezTo>
              <a:cubicBezTo>
                <a:pt x="2335216" y="1968484"/>
                <a:pt x="2289523" y="2016377"/>
                <a:pt x="2276480" y="2030037"/>
              </a:cubicBezTo>
              <a:cubicBezTo>
                <a:pt x="2263437" y="2043697"/>
                <a:pt x="2281882" y="2024418"/>
                <a:pt x="2269379" y="2037431"/>
              </a:cubicBezTo>
              <a:cubicBezTo>
                <a:pt x="2256876" y="2050444"/>
                <a:pt x="2214503" y="2094552"/>
                <a:pt x="2201461" y="2108115"/>
              </a:cubicBezTo>
              <a:cubicBezTo>
                <a:pt x="2188419" y="2121678"/>
                <a:pt x="2203718" y="2105798"/>
                <a:pt x="2191125" y="2118811"/>
              </a:cubicBezTo>
              <a:cubicBezTo>
                <a:pt x="2178532" y="2131824"/>
                <a:pt x="2138942" y="2172730"/>
                <a:pt x="2125900" y="2186193"/>
              </a:cubicBezTo>
              <a:cubicBezTo>
                <a:pt x="2112858" y="2199656"/>
                <a:pt x="2125556" y="2186574"/>
                <a:pt x="2112870" y="2199587"/>
              </a:cubicBezTo>
              <a:cubicBezTo>
                <a:pt x="2100184" y="2212600"/>
                <a:pt x="2062826" y="2250910"/>
                <a:pt x="2049784" y="2264272"/>
              </a:cubicBezTo>
              <a:cubicBezTo>
                <a:pt x="2036742" y="2277634"/>
                <a:pt x="2047394" y="2266744"/>
                <a:pt x="2034616" y="2279757"/>
              </a:cubicBezTo>
              <a:cubicBezTo>
                <a:pt x="2021838" y="2292770"/>
                <a:pt x="1986159" y="2329085"/>
                <a:pt x="1973117" y="2342350"/>
              </a:cubicBezTo>
              <a:cubicBezTo>
                <a:pt x="1960075" y="2355615"/>
                <a:pt x="1969227" y="2346333"/>
                <a:pt x="1956361" y="2359346"/>
              </a:cubicBezTo>
              <a:cubicBezTo>
                <a:pt x="1943495" y="2372359"/>
                <a:pt x="1908965" y="2407253"/>
                <a:pt x="1895923" y="2420428"/>
              </a:cubicBezTo>
              <a:cubicBezTo>
                <a:pt x="1882881" y="2433603"/>
                <a:pt x="1891053" y="2425382"/>
                <a:pt x="1878107" y="2438395"/>
              </a:cubicBezTo>
              <a:cubicBezTo>
                <a:pt x="1865161" y="2451408"/>
                <a:pt x="1831292" y="2485412"/>
                <a:pt x="1818250" y="2498507"/>
              </a:cubicBezTo>
              <a:cubicBezTo>
                <a:pt x="1805208" y="2511602"/>
                <a:pt x="1812867" y="2503955"/>
                <a:pt x="1799852" y="2516968"/>
              </a:cubicBezTo>
              <a:cubicBezTo>
                <a:pt x="1786837" y="2529981"/>
                <a:pt x="1753201" y="2563556"/>
                <a:pt x="1740159" y="2576585"/>
              </a:cubicBezTo>
              <a:cubicBezTo>
                <a:pt x="1727117" y="2589614"/>
                <a:pt x="1734671" y="2582127"/>
                <a:pt x="1721598" y="2595140"/>
              </a:cubicBezTo>
              <a:cubicBezTo>
                <a:pt x="1708525" y="2608153"/>
                <a:pt x="1674764" y="2641688"/>
                <a:pt x="1661722" y="2654663"/>
              </a:cubicBezTo>
              <a:cubicBezTo>
                <a:pt x="1648680" y="2667638"/>
                <a:pt x="1656461" y="2659977"/>
                <a:pt x="1643343" y="2672990"/>
              </a:cubicBezTo>
              <a:cubicBezTo>
                <a:pt x="1630225" y="2686003"/>
                <a:pt x="1596055" y="2719809"/>
                <a:pt x="1583013" y="2732742"/>
              </a:cubicBezTo>
              <a:cubicBezTo>
                <a:pt x="1569971" y="2745675"/>
                <a:pt x="1578243" y="2737577"/>
                <a:pt x="1565089" y="2750590"/>
              </a:cubicBezTo>
              <a:cubicBezTo>
                <a:pt x="1551935" y="2763603"/>
                <a:pt x="1517128" y="2797920"/>
                <a:pt x="1504086" y="2810820"/>
              </a:cubicBezTo>
              <a:cubicBezTo>
                <a:pt x="1491044" y="2823720"/>
                <a:pt x="1500021" y="2814976"/>
                <a:pt x="1486835" y="2827989"/>
              </a:cubicBezTo>
              <a:cubicBezTo>
                <a:pt x="1473649" y="2841002"/>
                <a:pt x="1438010" y="2876029"/>
                <a:pt x="1424968" y="2888898"/>
              </a:cubicBezTo>
              <a:cubicBezTo>
                <a:pt x="1411926" y="2901767"/>
                <a:pt x="1421802" y="2892190"/>
                <a:pt x="1408580" y="2905203"/>
              </a:cubicBezTo>
              <a:cubicBezTo>
                <a:pt x="1395358" y="2918216"/>
                <a:pt x="1358677" y="2954144"/>
                <a:pt x="1345635" y="2966977"/>
              </a:cubicBezTo>
              <a:cubicBezTo>
                <a:pt x="1332593" y="2979810"/>
                <a:pt x="1343597" y="2969186"/>
                <a:pt x="1330326" y="2982199"/>
              </a:cubicBezTo>
              <a:cubicBezTo>
                <a:pt x="1317055" y="2995212"/>
                <a:pt x="1279049" y="3032274"/>
                <a:pt x="1266007" y="3045055"/>
              </a:cubicBezTo>
              <a:cubicBezTo>
                <a:pt x="1252965" y="3057836"/>
                <a:pt x="1265419" y="3045874"/>
                <a:pt x="1252071" y="3058887"/>
              </a:cubicBezTo>
              <a:cubicBezTo>
                <a:pt x="1238723" y="3071900"/>
                <a:pt x="1198964" y="3110431"/>
                <a:pt x="1185922" y="3123133"/>
              </a:cubicBezTo>
              <a:cubicBezTo>
                <a:pt x="1172880" y="3135835"/>
                <a:pt x="1187281" y="3122088"/>
                <a:pt x="1173817" y="3135101"/>
              </a:cubicBezTo>
              <a:cubicBezTo>
                <a:pt x="1160353" y="3148114"/>
                <a:pt x="1118180" y="3188627"/>
                <a:pt x="1105138" y="3201212"/>
              </a:cubicBezTo>
              <a:cubicBezTo>
                <a:pt x="1092096" y="3213797"/>
                <a:pt x="1109202" y="3197598"/>
                <a:pt x="1095562" y="3210611"/>
              </a:cubicBezTo>
              <a:cubicBezTo>
                <a:pt x="1081922" y="3223624"/>
                <a:pt x="1036339" y="3266874"/>
                <a:pt x="1023297" y="3279290"/>
              </a:cubicBezTo>
              <a:cubicBezTo>
                <a:pt x="1010255" y="3291706"/>
                <a:pt x="1031204" y="3272091"/>
                <a:pt x="1017308" y="3285104"/>
              </a:cubicBezTo>
              <a:cubicBezTo>
                <a:pt x="1003412" y="3298117"/>
                <a:pt x="952960" y="3345186"/>
                <a:pt x="939918" y="3357368"/>
              </a:cubicBezTo>
              <a:cubicBezTo>
                <a:pt x="926876" y="3369550"/>
                <a:pt x="952240" y="3346181"/>
                <a:pt x="939053" y="3358194"/>
              </a:cubicBezTo>
              <a:cubicBezTo>
                <a:pt x="925866" y="3370207"/>
                <a:pt x="875000" y="3416572"/>
                <a:pt x="860799" y="3429447"/>
              </a:cubicBezTo>
              <a:cubicBezTo>
                <a:pt x="846598" y="3442322"/>
                <a:pt x="866891" y="3423962"/>
                <a:pt x="853849" y="3435447"/>
              </a:cubicBezTo>
              <a:cubicBezTo>
                <a:pt x="840807" y="3446932"/>
                <a:pt x="797478" y="3485346"/>
                <a:pt x="782545" y="3498359"/>
              </a:cubicBezTo>
              <a:cubicBezTo>
                <a:pt x="767612" y="3511372"/>
                <a:pt x="777293" y="3502525"/>
                <a:pt x="764251" y="3513525"/>
              </a:cubicBezTo>
              <a:cubicBezTo>
                <a:pt x="751209" y="3524525"/>
                <a:pt x="720045" y="3551345"/>
                <a:pt x="704290" y="3564358"/>
              </a:cubicBezTo>
              <a:cubicBezTo>
                <a:pt x="688535" y="3577371"/>
                <a:pt x="682763" y="3581192"/>
                <a:pt x="669721" y="3591603"/>
              </a:cubicBezTo>
              <a:cubicBezTo>
                <a:pt x="656679" y="3602014"/>
                <a:pt x="642968" y="3613811"/>
                <a:pt x="626036" y="3626824"/>
              </a:cubicBezTo>
              <a:cubicBezTo>
                <a:pt x="609104" y="3639837"/>
                <a:pt x="581169" y="3659971"/>
                <a:pt x="568127" y="3669681"/>
              </a:cubicBezTo>
              <a:cubicBezTo>
                <a:pt x="555085" y="3679391"/>
                <a:pt x="564214" y="3673607"/>
                <a:pt x="547781" y="3685087"/>
              </a:cubicBezTo>
              <a:cubicBezTo>
                <a:pt x="531348" y="3696567"/>
                <a:pt x="485103" y="3728115"/>
                <a:pt x="469527" y="3738560"/>
              </a:cubicBezTo>
              <a:cubicBezTo>
                <a:pt x="453951" y="3749005"/>
                <a:pt x="467370" y="3739733"/>
                <a:pt x="454327" y="3747760"/>
              </a:cubicBezTo>
              <a:cubicBezTo>
                <a:pt x="441284" y="3755787"/>
                <a:pt x="413949" y="3773711"/>
                <a:pt x="391272" y="3786724"/>
              </a:cubicBezTo>
              <a:cubicBezTo>
                <a:pt x="368595" y="3799737"/>
                <a:pt x="331307" y="3818841"/>
                <a:pt x="318265" y="3825838"/>
              </a:cubicBezTo>
              <a:cubicBezTo>
                <a:pt x="305223" y="3832835"/>
                <a:pt x="326935" y="3822282"/>
                <a:pt x="313018" y="3828708"/>
              </a:cubicBezTo>
              <a:cubicBezTo>
                <a:pt x="299101" y="3835134"/>
                <a:pt x="286933" y="3847861"/>
                <a:pt x="234763" y="3864397"/>
              </a:cubicBezTo>
              <a:cubicBezTo>
                <a:pt x="182593" y="3880933"/>
                <a:pt x="91296" y="3904430"/>
                <a:pt x="0" y="3927927"/>
              </a:cubicBezTo>
            </a:path>
          </a:pathLst>
        </a:custGeom>
        <a:noFill/>
        <a:ln w="19080">
          <a:solidFill>
            <a:srgbClr val="0000b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516141701359</cdr:x>
      <cdr:y>0.0527630658539023</cdr:y>
    </cdr:from>
    <cdr:to>
      <cdr:x>0.406723745188909</cdr:x>
      <cdr:y>16.3720395722994</cdr:y>
    </cdr:to>
    <cdr:sp>
      <cdr:nvSpPr>
        <cdr:cNvPr id="245" name="Text 30"/>
        <cdr:cNvSpPr/>
      </cdr:nvSpPr>
      <cdr:spPr>
        <a:xfrm>
          <a:off x="1647720" y="190080"/>
          <a:ext cx="2163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493454581792745</cdr:y>
    </cdr:from>
    <cdr:to>
      <cdr:x>0.0697510014924201</cdr:x>
      <cdr:y>0.532027580693515</cdr:y>
    </cdr:to>
    <cdr:sp>
      <cdr:nvSpPr>
        <cdr:cNvPr id="246" name="Text 31"/>
        <cdr:cNvSpPr/>
      </cdr:nvSpPr>
      <cdr:spPr>
        <a:xfrm>
          <a:off x="98640" y="1777680"/>
          <a:ext cx="2210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00212080747781</cdr:x>
      <cdr:y>0</cdr:y>
    </cdr:from>
    <cdr:to>
      <cdr:x>0.79326054512607</cdr:x>
      <cdr:y>0.963525532127511</cdr:y>
    </cdr:to>
    <cdr:sp>
      <cdr:nvSpPr>
        <cdr:cNvPr id="247" name="AutoShape 32"/>
        <cdr:cNvSpPr/>
      </cdr:nvSpPr>
      <cdr:spPr>
        <a:xfrm>
          <a:off x="1375920" y="0"/>
          <a:ext cx="2259720" cy="3471120"/>
        </a:xfrm>
        <a:custGeom>
          <a:avLst/>
          <a:gdLst/>
          <a:ahLst/>
          <a:rect l="l" t="t" r="r" b="b"/>
          <a:pathLst>
            <a:path w="5332583" h="7651676">
              <a:moveTo>
                <a:pt x="5041068" y="0"/>
              </a:moveTo>
              <a:cubicBezTo>
                <a:pt x="5041465" y="26026"/>
                <a:pt x="5041862" y="52052"/>
                <a:pt x="5043425" y="78078"/>
              </a:cubicBezTo>
              <a:cubicBezTo>
                <a:pt x="5044988" y="104104"/>
                <a:pt x="5048038" y="136172"/>
                <a:pt x="5050445" y="156157"/>
              </a:cubicBezTo>
              <a:cubicBezTo>
                <a:pt x="5052852" y="176142"/>
                <a:pt x="5055631" y="184975"/>
                <a:pt x="5057865" y="197988"/>
              </a:cubicBezTo>
              <a:cubicBezTo>
                <a:pt x="5060099" y="211001"/>
                <a:pt x="5059701" y="215181"/>
                <a:pt x="5063849" y="234235"/>
              </a:cubicBezTo>
              <a:cubicBezTo>
                <a:pt x="5067997" y="253289"/>
                <a:pt x="5075645" y="286287"/>
                <a:pt x="5082752" y="312313"/>
              </a:cubicBezTo>
              <a:cubicBezTo>
                <a:pt x="5089859" y="338339"/>
                <a:pt x="5098012" y="364366"/>
                <a:pt x="5106492" y="390392"/>
              </a:cubicBezTo>
              <a:cubicBezTo>
                <a:pt x="5114972" y="416418"/>
                <a:pt x="5128695" y="454395"/>
                <a:pt x="5133633" y="468470"/>
              </a:cubicBezTo>
              <a:cubicBezTo>
                <a:pt x="5138571" y="482545"/>
                <a:pt x="5131409" y="461832"/>
                <a:pt x="5136119" y="474845"/>
              </a:cubicBezTo>
              <a:cubicBezTo>
                <a:pt x="5140829" y="487858"/>
                <a:pt x="5152832" y="521584"/>
                <a:pt x="5161891" y="546548"/>
              </a:cubicBezTo>
              <a:cubicBezTo>
                <a:pt x="5170950" y="571512"/>
                <a:pt x="5181725" y="600390"/>
                <a:pt x="5190472" y="624627"/>
              </a:cubicBezTo>
              <a:cubicBezTo>
                <a:pt x="5199219" y="648864"/>
                <a:pt x="5209790" y="678955"/>
                <a:pt x="5214373" y="691968"/>
              </a:cubicBezTo>
              <a:cubicBezTo>
                <a:pt x="5218956" y="704981"/>
                <a:pt x="5213098" y="687903"/>
                <a:pt x="5217969" y="702705"/>
              </a:cubicBezTo>
              <a:cubicBezTo>
                <a:pt x="5222840" y="717507"/>
                <a:pt x="5235521" y="754757"/>
                <a:pt x="5243600" y="780783"/>
              </a:cubicBezTo>
              <a:cubicBezTo>
                <a:pt x="5251679" y="806809"/>
                <a:pt x="5259399" y="832836"/>
                <a:pt x="5266446" y="858862"/>
              </a:cubicBezTo>
              <a:cubicBezTo>
                <a:pt x="5273493" y="884888"/>
                <a:pt x="5281520" y="918506"/>
                <a:pt x="5285884" y="936940"/>
              </a:cubicBezTo>
              <a:cubicBezTo>
                <a:pt x="5290248" y="955374"/>
                <a:pt x="5289921" y="956454"/>
                <a:pt x="5292628" y="969467"/>
              </a:cubicBezTo>
              <a:cubicBezTo>
                <a:pt x="5295335" y="982480"/>
                <a:pt x="5298402" y="994413"/>
                <a:pt x="5302128" y="1015018"/>
              </a:cubicBezTo>
              <a:cubicBezTo>
                <a:pt x="5305854" y="1035623"/>
                <a:pt x="5311314" y="1067071"/>
                <a:pt x="5314985" y="1093097"/>
              </a:cubicBezTo>
              <a:cubicBezTo>
                <a:pt x="5318656" y="1119123"/>
                <a:pt x="5321684" y="1145149"/>
                <a:pt x="5324157" y="1171175"/>
              </a:cubicBezTo>
              <a:cubicBezTo>
                <a:pt x="5326630" y="1197201"/>
                <a:pt x="5328473" y="1223227"/>
                <a:pt x="5329823" y="1249253"/>
              </a:cubicBezTo>
              <a:cubicBezTo>
                <a:pt x="5331173" y="1275279"/>
                <a:pt x="5331927" y="1301306"/>
                <a:pt x="5332255" y="1327332"/>
              </a:cubicBezTo>
              <a:cubicBezTo>
                <a:pt x="5332583" y="1353358"/>
                <a:pt x="5332367" y="1379384"/>
                <a:pt x="5331789" y="1405410"/>
              </a:cubicBezTo>
              <a:cubicBezTo>
                <a:pt x="5331211" y="1431436"/>
                <a:pt x="5330146" y="1457462"/>
                <a:pt x="5328787" y="1483488"/>
              </a:cubicBezTo>
              <a:cubicBezTo>
                <a:pt x="5327428" y="1509514"/>
                <a:pt x="5325646" y="1535541"/>
                <a:pt x="5323636" y="1561567"/>
              </a:cubicBezTo>
              <a:cubicBezTo>
                <a:pt x="5321626" y="1587593"/>
                <a:pt x="5319260" y="1613619"/>
                <a:pt x="5316727" y="1639645"/>
              </a:cubicBezTo>
              <a:cubicBezTo>
                <a:pt x="5314194" y="1665671"/>
                <a:pt x="5311375" y="1691697"/>
                <a:pt x="5308440" y="1717723"/>
              </a:cubicBezTo>
              <a:cubicBezTo>
                <a:pt x="5305505" y="1743749"/>
                <a:pt x="5301754" y="1774394"/>
                <a:pt x="5299119" y="1795802"/>
              </a:cubicBezTo>
              <a:cubicBezTo>
                <a:pt x="5296484" y="1817210"/>
                <a:pt x="5294292" y="1833161"/>
                <a:pt x="5292628" y="1846174"/>
              </a:cubicBezTo>
              <a:cubicBezTo>
                <a:pt x="5290964" y="1859187"/>
                <a:pt x="5291443" y="1856249"/>
                <a:pt x="5289132" y="1873880"/>
              </a:cubicBezTo>
              <a:cubicBezTo>
                <a:pt x="5286821" y="1891511"/>
                <a:pt x="5282286" y="1925932"/>
                <a:pt x="5278760" y="1951958"/>
              </a:cubicBezTo>
              <a:cubicBezTo>
                <a:pt x="5275234" y="1977984"/>
                <a:pt x="5271636" y="2004011"/>
                <a:pt x="5267975" y="2030037"/>
              </a:cubicBezTo>
              <a:cubicBezTo>
                <a:pt x="5264314" y="2056063"/>
                <a:pt x="5260606" y="2082089"/>
                <a:pt x="5256793" y="2108115"/>
              </a:cubicBezTo>
              <a:cubicBezTo>
                <a:pt x="5252980" y="2134141"/>
                <a:pt x="5249126" y="2160167"/>
                <a:pt x="5245096" y="2186193"/>
              </a:cubicBezTo>
              <a:cubicBezTo>
                <a:pt x="5241066" y="2212219"/>
                <a:pt x="5236980" y="2238246"/>
                <a:pt x="5232614" y="2264272"/>
              </a:cubicBezTo>
              <a:cubicBezTo>
                <a:pt x="5228248" y="2290298"/>
                <a:pt x="5221939" y="2325604"/>
                <a:pt x="5218899" y="2342350"/>
              </a:cubicBezTo>
              <a:cubicBezTo>
                <a:pt x="5215859" y="2359096"/>
                <a:pt x="5216876" y="2351738"/>
                <a:pt x="5214373" y="2364751"/>
              </a:cubicBezTo>
              <a:cubicBezTo>
                <a:pt x="5211870" y="2377764"/>
                <a:pt x="5208487" y="2398135"/>
                <a:pt x="5203883" y="2420428"/>
              </a:cubicBezTo>
              <a:cubicBezTo>
                <a:pt x="5199279" y="2442721"/>
                <a:pt x="5193021" y="2472481"/>
                <a:pt x="5186749" y="2498507"/>
              </a:cubicBezTo>
              <a:cubicBezTo>
                <a:pt x="5180477" y="2524533"/>
                <a:pt x="5173871" y="2550559"/>
                <a:pt x="5166251" y="2576585"/>
              </a:cubicBezTo>
              <a:cubicBezTo>
                <a:pt x="5158631" y="2602611"/>
                <a:pt x="5146049" y="2639590"/>
                <a:pt x="5141027" y="2654663"/>
              </a:cubicBezTo>
              <a:cubicBezTo>
                <a:pt x="5136005" y="2669736"/>
                <a:pt x="5141039" y="2654013"/>
                <a:pt x="5136119" y="2667026"/>
              </a:cubicBezTo>
              <a:cubicBezTo>
                <a:pt x="5131199" y="2680039"/>
                <a:pt x="5121761" y="2708776"/>
                <a:pt x="5111508" y="2732742"/>
              </a:cubicBezTo>
              <a:cubicBezTo>
                <a:pt x="5101255" y="2756708"/>
                <a:pt x="5083542" y="2792926"/>
                <a:pt x="5074602" y="2810820"/>
              </a:cubicBezTo>
              <a:cubicBezTo>
                <a:pt x="5065662" y="2828714"/>
                <a:pt x="5065305" y="2827093"/>
                <a:pt x="5057865" y="2840106"/>
              </a:cubicBezTo>
              <a:cubicBezTo>
                <a:pt x="5050425" y="2853119"/>
                <a:pt x="5043007" y="2868742"/>
                <a:pt x="5029964" y="2888898"/>
              </a:cubicBezTo>
              <a:cubicBezTo>
                <a:pt x="5016921" y="2909054"/>
                <a:pt x="4988729" y="2948028"/>
                <a:pt x="4979610" y="2961041"/>
              </a:cubicBezTo>
              <a:cubicBezTo>
                <a:pt x="4970491" y="2974054"/>
                <a:pt x="4986913" y="2952975"/>
                <a:pt x="4975251" y="2966977"/>
              </a:cubicBezTo>
              <a:cubicBezTo>
                <a:pt x="4963589" y="2980979"/>
                <a:pt x="4921956" y="3030549"/>
                <a:pt x="4909640" y="3045055"/>
              </a:cubicBezTo>
              <a:cubicBezTo>
                <a:pt x="4897324" y="3059561"/>
                <a:pt x="4914527" y="3041002"/>
                <a:pt x="4901356" y="3054015"/>
              </a:cubicBezTo>
              <a:cubicBezTo>
                <a:pt x="4888185" y="3067028"/>
                <a:pt x="4843658" y="3110452"/>
                <a:pt x="4830615" y="3123133"/>
              </a:cubicBezTo>
              <a:cubicBezTo>
                <a:pt x="4817572" y="3135814"/>
                <a:pt x="4837396" y="3118116"/>
                <a:pt x="4823101" y="3130103"/>
              </a:cubicBezTo>
              <a:cubicBezTo>
                <a:pt x="4808806" y="3142090"/>
                <a:pt x="4759297" y="3183206"/>
                <a:pt x="4744847" y="3195057"/>
              </a:cubicBezTo>
              <a:cubicBezTo>
                <a:pt x="4730397" y="3206908"/>
                <a:pt x="4749441" y="3191584"/>
                <a:pt x="4736399" y="3201212"/>
              </a:cubicBezTo>
              <a:cubicBezTo>
                <a:pt x="4723357" y="3210840"/>
                <a:pt x="4684916" y="3239813"/>
                <a:pt x="4666593" y="3252826"/>
              </a:cubicBezTo>
              <a:cubicBezTo>
                <a:pt x="4648270" y="3265839"/>
                <a:pt x="4639503" y="3270558"/>
                <a:pt x="4626460" y="3279290"/>
              </a:cubicBezTo>
              <a:cubicBezTo>
                <a:pt x="4613417" y="3288022"/>
                <a:pt x="4607734" y="3292729"/>
                <a:pt x="4588338" y="3305219"/>
              </a:cubicBezTo>
              <a:cubicBezTo>
                <a:pt x="4568942" y="3317709"/>
                <a:pt x="4524012" y="3345538"/>
                <a:pt x="4510084" y="3354230"/>
              </a:cubicBezTo>
              <a:cubicBezTo>
                <a:pt x="4496156" y="3362922"/>
                <a:pt x="4517813" y="3349386"/>
                <a:pt x="4504771" y="3357368"/>
              </a:cubicBezTo>
              <a:cubicBezTo>
                <a:pt x="4491729" y="3365350"/>
                <a:pt x="4453407" y="3389110"/>
                <a:pt x="4431829" y="3402123"/>
              </a:cubicBezTo>
              <a:cubicBezTo>
                <a:pt x="4410251" y="3415136"/>
                <a:pt x="4388341" y="3427695"/>
                <a:pt x="4375299" y="3435447"/>
              </a:cubicBezTo>
              <a:cubicBezTo>
                <a:pt x="4362257" y="3443199"/>
                <a:pt x="4370238" y="3438718"/>
                <a:pt x="4353575" y="3448633"/>
              </a:cubicBezTo>
              <a:cubicBezTo>
                <a:pt x="4336912" y="3458548"/>
                <a:pt x="4293676" y="3484121"/>
                <a:pt x="4275321" y="3494936"/>
              </a:cubicBezTo>
              <a:cubicBezTo>
                <a:pt x="4256966" y="3505751"/>
                <a:pt x="4256487" y="3505836"/>
                <a:pt x="4243445" y="3513525"/>
              </a:cubicBezTo>
              <a:cubicBezTo>
                <a:pt x="4230403" y="3521214"/>
                <a:pt x="4217838" y="3528836"/>
                <a:pt x="4197066" y="3541073"/>
              </a:cubicBezTo>
              <a:cubicBezTo>
                <a:pt x="4176294" y="3553310"/>
                <a:pt x="4133187" y="3578523"/>
                <a:pt x="4118812" y="3586945"/>
              </a:cubicBezTo>
              <a:cubicBezTo>
                <a:pt x="4104437" y="3595367"/>
                <a:pt x="4123861" y="3583936"/>
                <a:pt x="4110819" y="3591603"/>
              </a:cubicBezTo>
              <a:cubicBezTo>
                <a:pt x="4097777" y="3599270"/>
                <a:pt x="4062807" y="3619935"/>
                <a:pt x="4040557" y="3632948"/>
              </a:cubicBezTo>
              <a:cubicBezTo>
                <a:pt x="4018307" y="3645961"/>
                <a:pt x="3990358" y="3662095"/>
                <a:pt x="3977316" y="3669681"/>
              </a:cubicBezTo>
              <a:cubicBezTo>
                <a:pt x="3964274" y="3677267"/>
                <a:pt x="3977847" y="3669446"/>
                <a:pt x="3962302" y="3678467"/>
              </a:cubicBezTo>
              <a:cubicBezTo>
                <a:pt x="3946757" y="3687488"/>
                <a:pt x="3904083" y="3712257"/>
                <a:pt x="3884048" y="3723806"/>
              </a:cubicBezTo>
              <a:cubicBezTo>
                <a:pt x="3864013" y="3735355"/>
                <a:pt x="3855133" y="3740294"/>
                <a:pt x="3842090" y="3747760"/>
              </a:cubicBezTo>
              <a:cubicBezTo>
                <a:pt x="3829047" y="3755226"/>
                <a:pt x="3824885" y="3757759"/>
                <a:pt x="3805793" y="3768604"/>
              </a:cubicBezTo>
              <a:cubicBezTo>
                <a:pt x="3786701" y="3779449"/>
                <a:pt x="3744477" y="3803290"/>
                <a:pt x="3727539" y="3812829"/>
              </a:cubicBezTo>
              <a:cubicBezTo>
                <a:pt x="3710601" y="3822368"/>
                <a:pt x="3717208" y="3818541"/>
                <a:pt x="3704166" y="3825838"/>
              </a:cubicBezTo>
              <a:cubicBezTo>
                <a:pt x="3691124" y="3833135"/>
                <a:pt x="3671473" y="3844326"/>
                <a:pt x="3649284" y="3856614"/>
              </a:cubicBezTo>
              <a:cubicBezTo>
                <a:pt x="3627095" y="3868902"/>
                <a:pt x="3585411" y="3891685"/>
                <a:pt x="3571030" y="3899569"/>
              </a:cubicBezTo>
              <a:cubicBezTo>
                <a:pt x="3556649" y="3907453"/>
                <a:pt x="3576037" y="3896792"/>
                <a:pt x="3562995" y="3903917"/>
              </a:cubicBezTo>
              <a:cubicBezTo>
                <a:pt x="3549953" y="3911042"/>
                <a:pt x="3516847" y="3929309"/>
                <a:pt x="3492776" y="3942322"/>
              </a:cubicBezTo>
              <a:cubicBezTo>
                <a:pt x="3468705" y="3955335"/>
                <a:pt x="3431611" y="3975017"/>
                <a:pt x="3418569" y="3981995"/>
              </a:cubicBezTo>
              <a:cubicBezTo>
                <a:pt x="3405527" y="3988973"/>
                <a:pt x="3428238" y="3976840"/>
                <a:pt x="3414521" y="3984189"/>
              </a:cubicBezTo>
              <a:cubicBezTo>
                <a:pt x="3400804" y="3991538"/>
                <a:pt x="3360090" y="4013443"/>
                <a:pt x="3336267" y="4026090"/>
              </a:cubicBezTo>
              <a:cubicBezTo>
                <a:pt x="3312444" y="4038737"/>
                <a:pt x="3284623" y="4053200"/>
                <a:pt x="3271581" y="4060073"/>
              </a:cubicBezTo>
              <a:cubicBezTo>
                <a:pt x="3258539" y="4066946"/>
                <a:pt x="3273317" y="4059216"/>
                <a:pt x="3258013" y="4067327"/>
              </a:cubicBezTo>
              <a:cubicBezTo>
                <a:pt x="3242709" y="4075438"/>
                <a:pt x="3202173" y="4096938"/>
                <a:pt x="3179758" y="4108742"/>
              </a:cubicBezTo>
              <a:cubicBezTo>
                <a:pt x="3157343" y="4120546"/>
                <a:pt x="3136565" y="4131291"/>
                <a:pt x="3123522" y="4138152"/>
              </a:cubicBezTo>
              <a:cubicBezTo>
                <a:pt x="3110479" y="4145013"/>
                <a:pt x="3118215" y="4141021"/>
                <a:pt x="3101503" y="4149908"/>
              </a:cubicBezTo>
              <a:cubicBezTo>
                <a:pt x="3084791" y="4158795"/>
                <a:pt x="3044086" y="4180420"/>
                <a:pt x="3023249" y="4191474"/>
              </a:cubicBezTo>
              <a:cubicBezTo>
                <a:pt x="3002412" y="4202528"/>
                <a:pt x="2989526" y="4209261"/>
                <a:pt x="2976484" y="4216230"/>
              </a:cubicBezTo>
              <a:cubicBezTo>
                <a:pt x="2963442" y="4223199"/>
                <a:pt x="2963286" y="4223367"/>
                <a:pt x="2944995" y="4233288"/>
              </a:cubicBezTo>
              <a:cubicBezTo>
                <a:pt x="2926704" y="4243209"/>
                <a:pt x="2885449" y="4265586"/>
                <a:pt x="2866740" y="4275756"/>
              </a:cubicBezTo>
              <a:cubicBezTo>
                <a:pt x="2848031" y="4285926"/>
                <a:pt x="2845784" y="4287092"/>
                <a:pt x="2832742" y="4294308"/>
              </a:cubicBezTo>
              <a:cubicBezTo>
                <a:pt x="2819700" y="4301524"/>
                <a:pt x="2808904" y="4307564"/>
                <a:pt x="2788486" y="4319052"/>
              </a:cubicBezTo>
              <a:cubicBezTo>
                <a:pt x="2768068" y="4330540"/>
                <a:pt x="2725938" y="4354346"/>
                <a:pt x="2710231" y="4363235"/>
              </a:cubicBezTo>
              <a:cubicBezTo>
                <a:pt x="2694524" y="4372124"/>
                <a:pt x="2707283" y="4364776"/>
                <a:pt x="2694241" y="4372387"/>
              </a:cubicBezTo>
              <a:cubicBezTo>
                <a:pt x="2681199" y="4379998"/>
                <a:pt x="2653962" y="4395887"/>
                <a:pt x="2631977" y="4408900"/>
              </a:cubicBezTo>
              <a:cubicBezTo>
                <a:pt x="2609992" y="4421913"/>
                <a:pt x="2575371" y="4442661"/>
                <a:pt x="2562329" y="4450465"/>
              </a:cubicBezTo>
              <a:cubicBezTo>
                <a:pt x="2549287" y="4458269"/>
                <a:pt x="2568200" y="4446718"/>
                <a:pt x="2553723" y="4455723"/>
              </a:cubicBezTo>
              <a:cubicBezTo>
                <a:pt x="2539246" y="4464728"/>
                <a:pt x="2494793" y="4492359"/>
                <a:pt x="2475468" y="4504496"/>
              </a:cubicBezTo>
              <a:cubicBezTo>
                <a:pt x="2456143" y="4516633"/>
                <a:pt x="2450817" y="4520127"/>
                <a:pt x="2437775" y="4528543"/>
              </a:cubicBezTo>
              <a:cubicBezTo>
                <a:pt x="2424733" y="4536959"/>
                <a:pt x="2416845" y="4541978"/>
                <a:pt x="2397213" y="4554991"/>
              </a:cubicBezTo>
              <a:cubicBezTo>
                <a:pt x="2377581" y="4568004"/>
                <a:pt x="2333025" y="4597900"/>
                <a:pt x="2319983" y="4606622"/>
              </a:cubicBezTo>
              <a:cubicBezTo>
                <a:pt x="2306941" y="4615344"/>
                <a:pt x="2332172" y="4598075"/>
                <a:pt x="2318959" y="4607320"/>
              </a:cubicBezTo>
              <a:cubicBezTo>
                <a:pt x="2305746" y="4616565"/>
                <a:pt x="2258986" y="4649195"/>
                <a:pt x="2240705" y="4662092"/>
              </a:cubicBezTo>
              <a:cubicBezTo>
                <a:pt x="2222424" y="4674989"/>
                <a:pt x="2222317" y="4675219"/>
                <a:pt x="2209275" y="4684700"/>
              </a:cubicBezTo>
              <a:cubicBezTo>
                <a:pt x="2196233" y="4694181"/>
                <a:pt x="2179964" y="4705963"/>
                <a:pt x="2162450" y="4718976"/>
              </a:cubicBezTo>
              <a:cubicBezTo>
                <a:pt x="2144936" y="4731989"/>
                <a:pt x="2117235" y="4752932"/>
                <a:pt x="2104193" y="4762778"/>
              </a:cubicBezTo>
              <a:cubicBezTo>
                <a:pt x="2091151" y="4772624"/>
                <a:pt x="2100571" y="4765285"/>
                <a:pt x="2084196" y="4778055"/>
              </a:cubicBezTo>
              <a:cubicBezTo>
                <a:pt x="2067821" y="4790825"/>
                <a:pt x="2019285" y="4828930"/>
                <a:pt x="2005941" y="4839397"/>
              </a:cubicBezTo>
              <a:cubicBezTo>
                <a:pt x="1992597" y="4849864"/>
                <a:pt x="2017171" y="4830223"/>
                <a:pt x="2004129" y="4840856"/>
              </a:cubicBezTo>
              <a:cubicBezTo>
                <a:pt x="1991087" y="4851489"/>
                <a:pt x="1943567" y="4890182"/>
                <a:pt x="1927687" y="4903195"/>
              </a:cubicBezTo>
              <a:cubicBezTo>
                <a:pt x="1911807" y="4916208"/>
                <a:pt x="1921893" y="4907944"/>
                <a:pt x="1908851" y="4918935"/>
              </a:cubicBezTo>
              <a:cubicBezTo>
                <a:pt x="1895809" y="4929926"/>
                <a:pt x="1864712" y="4956129"/>
                <a:pt x="1849433" y="4969142"/>
              </a:cubicBezTo>
              <a:cubicBezTo>
                <a:pt x="1834154" y="4982155"/>
                <a:pt x="1830217" y="4985680"/>
                <a:pt x="1817175" y="4997013"/>
              </a:cubicBezTo>
              <a:cubicBezTo>
                <a:pt x="1804133" y="5008346"/>
                <a:pt x="1785950" y="5024130"/>
                <a:pt x="1771178" y="5037143"/>
              </a:cubicBezTo>
              <a:cubicBezTo>
                <a:pt x="1756406" y="5050156"/>
                <a:pt x="1741582" y="5063438"/>
                <a:pt x="1728540" y="5075091"/>
              </a:cubicBezTo>
              <a:cubicBezTo>
                <a:pt x="1715498" y="5086744"/>
                <a:pt x="1707273" y="5094051"/>
                <a:pt x="1692924" y="5107064"/>
              </a:cubicBezTo>
              <a:cubicBezTo>
                <a:pt x="1678575" y="5120077"/>
                <a:pt x="1655487" y="5141224"/>
                <a:pt x="1642444" y="5153170"/>
              </a:cubicBezTo>
              <a:cubicBezTo>
                <a:pt x="1629401" y="5165116"/>
                <a:pt x="1628669" y="5165724"/>
                <a:pt x="1614669" y="5178737"/>
              </a:cubicBezTo>
              <a:cubicBezTo>
                <a:pt x="1600669" y="5191750"/>
                <a:pt x="1571485" y="5219042"/>
                <a:pt x="1558443" y="5231248"/>
              </a:cubicBezTo>
              <a:cubicBezTo>
                <a:pt x="1545401" y="5243454"/>
                <a:pt x="1550130" y="5238959"/>
                <a:pt x="1536414" y="5251972"/>
              </a:cubicBezTo>
              <a:cubicBezTo>
                <a:pt x="1522698" y="5264985"/>
                <a:pt x="1489187" y="5296894"/>
                <a:pt x="1476145" y="5309327"/>
              </a:cubicBezTo>
              <a:cubicBezTo>
                <a:pt x="1463103" y="5321760"/>
                <a:pt x="1471646" y="5313555"/>
                <a:pt x="1458160" y="5326568"/>
              </a:cubicBezTo>
              <a:cubicBezTo>
                <a:pt x="1444674" y="5339581"/>
                <a:pt x="1408270" y="5374777"/>
                <a:pt x="1395228" y="5387405"/>
              </a:cubicBezTo>
              <a:cubicBezTo>
                <a:pt x="1382186" y="5400033"/>
                <a:pt x="1393206" y="5389322"/>
                <a:pt x="1379906" y="5402335"/>
              </a:cubicBezTo>
              <a:cubicBezTo>
                <a:pt x="1366606" y="5415348"/>
                <a:pt x="1328470" y="5452689"/>
                <a:pt x="1315428" y="5465483"/>
              </a:cubicBezTo>
              <a:cubicBezTo>
                <a:pt x="1302386" y="5478277"/>
                <a:pt x="1314795" y="5466088"/>
                <a:pt x="1301651" y="5479101"/>
              </a:cubicBezTo>
              <a:cubicBezTo>
                <a:pt x="1288507" y="5492114"/>
                <a:pt x="1249603" y="5530621"/>
                <a:pt x="1236561" y="5543562"/>
              </a:cubicBezTo>
              <a:cubicBezTo>
                <a:pt x="1223519" y="5556503"/>
                <a:pt x="1236404" y="5543732"/>
                <a:pt x="1223397" y="5556745"/>
              </a:cubicBezTo>
              <a:cubicBezTo>
                <a:pt x="1210390" y="5569758"/>
                <a:pt x="1171561" y="5608563"/>
                <a:pt x="1158519" y="5621640"/>
              </a:cubicBezTo>
              <a:cubicBezTo>
                <a:pt x="1145477" y="5634717"/>
                <a:pt x="1158014" y="5622196"/>
                <a:pt x="1145142" y="5635209"/>
              </a:cubicBezTo>
              <a:cubicBezTo>
                <a:pt x="1132270" y="5648222"/>
                <a:pt x="1094331" y="5686498"/>
                <a:pt x="1081289" y="5699718"/>
              </a:cubicBezTo>
              <a:cubicBezTo>
                <a:pt x="1068247" y="5712938"/>
                <a:pt x="1079609" y="5701513"/>
                <a:pt x="1066888" y="5714526"/>
              </a:cubicBezTo>
              <a:cubicBezTo>
                <a:pt x="1054167" y="5727539"/>
                <a:pt x="1018004" y="5764409"/>
                <a:pt x="1004962" y="5777797"/>
              </a:cubicBezTo>
              <a:cubicBezTo>
                <a:pt x="991920" y="5791185"/>
                <a:pt x="1001172" y="5781840"/>
                <a:pt x="988634" y="5794853"/>
              </a:cubicBezTo>
              <a:cubicBezTo>
                <a:pt x="976096" y="5807866"/>
                <a:pt x="942775" y="5842270"/>
                <a:pt x="929733" y="5855875"/>
              </a:cubicBezTo>
              <a:cubicBezTo>
                <a:pt x="916691" y="5869480"/>
                <a:pt x="922683" y="5863473"/>
                <a:pt x="910379" y="5876486"/>
              </a:cubicBezTo>
              <a:cubicBezTo>
                <a:pt x="898075" y="5889499"/>
                <a:pt x="868954" y="5920048"/>
                <a:pt x="855912" y="5933953"/>
              </a:cubicBezTo>
              <a:cubicBezTo>
                <a:pt x="842870" y="5947858"/>
                <a:pt x="844125" y="5946901"/>
                <a:pt x="832125" y="5959914"/>
              </a:cubicBezTo>
              <a:cubicBezTo>
                <a:pt x="820125" y="5972927"/>
                <a:pt x="796955" y="5997707"/>
                <a:pt x="783913" y="6012032"/>
              </a:cubicBezTo>
              <a:cubicBezTo>
                <a:pt x="770871" y="6026357"/>
                <a:pt x="765482" y="6032854"/>
                <a:pt x="753870" y="6045867"/>
              </a:cubicBezTo>
              <a:cubicBezTo>
                <a:pt x="742258" y="6058880"/>
                <a:pt x="727284" y="6075188"/>
                <a:pt x="714242" y="6090110"/>
              </a:cubicBezTo>
              <a:cubicBezTo>
                <a:pt x="701200" y="6105032"/>
                <a:pt x="686746" y="6122386"/>
                <a:pt x="675616" y="6135399"/>
              </a:cubicBezTo>
              <a:cubicBezTo>
                <a:pt x="664486" y="6148412"/>
                <a:pt x="660505" y="6152418"/>
                <a:pt x="647463" y="6168188"/>
              </a:cubicBezTo>
              <a:cubicBezTo>
                <a:pt x="634421" y="6183958"/>
                <a:pt x="607913" y="6217004"/>
                <a:pt x="597361" y="6230017"/>
              </a:cubicBezTo>
              <a:cubicBezTo>
                <a:pt x="586809" y="6243030"/>
                <a:pt x="596242" y="6230545"/>
                <a:pt x="584149" y="6246266"/>
              </a:cubicBezTo>
              <a:cubicBezTo>
                <a:pt x="572056" y="6261987"/>
                <a:pt x="535646" y="6309990"/>
                <a:pt x="524806" y="6324345"/>
              </a:cubicBezTo>
              <a:cubicBezTo>
                <a:pt x="513966" y="6338700"/>
                <a:pt x="528272" y="6319381"/>
                <a:pt x="519107" y="6332394"/>
              </a:cubicBezTo>
              <a:cubicBezTo>
                <a:pt x="509942" y="6345407"/>
                <a:pt x="482859" y="6383313"/>
                <a:pt x="469817" y="6402423"/>
              </a:cubicBezTo>
              <a:cubicBezTo>
                <a:pt x="456775" y="6421533"/>
                <a:pt x="449254" y="6434044"/>
                <a:pt x="440852" y="6447057"/>
              </a:cubicBezTo>
              <a:cubicBezTo>
                <a:pt x="432450" y="6460070"/>
                <a:pt x="430623" y="6461914"/>
                <a:pt x="419407" y="6480501"/>
              </a:cubicBezTo>
              <a:cubicBezTo>
                <a:pt x="408191" y="6499088"/>
                <a:pt x="383022" y="6542185"/>
                <a:pt x="373554" y="6558580"/>
              </a:cubicBezTo>
              <a:cubicBezTo>
                <a:pt x="364086" y="6574975"/>
                <a:pt x="369507" y="6565860"/>
                <a:pt x="362598" y="6578873"/>
              </a:cubicBezTo>
              <a:cubicBezTo>
                <a:pt x="355689" y="6591886"/>
                <a:pt x="343467" y="6614015"/>
                <a:pt x="332098" y="6636659"/>
              </a:cubicBezTo>
              <a:cubicBezTo>
                <a:pt x="320729" y="6659303"/>
                <a:pt x="302343" y="6697996"/>
                <a:pt x="294384" y="6714737"/>
              </a:cubicBezTo>
              <a:cubicBezTo>
                <a:pt x="286425" y="6731478"/>
                <a:pt x="290064" y="6724092"/>
                <a:pt x="284344" y="6737105"/>
              </a:cubicBezTo>
              <a:cubicBezTo>
                <a:pt x="278624" y="6750118"/>
                <a:pt x="269428" y="6770517"/>
                <a:pt x="260061" y="6792815"/>
              </a:cubicBezTo>
              <a:cubicBezTo>
                <a:pt x="250694" y="6815113"/>
                <a:pt x="237135" y="6848450"/>
                <a:pt x="228140" y="6870893"/>
              </a:cubicBezTo>
              <a:cubicBezTo>
                <a:pt x="219145" y="6893336"/>
                <a:pt x="211125" y="6914461"/>
                <a:pt x="206089" y="6927474"/>
              </a:cubicBezTo>
              <a:cubicBezTo>
                <a:pt x="201053" y="6940487"/>
                <a:pt x="204080" y="6932375"/>
                <a:pt x="197922" y="6948971"/>
              </a:cubicBezTo>
              <a:cubicBezTo>
                <a:pt x="191764" y="6965567"/>
                <a:pt x="178641" y="7001024"/>
                <a:pt x="169141" y="7027050"/>
              </a:cubicBezTo>
              <a:cubicBezTo>
                <a:pt x="159641" y="7053076"/>
                <a:pt x="147807" y="7085866"/>
                <a:pt x="140923" y="7105128"/>
              </a:cubicBezTo>
              <a:cubicBezTo>
                <a:pt x="134039" y="7124390"/>
                <a:pt x="132392" y="7129612"/>
                <a:pt x="127835" y="7142625"/>
              </a:cubicBezTo>
              <a:cubicBezTo>
                <a:pt x="123278" y="7155638"/>
                <a:pt x="120338" y="7163430"/>
                <a:pt x="113579" y="7183207"/>
              </a:cubicBezTo>
              <a:cubicBezTo>
                <a:pt x="106820" y="7202984"/>
                <a:pt x="95772" y="7235259"/>
                <a:pt x="87279" y="7261285"/>
              </a:cubicBezTo>
              <a:cubicBezTo>
                <a:pt x="78786" y="7287311"/>
                <a:pt x="68905" y="7318542"/>
                <a:pt x="62622" y="7339363"/>
              </a:cubicBezTo>
              <a:cubicBezTo>
                <a:pt x="56339" y="7360184"/>
                <a:pt x="60017" y="7334158"/>
                <a:pt x="49580" y="7386210"/>
              </a:cubicBezTo>
              <a:cubicBezTo>
                <a:pt x="39143" y="7438262"/>
                <a:pt x="19571" y="7544969"/>
                <a:pt x="0" y="7651676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</cdr:y>
    </cdr:from>
    <cdr:to>
      <cdr:x>0.409472940067552</cdr:x>
      <cdr:y>0.563005895872889</cdr:y>
    </cdr:to>
    <cdr:sp>
      <cdr:nvSpPr>
        <cdr:cNvPr id="248" name="AutoShape 33"/>
        <cdr:cNvSpPr/>
      </cdr:nvSpPr>
      <cdr:spPr>
        <a:xfrm>
          <a:off x="138600" y="0"/>
          <a:ext cx="1738080" cy="2028240"/>
        </a:xfrm>
        <a:custGeom>
          <a:avLst/>
          <a:gdLst/>
          <a:ahLst/>
          <a:rect l="l" t="t" r="r" b="b"/>
          <a:pathLst>
            <a:path w="4100595" h="4409745">
              <a:moveTo>
                <a:pt x="4100595" y="0"/>
              </a:moveTo>
              <a:cubicBezTo>
                <a:pt x="4099364" y="26026"/>
                <a:pt x="4098133" y="52052"/>
                <a:pt x="4096028" y="78078"/>
              </a:cubicBezTo>
              <a:cubicBezTo>
                <a:pt x="4093923" y="104104"/>
                <a:pt x="4091818" y="130131"/>
                <a:pt x="4087965" y="156157"/>
              </a:cubicBezTo>
              <a:cubicBezTo>
                <a:pt x="4084112" y="182183"/>
                <a:pt x="4076033" y="219073"/>
                <a:pt x="4072911" y="234235"/>
              </a:cubicBezTo>
              <a:cubicBezTo>
                <a:pt x="4069789" y="249397"/>
                <a:pt x="4072858" y="234116"/>
                <a:pt x="4069231" y="247129"/>
              </a:cubicBezTo>
              <a:cubicBezTo>
                <a:pt x="4065604" y="260142"/>
                <a:pt x="4058945" y="288436"/>
                <a:pt x="4051148" y="312313"/>
              </a:cubicBezTo>
              <a:cubicBezTo>
                <a:pt x="4043351" y="336190"/>
                <a:pt x="4032474" y="365913"/>
                <a:pt x="4022446" y="390392"/>
              </a:cubicBezTo>
              <a:cubicBezTo>
                <a:pt x="4012418" y="414871"/>
                <a:pt x="3996911" y="446174"/>
                <a:pt x="3990977" y="459187"/>
              </a:cubicBezTo>
              <a:cubicBezTo>
                <a:pt x="3985043" y="472200"/>
                <a:pt x="3994455" y="453910"/>
                <a:pt x="3986844" y="468470"/>
              </a:cubicBezTo>
              <a:cubicBezTo>
                <a:pt x="3979233" y="483030"/>
                <a:pt x="3957662" y="524742"/>
                <a:pt x="3945309" y="546548"/>
              </a:cubicBezTo>
              <a:cubicBezTo>
                <a:pt x="3932956" y="568354"/>
                <a:pt x="3920692" y="586291"/>
                <a:pt x="3912723" y="599304"/>
              </a:cubicBezTo>
              <a:cubicBezTo>
                <a:pt x="3904754" y="612317"/>
                <a:pt x="3908929" y="607394"/>
                <a:pt x="3897497" y="624627"/>
              </a:cubicBezTo>
              <a:cubicBezTo>
                <a:pt x="3886065" y="641860"/>
                <a:pt x="3854637" y="687588"/>
                <a:pt x="3844132" y="702705"/>
              </a:cubicBezTo>
              <a:cubicBezTo>
                <a:pt x="3833627" y="717822"/>
                <a:pt x="3844196" y="702319"/>
                <a:pt x="3834468" y="715332"/>
              </a:cubicBezTo>
              <a:cubicBezTo>
                <a:pt x="3824740" y="728345"/>
                <a:pt x="3798804" y="763878"/>
                <a:pt x="3785762" y="780783"/>
              </a:cubicBezTo>
              <a:cubicBezTo>
                <a:pt x="3772720" y="797688"/>
                <a:pt x="3766739" y="803750"/>
                <a:pt x="3756214" y="816763"/>
              </a:cubicBezTo>
              <a:cubicBezTo>
                <a:pt x="3745689" y="829776"/>
                <a:pt x="3735655" y="843297"/>
                <a:pt x="3722612" y="858862"/>
              </a:cubicBezTo>
              <a:cubicBezTo>
                <a:pt x="3709569" y="874427"/>
                <a:pt x="3689175" y="897142"/>
                <a:pt x="3677959" y="910155"/>
              </a:cubicBezTo>
              <a:cubicBezTo>
                <a:pt x="3666743" y="923168"/>
                <a:pt x="3668358" y="922317"/>
                <a:pt x="3655316" y="936940"/>
              </a:cubicBezTo>
              <a:cubicBezTo>
                <a:pt x="3642274" y="951563"/>
                <a:pt x="3611500" y="984879"/>
                <a:pt x="3599705" y="997892"/>
              </a:cubicBezTo>
              <a:cubicBezTo>
                <a:pt x="3587910" y="1010905"/>
                <a:pt x="3597586" y="1001050"/>
                <a:pt x="3584544" y="1015018"/>
              </a:cubicBezTo>
              <a:cubicBezTo>
                <a:pt x="3571502" y="1028986"/>
                <a:pt x="3533708" y="1068689"/>
                <a:pt x="3521450" y="1081702"/>
              </a:cubicBezTo>
              <a:cubicBezTo>
                <a:pt x="3509192" y="1094715"/>
                <a:pt x="3524040" y="1079568"/>
                <a:pt x="3510998" y="1093097"/>
              </a:cubicBezTo>
              <a:cubicBezTo>
                <a:pt x="3497956" y="1106626"/>
                <a:pt x="3455798" y="1149866"/>
                <a:pt x="3443196" y="1162879"/>
              </a:cubicBezTo>
              <a:cubicBezTo>
                <a:pt x="3430594" y="1175892"/>
                <a:pt x="3448425" y="1157921"/>
                <a:pt x="3435383" y="1171175"/>
              </a:cubicBezTo>
              <a:cubicBezTo>
                <a:pt x="3422341" y="1184429"/>
                <a:pt x="3377776" y="1229390"/>
                <a:pt x="3364941" y="1242403"/>
              </a:cubicBezTo>
              <a:cubicBezTo>
                <a:pt x="3352106" y="1255416"/>
                <a:pt x="3371417" y="1236150"/>
                <a:pt x="3358375" y="1249253"/>
              </a:cubicBezTo>
              <a:cubicBezTo>
                <a:pt x="3345333" y="1262356"/>
                <a:pt x="3299654" y="1308010"/>
                <a:pt x="3286687" y="1321023"/>
              </a:cubicBezTo>
              <a:cubicBezTo>
                <a:pt x="3273720" y="1334036"/>
                <a:pt x="3293615" y="1314287"/>
                <a:pt x="3280573" y="1327332"/>
              </a:cubicBezTo>
              <a:cubicBezTo>
                <a:pt x="3267531" y="1340377"/>
                <a:pt x="3221450" y="1386283"/>
                <a:pt x="3208433" y="1399296"/>
              </a:cubicBezTo>
              <a:cubicBezTo>
                <a:pt x="3195416" y="1412309"/>
                <a:pt x="3215516" y="1392356"/>
                <a:pt x="3202474" y="1405410"/>
              </a:cubicBezTo>
              <a:cubicBezTo>
                <a:pt x="3189432" y="1418464"/>
                <a:pt x="3143182" y="1464607"/>
                <a:pt x="3130178" y="1477620"/>
              </a:cubicBezTo>
              <a:cubicBezTo>
                <a:pt x="3117174" y="1490633"/>
                <a:pt x="3137494" y="1470381"/>
                <a:pt x="3124452" y="1483488"/>
              </a:cubicBezTo>
              <a:cubicBezTo>
                <a:pt x="3111410" y="1496595"/>
                <a:pt x="3064873" y="1543250"/>
                <a:pt x="3051924" y="1556263"/>
              </a:cubicBezTo>
              <a:cubicBezTo>
                <a:pt x="3038975" y="1569276"/>
                <a:pt x="3059800" y="1548382"/>
                <a:pt x="3046757" y="1561567"/>
              </a:cubicBezTo>
              <a:cubicBezTo>
                <a:pt x="3033714" y="1574752"/>
                <a:pt x="2986542" y="1622360"/>
                <a:pt x="2973669" y="1635373"/>
              </a:cubicBezTo>
              <a:cubicBezTo>
                <a:pt x="2960796" y="1648386"/>
                <a:pt x="2982562" y="1626373"/>
                <a:pt x="2969520" y="1639645"/>
              </a:cubicBezTo>
              <a:cubicBezTo>
                <a:pt x="2956478" y="1652917"/>
                <a:pt x="2908204" y="1701992"/>
                <a:pt x="2895415" y="1715005"/>
              </a:cubicBezTo>
              <a:cubicBezTo>
                <a:pt x="2882626" y="1728018"/>
                <a:pt x="2905826" y="1704368"/>
                <a:pt x="2892784" y="1717723"/>
              </a:cubicBezTo>
              <a:cubicBezTo>
                <a:pt x="2879742" y="1731078"/>
                <a:pt x="2829871" y="1782125"/>
                <a:pt x="2817160" y="1795138"/>
              </a:cubicBezTo>
              <a:cubicBezTo>
                <a:pt x="2804449" y="1808151"/>
                <a:pt x="2829275" y="1782678"/>
                <a:pt x="2816519" y="1795802"/>
              </a:cubicBezTo>
              <a:cubicBezTo>
                <a:pt x="2803763" y="1808926"/>
                <a:pt x="2753558" y="1860574"/>
                <a:pt x="2740622" y="1873880"/>
              </a:cubicBezTo>
              <a:cubicBezTo>
                <a:pt x="2727686" y="1887186"/>
                <a:pt x="2751512" y="1862624"/>
                <a:pt x="2738906" y="1875637"/>
              </a:cubicBezTo>
              <a:cubicBezTo>
                <a:pt x="2726300" y="1888650"/>
                <a:pt x="2678026" y="1938495"/>
                <a:pt x="2664984" y="1951958"/>
              </a:cubicBezTo>
              <a:cubicBezTo>
                <a:pt x="2651942" y="1965421"/>
                <a:pt x="2673235" y="1943403"/>
                <a:pt x="2660651" y="1956416"/>
              </a:cubicBezTo>
              <a:cubicBezTo>
                <a:pt x="2648067" y="1969429"/>
                <a:pt x="2602524" y="2016549"/>
                <a:pt x="2589482" y="2030037"/>
              </a:cubicBezTo>
              <a:cubicBezTo>
                <a:pt x="2576440" y="2043525"/>
                <a:pt x="2594980" y="2024330"/>
                <a:pt x="2582397" y="2037343"/>
              </a:cubicBezTo>
              <a:cubicBezTo>
                <a:pt x="2569814" y="2050356"/>
                <a:pt x="2527026" y="2094628"/>
                <a:pt x="2513983" y="2108115"/>
              </a:cubicBezTo>
              <a:cubicBezTo>
                <a:pt x="2500940" y="2121602"/>
                <a:pt x="2516746" y="2105251"/>
                <a:pt x="2504142" y="2118264"/>
              </a:cubicBezTo>
              <a:cubicBezTo>
                <a:pt x="2491538" y="2131277"/>
                <a:pt x="2451402" y="2172732"/>
                <a:pt x="2438360" y="2186193"/>
              </a:cubicBezTo>
              <a:cubicBezTo>
                <a:pt x="2425318" y="2199654"/>
                <a:pt x="2438531" y="2186019"/>
                <a:pt x="2425888" y="2199032"/>
              </a:cubicBezTo>
              <a:cubicBezTo>
                <a:pt x="2413245" y="2212045"/>
                <a:pt x="2375546" y="2250857"/>
                <a:pt x="2362504" y="2264272"/>
              </a:cubicBezTo>
              <a:cubicBezTo>
                <a:pt x="2349462" y="2277687"/>
                <a:pt x="2360331" y="2266511"/>
                <a:pt x="2347634" y="2279524"/>
              </a:cubicBezTo>
              <a:cubicBezTo>
                <a:pt x="2334937" y="2292537"/>
                <a:pt x="2299366" y="2328996"/>
                <a:pt x="2286324" y="2342350"/>
              </a:cubicBezTo>
              <a:cubicBezTo>
                <a:pt x="2273282" y="2355704"/>
                <a:pt x="2282138" y="2346638"/>
                <a:pt x="2269379" y="2359651"/>
              </a:cubicBezTo>
              <a:cubicBezTo>
                <a:pt x="2256620" y="2372664"/>
                <a:pt x="2222812" y="2407141"/>
                <a:pt x="2209770" y="2420428"/>
              </a:cubicBezTo>
              <a:cubicBezTo>
                <a:pt x="2196728" y="2433715"/>
                <a:pt x="2203948" y="2426358"/>
                <a:pt x="2191125" y="2439371"/>
              </a:cubicBezTo>
              <a:cubicBezTo>
                <a:pt x="2178302" y="2452384"/>
                <a:pt x="2145877" y="2485286"/>
                <a:pt x="2132835" y="2498507"/>
              </a:cubicBezTo>
              <a:cubicBezTo>
                <a:pt x="2119793" y="2511728"/>
                <a:pt x="2125750" y="2505682"/>
                <a:pt x="2112870" y="2518695"/>
              </a:cubicBezTo>
              <a:cubicBezTo>
                <a:pt x="2099990" y="2531708"/>
                <a:pt x="2068597" y="2563421"/>
                <a:pt x="2055555" y="2576585"/>
              </a:cubicBezTo>
              <a:cubicBezTo>
                <a:pt x="2042513" y="2589749"/>
                <a:pt x="2047538" y="2584668"/>
                <a:pt x="2034616" y="2597681"/>
              </a:cubicBezTo>
              <a:cubicBezTo>
                <a:pt x="2021694" y="2610694"/>
                <a:pt x="1991064" y="2641536"/>
                <a:pt x="1978022" y="2654663"/>
              </a:cubicBezTo>
              <a:cubicBezTo>
                <a:pt x="1964980" y="2667790"/>
                <a:pt x="1969303" y="2663432"/>
                <a:pt x="1956361" y="2676445"/>
              </a:cubicBezTo>
              <a:cubicBezTo>
                <a:pt x="1943419" y="2689458"/>
                <a:pt x="1913411" y="2719626"/>
                <a:pt x="1900369" y="2732742"/>
              </a:cubicBezTo>
              <a:cubicBezTo>
                <a:pt x="1887327" y="2745858"/>
                <a:pt x="1891040" y="2742126"/>
                <a:pt x="1878107" y="2755139"/>
              </a:cubicBezTo>
              <a:cubicBezTo>
                <a:pt x="1865174" y="2768152"/>
                <a:pt x="1835812" y="2797684"/>
                <a:pt x="1822770" y="2810820"/>
              </a:cubicBezTo>
              <a:cubicBezTo>
                <a:pt x="1809728" y="2823956"/>
                <a:pt x="1812744" y="2820940"/>
                <a:pt x="1799852" y="2833953"/>
              </a:cubicBezTo>
              <a:cubicBezTo>
                <a:pt x="1786960" y="2846966"/>
                <a:pt x="1758460" y="2875708"/>
                <a:pt x="1745418" y="2888898"/>
              </a:cubicBezTo>
              <a:cubicBezTo>
                <a:pt x="1732376" y="2902088"/>
                <a:pt x="1734417" y="2900081"/>
                <a:pt x="1721598" y="2913094"/>
              </a:cubicBezTo>
              <a:cubicBezTo>
                <a:pt x="1708779" y="2926107"/>
                <a:pt x="1681545" y="2953699"/>
                <a:pt x="1668503" y="2966977"/>
              </a:cubicBezTo>
              <a:cubicBezTo>
                <a:pt x="1655461" y="2980255"/>
                <a:pt x="1656063" y="2979748"/>
                <a:pt x="1643343" y="2992761"/>
              </a:cubicBezTo>
              <a:cubicBezTo>
                <a:pt x="1630623" y="3005774"/>
                <a:pt x="1605227" y="3031660"/>
                <a:pt x="1592185" y="3045055"/>
              </a:cubicBezTo>
              <a:cubicBezTo>
                <a:pt x="1579143" y="3058450"/>
                <a:pt x="1577690" y="3060119"/>
                <a:pt x="1565089" y="3073132"/>
              </a:cubicBezTo>
              <a:cubicBezTo>
                <a:pt x="1552488" y="3086145"/>
                <a:pt x="1529623" y="3109600"/>
                <a:pt x="1516581" y="3123133"/>
              </a:cubicBezTo>
              <a:cubicBezTo>
                <a:pt x="1503539" y="3136666"/>
                <a:pt x="1499308" y="3141320"/>
                <a:pt x="1486835" y="3154333"/>
              </a:cubicBezTo>
              <a:cubicBezTo>
                <a:pt x="1474362" y="3167346"/>
                <a:pt x="1454788" y="3187531"/>
                <a:pt x="1441745" y="3201212"/>
              </a:cubicBezTo>
              <a:cubicBezTo>
                <a:pt x="1428702" y="3214893"/>
                <a:pt x="1420926" y="3223408"/>
                <a:pt x="1408580" y="3236421"/>
              </a:cubicBezTo>
              <a:cubicBezTo>
                <a:pt x="1396234" y="3249434"/>
                <a:pt x="1380708" y="3265465"/>
                <a:pt x="1367666" y="3279290"/>
              </a:cubicBezTo>
              <a:cubicBezTo>
                <a:pt x="1354624" y="3293115"/>
                <a:pt x="1342558" y="3306356"/>
                <a:pt x="1330326" y="3319369"/>
              </a:cubicBezTo>
              <a:cubicBezTo>
                <a:pt x="1318094" y="3332382"/>
                <a:pt x="1307314" y="3343421"/>
                <a:pt x="1294271" y="3357368"/>
              </a:cubicBezTo>
              <a:cubicBezTo>
                <a:pt x="1281228" y="3371315"/>
                <a:pt x="1264212" y="3390038"/>
                <a:pt x="1252071" y="3403051"/>
              </a:cubicBezTo>
              <a:cubicBezTo>
                <a:pt x="1239930" y="3416064"/>
                <a:pt x="1234466" y="3421415"/>
                <a:pt x="1221424" y="3435447"/>
              </a:cubicBezTo>
              <a:cubicBezTo>
                <a:pt x="1208382" y="3449479"/>
                <a:pt x="1185900" y="3474231"/>
                <a:pt x="1173817" y="3487244"/>
              </a:cubicBezTo>
              <a:cubicBezTo>
                <a:pt x="1161734" y="3500257"/>
                <a:pt x="1161970" y="3499462"/>
                <a:pt x="1148928" y="3513525"/>
              </a:cubicBezTo>
              <a:cubicBezTo>
                <a:pt x="1135886" y="3527588"/>
                <a:pt x="1107628" y="3558611"/>
                <a:pt x="1095562" y="3571624"/>
              </a:cubicBezTo>
              <a:cubicBezTo>
                <a:pt x="1083496" y="3584637"/>
                <a:pt x="1089572" y="3577577"/>
                <a:pt x="1076530" y="3591603"/>
              </a:cubicBezTo>
              <a:cubicBezTo>
                <a:pt x="1063488" y="3605629"/>
                <a:pt x="1029412" y="3642765"/>
                <a:pt x="1017308" y="3655778"/>
              </a:cubicBezTo>
              <a:cubicBezTo>
                <a:pt x="1005204" y="3668791"/>
                <a:pt x="1016948" y="3655777"/>
                <a:pt x="1003906" y="3669681"/>
              </a:cubicBezTo>
              <a:cubicBezTo>
                <a:pt x="990864" y="3683585"/>
                <a:pt x="951262" y="3726189"/>
                <a:pt x="939053" y="3739202"/>
              </a:cubicBezTo>
              <a:cubicBezTo>
                <a:pt x="926844" y="3752215"/>
                <a:pt x="943693" y="3734074"/>
                <a:pt x="930651" y="3747760"/>
              </a:cubicBezTo>
              <a:cubicBezTo>
                <a:pt x="917609" y="3761446"/>
                <a:pt x="873201" y="3808303"/>
                <a:pt x="860799" y="3821316"/>
              </a:cubicBezTo>
              <a:cubicBezTo>
                <a:pt x="848397" y="3834329"/>
                <a:pt x="869282" y="3812482"/>
                <a:pt x="856240" y="3825838"/>
              </a:cubicBezTo>
              <a:cubicBezTo>
                <a:pt x="843198" y="3839194"/>
                <a:pt x="795256" y="3888440"/>
                <a:pt x="782545" y="3901453"/>
              </a:cubicBezTo>
              <a:cubicBezTo>
                <a:pt x="769834" y="3914466"/>
                <a:pt x="793013" y="3891016"/>
                <a:pt x="779971" y="3903917"/>
              </a:cubicBezTo>
              <a:cubicBezTo>
                <a:pt x="766929" y="3916818"/>
                <a:pt x="717476" y="3965847"/>
                <a:pt x="704290" y="3978860"/>
              </a:cubicBezTo>
              <a:cubicBezTo>
                <a:pt x="691104" y="3991873"/>
                <a:pt x="713899" y="3969688"/>
                <a:pt x="700857" y="3981995"/>
              </a:cubicBezTo>
              <a:cubicBezTo>
                <a:pt x="687815" y="3994302"/>
                <a:pt x="639935" y="4039688"/>
                <a:pt x="626036" y="4052701"/>
              </a:cubicBezTo>
              <a:cubicBezTo>
                <a:pt x="612137" y="4065714"/>
                <a:pt x="630505" y="4048512"/>
                <a:pt x="617463" y="4060073"/>
              </a:cubicBezTo>
              <a:cubicBezTo>
                <a:pt x="604421" y="4071634"/>
                <a:pt x="562761" y="4109054"/>
                <a:pt x="547781" y="4122067"/>
              </a:cubicBezTo>
              <a:cubicBezTo>
                <a:pt x="532801" y="4135080"/>
                <a:pt x="540627" y="4127502"/>
                <a:pt x="527585" y="4138152"/>
              </a:cubicBezTo>
              <a:cubicBezTo>
                <a:pt x="514543" y="4148802"/>
                <a:pt x="486184" y="4172955"/>
                <a:pt x="469527" y="4185968"/>
              </a:cubicBezTo>
              <a:cubicBezTo>
                <a:pt x="452870" y="4198981"/>
                <a:pt x="440683" y="4206660"/>
                <a:pt x="427641" y="4216230"/>
              </a:cubicBezTo>
              <a:cubicBezTo>
                <a:pt x="414599" y="4225800"/>
                <a:pt x="410376" y="4230538"/>
                <a:pt x="391272" y="4243386"/>
              </a:cubicBezTo>
              <a:cubicBezTo>
                <a:pt x="372168" y="4256234"/>
                <a:pt x="326374" y="4284830"/>
                <a:pt x="313018" y="4293317"/>
              </a:cubicBezTo>
              <a:cubicBezTo>
                <a:pt x="299662" y="4301804"/>
                <a:pt x="324182" y="4287226"/>
                <a:pt x="311139" y="4294308"/>
              </a:cubicBezTo>
              <a:cubicBezTo>
                <a:pt x="298096" y="4301390"/>
                <a:pt x="286619" y="4316570"/>
                <a:pt x="234763" y="4335809"/>
              </a:cubicBezTo>
              <a:cubicBezTo>
                <a:pt x="182907" y="4355048"/>
                <a:pt x="91453" y="4382396"/>
                <a:pt x="0" y="4409745"/>
              </a:cubicBezTo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25473254261</cdr:x>
      <cdr:y>0.123213750374738</cdr:y>
    </cdr:from>
    <cdr:to>
      <cdr:x>0.652973057890189</cdr:x>
      <cdr:y>0.142999900069951</cdr:y>
    </cdr:to>
    <cdr:sp>
      <cdr:nvSpPr>
        <cdr:cNvPr id="249" name="AutoShape 34"/>
        <cdr:cNvSpPr/>
      </cdr:nvSpPr>
      <cdr:spPr>
        <a:xfrm>
          <a:off x="2954880" y="443880"/>
          <a:ext cx="37800" cy="71280"/>
        </a:xfrm>
        <a:custGeom>
          <a:avLst/>
          <a:gdLst/>
          <a:ahLst/>
          <a:rect l="l" t="t" r="r" b="b"/>
          <a:pathLst>
            <a:path w="87067" h="161197">
              <a:moveTo>
                <a:pt x="79597" y="148184"/>
              </a:moveTo>
              <a:cubicBezTo>
                <a:pt x="72127" y="161197"/>
                <a:pt x="9936" y="111121"/>
                <a:pt x="4968" y="88093"/>
              </a:cubicBezTo>
              <a:cubicBezTo>
                <a:pt x="0" y="65065"/>
                <a:pt x="37350" y="0"/>
                <a:pt x="49788" y="10015"/>
              </a:cubicBezTo>
              <a:cubicBezTo>
                <a:pt x="62226" y="20030"/>
                <a:pt x="87067" y="135171"/>
                <a:pt x="79597" y="148184"/>
              </a:cubicBezTo>
              <a:close/>
            </a:path>
          </a:pathLst>
        </a:custGeom>
        <a:noFill/>
        <a:ln w="19080">
          <a:solidFill>
            <a:srgbClr val="0000a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411436650695</cdr:x>
      <cdr:y>0.879784151094234</cdr:y>
    </cdr:from>
    <cdr:to>
      <cdr:x>0.140523132511193</cdr:x>
      <cdr:y>0.963525532127511</cdr:y>
    </cdr:to>
    <cdr:sp>
      <cdr:nvSpPr>
        <cdr:cNvPr id="250" name="AutoShape 35"/>
        <cdr:cNvSpPr/>
      </cdr:nvSpPr>
      <cdr:spPr>
        <a:xfrm>
          <a:off x="138600" y="3169440"/>
          <a:ext cx="505440" cy="301680"/>
        </a:xfrm>
        <a:custGeom>
          <a:avLst/>
          <a:gdLst/>
          <a:ahLst/>
          <a:rect l="l" t="t" r="r" b="b"/>
          <a:pathLst>
            <a:path w="1192742" h="674990">
              <a:moveTo>
                <a:pt x="0" y="0"/>
              </a:moveTo>
              <a:cubicBezTo>
                <a:pt x="26085" y="3606"/>
                <a:pt x="52170" y="7212"/>
                <a:pt x="78255" y="11400"/>
              </a:cubicBezTo>
              <a:cubicBezTo>
                <a:pt x="104340" y="15588"/>
                <a:pt x="130424" y="20258"/>
                <a:pt x="156509" y="25127"/>
              </a:cubicBezTo>
              <a:cubicBezTo>
                <a:pt x="182594" y="29996"/>
                <a:pt x="214202" y="36405"/>
                <a:pt x="234763" y="40611"/>
              </a:cubicBezTo>
              <a:cubicBezTo>
                <a:pt x="255324" y="44817"/>
                <a:pt x="266835" y="47421"/>
                <a:pt x="279877" y="50364"/>
              </a:cubicBezTo>
              <a:cubicBezTo>
                <a:pt x="292919" y="53307"/>
                <a:pt x="294452" y="53587"/>
                <a:pt x="313018" y="58267"/>
              </a:cubicBezTo>
              <a:cubicBezTo>
                <a:pt x="331584" y="62947"/>
                <a:pt x="365187" y="71447"/>
                <a:pt x="391272" y="78446"/>
              </a:cubicBezTo>
              <a:cubicBezTo>
                <a:pt x="417357" y="85445"/>
                <a:pt x="443442" y="92668"/>
                <a:pt x="469527" y="100259"/>
              </a:cubicBezTo>
              <a:cubicBezTo>
                <a:pt x="495612" y="107850"/>
                <a:pt x="532485" y="119298"/>
                <a:pt x="547781" y="123995"/>
              </a:cubicBezTo>
              <a:cubicBezTo>
                <a:pt x="563077" y="128692"/>
                <a:pt x="548262" y="123668"/>
                <a:pt x="561304" y="128442"/>
              </a:cubicBezTo>
              <a:cubicBezTo>
                <a:pt x="574346" y="133216"/>
                <a:pt x="602205" y="143206"/>
                <a:pt x="626036" y="152637"/>
              </a:cubicBezTo>
              <a:cubicBezTo>
                <a:pt x="649867" y="162068"/>
                <a:pt x="683450" y="176046"/>
                <a:pt x="704290" y="185027"/>
              </a:cubicBezTo>
              <a:cubicBezTo>
                <a:pt x="725130" y="194008"/>
                <a:pt x="738034" y="200161"/>
                <a:pt x="751076" y="206521"/>
              </a:cubicBezTo>
              <a:cubicBezTo>
                <a:pt x="764118" y="212881"/>
                <a:pt x="764258" y="212782"/>
                <a:pt x="782545" y="223189"/>
              </a:cubicBezTo>
              <a:cubicBezTo>
                <a:pt x="800832" y="233596"/>
                <a:pt x="843704" y="258727"/>
                <a:pt x="860799" y="268962"/>
              </a:cubicBezTo>
              <a:cubicBezTo>
                <a:pt x="877894" y="279197"/>
                <a:pt x="872070" y="275236"/>
                <a:pt x="885112" y="284599"/>
              </a:cubicBezTo>
              <a:cubicBezTo>
                <a:pt x="898154" y="293962"/>
                <a:pt x="922403" y="312126"/>
                <a:pt x="939053" y="325139"/>
              </a:cubicBezTo>
              <a:cubicBezTo>
                <a:pt x="955703" y="338152"/>
                <a:pt x="971972" y="351162"/>
                <a:pt x="985014" y="362677"/>
              </a:cubicBezTo>
              <a:cubicBezTo>
                <a:pt x="998056" y="374192"/>
                <a:pt x="1004495" y="381216"/>
                <a:pt x="1017308" y="394229"/>
              </a:cubicBezTo>
              <a:cubicBezTo>
                <a:pt x="1030121" y="407242"/>
                <a:pt x="1048851" y="425734"/>
                <a:pt x="1061893" y="440756"/>
              </a:cubicBezTo>
              <a:cubicBezTo>
                <a:pt x="1074935" y="455778"/>
                <a:pt x="1073754" y="445325"/>
                <a:pt x="1095562" y="484364"/>
              </a:cubicBezTo>
              <a:cubicBezTo>
                <a:pt x="1117370" y="523403"/>
                <a:pt x="1155056" y="599196"/>
                <a:pt x="1192742" y="674990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522268478517</cdr:x>
      <cdr:y>0.860997301888678</cdr:y>
    </cdr:from>
    <cdr:to>
      <cdr:x>0.0697510014924201</cdr:x>
      <cdr:y>0.899470370740482</cdr:y>
    </cdr:to>
    <cdr:sp>
      <cdr:nvSpPr>
        <cdr:cNvPr id="251" name="Text 36"/>
        <cdr:cNvSpPr/>
      </cdr:nvSpPr>
      <cdr:spPr>
        <a:xfrm>
          <a:off x="98640" y="310176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4123006833713</cdr:x>
      <cdr:y>0.946537423803338</cdr:y>
    </cdr:from>
    <cdr:to>
      <cdr:x>0.188516220249784</cdr:x>
      <cdr:y>1.01229139602278</cdr:y>
    </cdr:to>
    <cdr:sp>
      <cdr:nvSpPr>
        <cdr:cNvPr id="252" name="Text 37"/>
        <cdr:cNvSpPr/>
      </cdr:nvSpPr>
      <cdr:spPr>
        <a:xfrm>
          <a:off x="647280" y="3409920"/>
          <a:ext cx="2167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3765611499489</cdr:x>
      <cdr:y>0</cdr:y>
    </cdr:from>
    <cdr:to>
      <cdr:x>0.774487471526196</cdr:x>
      <cdr:y>0.963525532127511</cdr:y>
    </cdr:to>
    <cdr:sp>
      <cdr:nvSpPr>
        <cdr:cNvPr id="253" name="AutoShape 38"/>
        <cdr:cNvSpPr/>
      </cdr:nvSpPr>
      <cdr:spPr>
        <a:xfrm>
          <a:off x="1208880" y="0"/>
          <a:ext cx="2340720" cy="3471120"/>
        </a:xfrm>
        <a:custGeom>
          <a:avLst/>
          <a:gdLst/>
          <a:ahLst/>
          <a:rect l="l" t="t" r="r" b="b"/>
          <a:pathLst>
            <a:path w="5531960" h="7651676">
              <a:moveTo>
                <a:pt x="4881630" y="0"/>
              </a:moveTo>
              <a:cubicBezTo>
                <a:pt x="4881566" y="26026"/>
                <a:pt x="4881502" y="52052"/>
                <a:pt x="4885986" y="78078"/>
              </a:cubicBezTo>
              <a:cubicBezTo>
                <a:pt x="4890470" y="104104"/>
                <a:pt x="4904585" y="142837"/>
                <a:pt x="4908535" y="156157"/>
              </a:cubicBezTo>
              <a:cubicBezTo>
                <a:pt x="4912485" y="169477"/>
                <a:pt x="4903094" y="144983"/>
                <a:pt x="4909689" y="157996"/>
              </a:cubicBezTo>
              <a:cubicBezTo>
                <a:pt x="4916284" y="171009"/>
                <a:pt x="4935065" y="213547"/>
                <a:pt x="4948107" y="234235"/>
              </a:cubicBezTo>
              <a:cubicBezTo>
                <a:pt x="4961149" y="254923"/>
                <a:pt x="4977925" y="269110"/>
                <a:pt x="4987943" y="282123"/>
              </a:cubicBezTo>
              <a:cubicBezTo>
                <a:pt x="4997961" y="295136"/>
                <a:pt x="4995172" y="297058"/>
                <a:pt x="5008214" y="312313"/>
              </a:cubicBezTo>
              <a:cubicBezTo>
                <a:pt x="5021256" y="327568"/>
                <a:pt x="5054411" y="360637"/>
                <a:pt x="5066198" y="373650"/>
              </a:cubicBezTo>
              <a:cubicBezTo>
                <a:pt x="5077985" y="386663"/>
                <a:pt x="5065894" y="376298"/>
                <a:pt x="5078936" y="390392"/>
              </a:cubicBezTo>
              <a:cubicBezTo>
                <a:pt x="5091978" y="404486"/>
                <a:pt x="5132203" y="445200"/>
                <a:pt x="5144452" y="458213"/>
              </a:cubicBezTo>
              <a:cubicBezTo>
                <a:pt x="5156701" y="471226"/>
                <a:pt x="5139387" y="453858"/>
                <a:pt x="5152429" y="468470"/>
              </a:cubicBezTo>
              <a:cubicBezTo>
                <a:pt x="5165471" y="483082"/>
                <a:pt x="5210912" y="532874"/>
                <a:pt x="5222706" y="545887"/>
              </a:cubicBezTo>
              <a:cubicBezTo>
                <a:pt x="5234500" y="558900"/>
                <a:pt x="5212517" y="533425"/>
                <a:pt x="5223194" y="546548"/>
              </a:cubicBezTo>
              <a:cubicBezTo>
                <a:pt x="5233871" y="559671"/>
                <a:pt x="5273806" y="608806"/>
                <a:pt x="5286767" y="624627"/>
              </a:cubicBezTo>
              <a:cubicBezTo>
                <a:pt x="5299728" y="640448"/>
                <a:pt x="5291512" y="628459"/>
                <a:pt x="5300961" y="641472"/>
              </a:cubicBezTo>
              <a:cubicBezTo>
                <a:pt x="5310410" y="654485"/>
                <a:pt x="5330417" y="683412"/>
                <a:pt x="5343459" y="702705"/>
              </a:cubicBezTo>
              <a:cubicBezTo>
                <a:pt x="5356501" y="721998"/>
                <a:pt x="5371024" y="744217"/>
                <a:pt x="5379215" y="757230"/>
              </a:cubicBezTo>
              <a:cubicBezTo>
                <a:pt x="5387406" y="770243"/>
                <a:pt x="5383542" y="763844"/>
                <a:pt x="5392605" y="780783"/>
              </a:cubicBezTo>
              <a:cubicBezTo>
                <a:pt x="5401668" y="797722"/>
                <a:pt x="5422781" y="836656"/>
                <a:pt x="5433592" y="858862"/>
              </a:cubicBezTo>
              <a:cubicBezTo>
                <a:pt x="5444403" y="881068"/>
                <a:pt x="5451939" y="901003"/>
                <a:pt x="5457470" y="914016"/>
              </a:cubicBezTo>
              <a:cubicBezTo>
                <a:pt x="5463001" y="927029"/>
                <a:pt x="5460844" y="920106"/>
                <a:pt x="5466780" y="936940"/>
              </a:cubicBezTo>
              <a:cubicBezTo>
                <a:pt x="5472716" y="953774"/>
                <a:pt x="5485547" y="988992"/>
                <a:pt x="5493086" y="1015018"/>
              </a:cubicBezTo>
              <a:cubicBezTo>
                <a:pt x="5500625" y="1041044"/>
                <a:pt x="5506836" y="1067071"/>
                <a:pt x="5512017" y="1093097"/>
              </a:cubicBezTo>
              <a:cubicBezTo>
                <a:pt x="5517198" y="1119123"/>
                <a:pt x="5521104" y="1145149"/>
                <a:pt x="5524172" y="1171175"/>
              </a:cubicBezTo>
              <a:cubicBezTo>
                <a:pt x="5527240" y="1197201"/>
                <a:pt x="5529175" y="1223227"/>
                <a:pt x="5530425" y="1249253"/>
              </a:cubicBezTo>
              <a:cubicBezTo>
                <a:pt x="5531675" y="1275279"/>
                <a:pt x="5531960" y="1301306"/>
                <a:pt x="5531673" y="1327332"/>
              </a:cubicBezTo>
              <a:cubicBezTo>
                <a:pt x="5531386" y="1353358"/>
                <a:pt x="5530266" y="1379384"/>
                <a:pt x="5528705" y="1405410"/>
              </a:cubicBezTo>
              <a:cubicBezTo>
                <a:pt x="5527144" y="1431436"/>
                <a:pt x="5524869" y="1457462"/>
                <a:pt x="5522307" y="1483488"/>
              </a:cubicBezTo>
              <a:cubicBezTo>
                <a:pt x="5519745" y="1509514"/>
                <a:pt x="5516603" y="1535541"/>
                <a:pt x="5513333" y="1561567"/>
              </a:cubicBezTo>
              <a:cubicBezTo>
                <a:pt x="5510063" y="1587593"/>
                <a:pt x="5506368" y="1613619"/>
                <a:pt x="5502686" y="1639645"/>
              </a:cubicBezTo>
              <a:cubicBezTo>
                <a:pt x="5499004" y="1665671"/>
                <a:pt x="5495062" y="1691697"/>
                <a:pt x="5491240" y="1717723"/>
              </a:cubicBezTo>
              <a:cubicBezTo>
                <a:pt x="5487418" y="1743749"/>
                <a:pt x="5483490" y="1769776"/>
                <a:pt x="5479752" y="1795802"/>
              </a:cubicBezTo>
              <a:cubicBezTo>
                <a:pt x="5476014" y="1821828"/>
                <a:pt x="5472299" y="1847854"/>
                <a:pt x="5468812" y="1873880"/>
              </a:cubicBezTo>
              <a:cubicBezTo>
                <a:pt x="5465325" y="1899906"/>
                <a:pt x="5460722" y="1936947"/>
                <a:pt x="5458832" y="1951958"/>
              </a:cubicBezTo>
              <a:cubicBezTo>
                <a:pt x="5456942" y="1966969"/>
                <a:pt x="5458935" y="1950932"/>
                <a:pt x="5457470" y="1963945"/>
              </a:cubicBezTo>
              <a:cubicBezTo>
                <a:pt x="5456005" y="1976958"/>
                <a:pt x="5452536" y="2006009"/>
                <a:pt x="5450043" y="2030037"/>
              </a:cubicBezTo>
              <a:cubicBezTo>
                <a:pt x="5447550" y="2054065"/>
                <a:pt x="5444840" y="2082089"/>
                <a:pt x="5442513" y="2108115"/>
              </a:cubicBezTo>
              <a:cubicBezTo>
                <a:pt x="5440186" y="2134141"/>
                <a:pt x="5438112" y="2160167"/>
                <a:pt x="5436080" y="2186193"/>
              </a:cubicBezTo>
              <a:cubicBezTo>
                <a:pt x="5434048" y="2212219"/>
                <a:pt x="5432249" y="2238246"/>
                <a:pt x="5430321" y="2264272"/>
              </a:cubicBezTo>
              <a:cubicBezTo>
                <a:pt x="5428393" y="2290298"/>
                <a:pt x="5426631" y="2316324"/>
                <a:pt x="5424512" y="2342350"/>
              </a:cubicBezTo>
              <a:cubicBezTo>
                <a:pt x="5422393" y="2368376"/>
                <a:pt x="5420318" y="2394402"/>
                <a:pt x="5417607" y="2420428"/>
              </a:cubicBezTo>
              <a:cubicBezTo>
                <a:pt x="5414896" y="2446454"/>
                <a:pt x="5412088" y="2472481"/>
                <a:pt x="5408248" y="2498507"/>
              </a:cubicBezTo>
              <a:cubicBezTo>
                <a:pt x="5404408" y="2524533"/>
                <a:pt x="5399408" y="2553899"/>
                <a:pt x="5394569" y="2576585"/>
              </a:cubicBezTo>
              <a:cubicBezTo>
                <a:pt x="5389730" y="2599271"/>
                <a:pt x="5382552" y="2621608"/>
                <a:pt x="5379215" y="2634621"/>
              </a:cubicBezTo>
              <a:cubicBezTo>
                <a:pt x="5375878" y="2647634"/>
                <a:pt x="5379944" y="2638310"/>
                <a:pt x="5374548" y="2654663"/>
              </a:cubicBezTo>
              <a:cubicBezTo>
                <a:pt x="5369152" y="2671016"/>
                <a:pt x="5358254" y="2706716"/>
                <a:pt x="5346840" y="2732742"/>
              </a:cubicBezTo>
              <a:cubicBezTo>
                <a:pt x="5335426" y="2758768"/>
                <a:pt x="5313708" y="2796508"/>
                <a:pt x="5306062" y="2810820"/>
              </a:cubicBezTo>
              <a:cubicBezTo>
                <a:pt x="5298416" y="2825132"/>
                <a:pt x="5309953" y="2805599"/>
                <a:pt x="5300961" y="2818612"/>
              </a:cubicBezTo>
              <a:cubicBezTo>
                <a:pt x="5291969" y="2831625"/>
                <a:pt x="5265153" y="2871453"/>
                <a:pt x="5252111" y="2888898"/>
              </a:cubicBezTo>
              <a:cubicBezTo>
                <a:pt x="5239069" y="2906343"/>
                <a:pt x="5234874" y="2910272"/>
                <a:pt x="5222706" y="2923285"/>
              </a:cubicBezTo>
              <a:cubicBezTo>
                <a:pt x="5210538" y="2936298"/>
                <a:pt x="5192143" y="2954398"/>
                <a:pt x="5179101" y="2966977"/>
              </a:cubicBezTo>
              <a:cubicBezTo>
                <a:pt x="5166059" y="2979556"/>
                <a:pt x="5160608" y="2985744"/>
                <a:pt x="5144452" y="2998757"/>
              </a:cubicBezTo>
              <a:cubicBezTo>
                <a:pt x="5128296" y="3011770"/>
                <a:pt x="5095205" y="3035347"/>
                <a:pt x="5082163" y="3045055"/>
              </a:cubicBezTo>
              <a:cubicBezTo>
                <a:pt x="5069121" y="3054763"/>
                <a:pt x="5081901" y="3046882"/>
                <a:pt x="5066198" y="3057007"/>
              </a:cubicBezTo>
              <a:cubicBezTo>
                <a:pt x="5050495" y="3067132"/>
                <a:pt x="5006508" y="3094785"/>
                <a:pt x="4987943" y="3105806"/>
              </a:cubicBezTo>
              <a:cubicBezTo>
                <a:pt x="4969378" y="3116827"/>
                <a:pt x="4967850" y="3115960"/>
                <a:pt x="4954808" y="3123133"/>
              </a:cubicBezTo>
              <a:cubicBezTo>
                <a:pt x="4941766" y="3130306"/>
                <a:pt x="4930251" y="3137815"/>
                <a:pt x="4909689" y="3148845"/>
              </a:cubicBezTo>
              <a:cubicBezTo>
                <a:pt x="4889127" y="3159875"/>
                <a:pt x="4848489" y="3180586"/>
                <a:pt x="4831434" y="3189314"/>
              </a:cubicBezTo>
              <a:cubicBezTo>
                <a:pt x="4814379" y="3198042"/>
                <a:pt x="4820401" y="3194456"/>
                <a:pt x="4807359" y="3201212"/>
              </a:cubicBezTo>
              <a:cubicBezTo>
                <a:pt x="4794317" y="3207968"/>
                <a:pt x="4775252" y="3218227"/>
                <a:pt x="4753180" y="3229853"/>
              </a:cubicBezTo>
              <a:cubicBezTo>
                <a:pt x="4731108" y="3241479"/>
                <a:pt x="4690577" y="3262731"/>
                <a:pt x="4674926" y="3270970"/>
              </a:cubicBezTo>
              <a:cubicBezTo>
                <a:pt x="4659275" y="3279209"/>
                <a:pt x="4672317" y="3272170"/>
                <a:pt x="4659275" y="3279290"/>
              </a:cubicBezTo>
              <a:cubicBezTo>
                <a:pt x="4646233" y="3286410"/>
                <a:pt x="4620096" y="3300675"/>
                <a:pt x="4596671" y="3313688"/>
              </a:cubicBezTo>
              <a:cubicBezTo>
                <a:pt x="4573246" y="3326701"/>
                <a:pt x="4531768" y="3350059"/>
                <a:pt x="4518726" y="3357368"/>
              </a:cubicBezTo>
              <a:cubicBezTo>
                <a:pt x="4505684" y="3364677"/>
                <a:pt x="4531511" y="3349997"/>
                <a:pt x="4518417" y="3357545"/>
              </a:cubicBezTo>
              <a:cubicBezTo>
                <a:pt x="4505323" y="3365093"/>
                <a:pt x="4462580" y="3389672"/>
                <a:pt x="4440162" y="3402656"/>
              </a:cubicBezTo>
              <a:cubicBezTo>
                <a:pt x="4417744" y="3415640"/>
                <a:pt x="4396951" y="3427837"/>
                <a:pt x="4383909" y="3435447"/>
              </a:cubicBezTo>
              <a:cubicBezTo>
                <a:pt x="4370867" y="3443057"/>
                <a:pt x="4378616" y="3438518"/>
                <a:pt x="4361907" y="3448314"/>
              </a:cubicBezTo>
              <a:cubicBezTo>
                <a:pt x="4345198" y="3458110"/>
                <a:pt x="4302189" y="3483356"/>
                <a:pt x="4283653" y="3494224"/>
              </a:cubicBezTo>
              <a:cubicBezTo>
                <a:pt x="4265117" y="3505092"/>
                <a:pt x="4263734" y="3505897"/>
                <a:pt x="4250692" y="3513525"/>
              </a:cubicBezTo>
              <a:cubicBezTo>
                <a:pt x="4237650" y="3521153"/>
                <a:pt x="4225989" y="3528048"/>
                <a:pt x="4205398" y="3539991"/>
              </a:cubicBezTo>
              <a:cubicBezTo>
                <a:pt x="4184807" y="3551934"/>
                <a:pt x="4142059" y="3576579"/>
                <a:pt x="4127144" y="3585181"/>
              </a:cubicBezTo>
              <a:cubicBezTo>
                <a:pt x="4112229" y="3593783"/>
                <a:pt x="4128950" y="3584153"/>
                <a:pt x="4115908" y="3591603"/>
              </a:cubicBezTo>
              <a:cubicBezTo>
                <a:pt x="4102866" y="3599053"/>
                <a:pt x="4071959" y="3616866"/>
                <a:pt x="4048889" y="3629879"/>
              </a:cubicBezTo>
              <a:cubicBezTo>
                <a:pt x="4025819" y="3642892"/>
                <a:pt x="3990528" y="3662409"/>
                <a:pt x="3977486" y="3669681"/>
              </a:cubicBezTo>
              <a:cubicBezTo>
                <a:pt x="3964444" y="3676953"/>
                <a:pt x="3984819" y="3665698"/>
                <a:pt x="3970635" y="3673512"/>
              </a:cubicBezTo>
              <a:cubicBezTo>
                <a:pt x="3956451" y="3681326"/>
                <a:pt x="3915147" y="3704191"/>
                <a:pt x="3892381" y="3716566"/>
              </a:cubicBezTo>
              <a:cubicBezTo>
                <a:pt x="3869615" y="3728941"/>
                <a:pt x="3847080" y="3740771"/>
                <a:pt x="3834038" y="3747760"/>
              </a:cubicBezTo>
              <a:cubicBezTo>
                <a:pt x="3820996" y="3754749"/>
                <a:pt x="3830487" y="3749823"/>
                <a:pt x="3814126" y="3758499"/>
              </a:cubicBezTo>
              <a:cubicBezTo>
                <a:pt x="3797765" y="3767175"/>
                <a:pt x="3757352" y="3788594"/>
                <a:pt x="3735872" y="3799817"/>
              </a:cubicBezTo>
              <a:cubicBezTo>
                <a:pt x="3714392" y="3811040"/>
                <a:pt x="3698290" y="3819099"/>
                <a:pt x="3685248" y="3825838"/>
              </a:cubicBezTo>
              <a:cubicBezTo>
                <a:pt x="3672206" y="3832577"/>
                <a:pt x="3675265" y="3831185"/>
                <a:pt x="3657618" y="3840252"/>
              </a:cubicBezTo>
              <a:cubicBezTo>
                <a:pt x="3639971" y="3849319"/>
                <a:pt x="3600296" y="3869629"/>
                <a:pt x="3579363" y="3880240"/>
              </a:cubicBezTo>
              <a:cubicBezTo>
                <a:pt x="3558430" y="3890851"/>
                <a:pt x="3545064" y="3897342"/>
                <a:pt x="3532022" y="3903917"/>
              </a:cubicBezTo>
              <a:cubicBezTo>
                <a:pt x="3518980" y="3910492"/>
                <a:pt x="3519303" y="3910508"/>
                <a:pt x="3501108" y="3919693"/>
              </a:cubicBezTo>
              <a:cubicBezTo>
                <a:pt x="3482913" y="3928878"/>
                <a:pt x="3443609" y="3948643"/>
                <a:pt x="3422854" y="3959027"/>
              </a:cubicBezTo>
              <a:cubicBezTo>
                <a:pt x="3402099" y="3969411"/>
                <a:pt x="3389617" y="3975457"/>
                <a:pt x="3376575" y="3981995"/>
              </a:cubicBezTo>
              <a:cubicBezTo>
                <a:pt x="3363533" y="3988533"/>
                <a:pt x="3362972" y="3988954"/>
                <a:pt x="3344600" y="3998254"/>
              </a:cubicBezTo>
              <a:cubicBezTo>
                <a:pt x="3326228" y="4007554"/>
                <a:pt x="3286748" y="4027492"/>
                <a:pt x="3266345" y="4037795"/>
              </a:cubicBezTo>
              <a:cubicBezTo>
                <a:pt x="3245942" y="4048098"/>
                <a:pt x="3235226" y="4053416"/>
                <a:pt x="3222184" y="4060073"/>
              </a:cubicBezTo>
              <a:cubicBezTo>
                <a:pt x="3209142" y="4066730"/>
                <a:pt x="3206816" y="4068006"/>
                <a:pt x="3188091" y="4077739"/>
              </a:cubicBezTo>
              <a:cubicBezTo>
                <a:pt x="3169366" y="4087472"/>
                <a:pt x="3129118" y="4108399"/>
                <a:pt x="3109836" y="4118468"/>
              </a:cubicBezTo>
              <a:cubicBezTo>
                <a:pt x="3090554" y="4128537"/>
                <a:pt x="3085437" y="4131196"/>
                <a:pt x="3072395" y="4138152"/>
              </a:cubicBezTo>
              <a:cubicBezTo>
                <a:pt x="3059353" y="4145108"/>
                <a:pt x="3051426" y="4149369"/>
                <a:pt x="3031582" y="4160204"/>
              </a:cubicBezTo>
              <a:cubicBezTo>
                <a:pt x="3011738" y="4171039"/>
                <a:pt x="2970260" y="4193823"/>
                <a:pt x="2953328" y="4203161"/>
              </a:cubicBezTo>
              <a:cubicBezTo>
                <a:pt x="2936396" y="4212499"/>
                <a:pt x="2943034" y="4208789"/>
                <a:pt x="2929991" y="4216230"/>
              </a:cubicBezTo>
              <a:cubicBezTo>
                <a:pt x="2916948" y="4223671"/>
                <a:pt x="2897268" y="4234844"/>
                <a:pt x="2875073" y="4247809"/>
              </a:cubicBezTo>
              <a:cubicBezTo>
                <a:pt x="2852878" y="4260774"/>
                <a:pt x="2809939" y="4286272"/>
                <a:pt x="2796818" y="4294022"/>
              </a:cubicBezTo>
              <a:cubicBezTo>
                <a:pt x="2783697" y="4301772"/>
                <a:pt x="2809390" y="4286207"/>
                <a:pt x="2796348" y="4294308"/>
              </a:cubicBezTo>
              <a:cubicBezTo>
                <a:pt x="2783306" y="4302409"/>
                <a:pt x="2739254" y="4329615"/>
                <a:pt x="2718564" y="4342628"/>
              </a:cubicBezTo>
              <a:cubicBezTo>
                <a:pt x="2697874" y="4355641"/>
                <a:pt x="2685252" y="4363939"/>
                <a:pt x="2672210" y="4372387"/>
              </a:cubicBezTo>
              <a:cubicBezTo>
                <a:pt x="2659168" y="4380835"/>
                <a:pt x="2658669" y="4380983"/>
                <a:pt x="2640310" y="4393317"/>
              </a:cubicBezTo>
              <a:cubicBezTo>
                <a:pt x="2621951" y="4405651"/>
                <a:pt x="2576066" y="4436863"/>
                <a:pt x="2562055" y="4446388"/>
              </a:cubicBezTo>
              <a:cubicBezTo>
                <a:pt x="2548044" y="4455913"/>
                <a:pt x="2569284" y="4441165"/>
                <a:pt x="2556242" y="4450465"/>
              </a:cubicBezTo>
              <a:cubicBezTo>
                <a:pt x="2543200" y="4459765"/>
                <a:pt x="2501815" y="4489178"/>
                <a:pt x="2483801" y="4502191"/>
              </a:cubicBezTo>
              <a:cubicBezTo>
                <a:pt x="2465787" y="4515204"/>
                <a:pt x="2461200" y="4518819"/>
                <a:pt x="2448158" y="4528543"/>
              </a:cubicBezTo>
              <a:cubicBezTo>
                <a:pt x="2435116" y="4538267"/>
                <a:pt x="2422545" y="4547520"/>
                <a:pt x="2405546" y="4560533"/>
              </a:cubicBezTo>
              <a:cubicBezTo>
                <a:pt x="2388547" y="4573546"/>
                <a:pt x="2359205" y="4596468"/>
                <a:pt x="2346163" y="4606622"/>
              </a:cubicBezTo>
              <a:cubicBezTo>
                <a:pt x="2333121" y="4616776"/>
                <a:pt x="2343433" y="4608444"/>
                <a:pt x="2327292" y="4621457"/>
              </a:cubicBezTo>
              <a:cubicBezTo>
                <a:pt x="2311151" y="4634470"/>
                <a:pt x="2262361" y="4674121"/>
                <a:pt x="2249319" y="4684700"/>
              </a:cubicBezTo>
              <a:cubicBezTo>
                <a:pt x="2236277" y="4695279"/>
                <a:pt x="2262127" y="4673882"/>
                <a:pt x="2249038" y="4684930"/>
              </a:cubicBezTo>
              <a:cubicBezTo>
                <a:pt x="2235949" y="4695978"/>
                <a:pt x="2186087" y="4738012"/>
                <a:pt x="2170783" y="4750987"/>
              </a:cubicBezTo>
              <a:cubicBezTo>
                <a:pt x="2155479" y="4763962"/>
                <a:pt x="2170253" y="4751389"/>
                <a:pt x="2157211" y="4762778"/>
              </a:cubicBezTo>
              <a:cubicBezTo>
                <a:pt x="2144169" y="4774167"/>
                <a:pt x="2107309" y="4806311"/>
                <a:pt x="2092529" y="4819324"/>
              </a:cubicBezTo>
              <a:cubicBezTo>
                <a:pt x="2077749" y="4832337"/>
                <a:pt x="2081570" y="4829120"/>
                <a:pt x="2068528" y="4840856"/>
              </a:cubicBezTo>
              <a:cubicBezTo>
                <a:pt x="2055486" y="4852592"/>
                <a:pt x="2028595" y="4876726"/>
                <a:pt x="2014274" y="4889739"/>
              </a:cubicBezTo>
              <a:cubicBezTo>
                <a:pt x="1999953" y="4902752"/>
                <a:pt x="1995643" y="4906895"/>
                <a:pt x="1982600" y="4918935"/>
              </a:cubicBezTo>
              <a:cubicBezTo>
                <a:pt x="1969557" y="4930975"/>
                <a:pt x="1949979" y="4948967"/>
                <a:pt x="1936019" y="4961980"/>
              </a:cubicBezTo>
              <a:cubicBezTo>
                <a:pt x="1922059" y="4974993"/>
                <a:pt x="1911880" y="4984717"/>
                <a:pt x="1898838" y="4997013"/>
              </a:cubicBezTo>
              <a:cubicBezTo>
                <a:pt x="1885796" y="5009309"/>
                <a:pt x="1871452" y="5022742"/>
                <a:pt x="1857765" y="5035755"/>
              </a:cubicBezTo>
              <a:cubicBezTo>
                <a:pt x="1844078" y="5048768"/>
                <a:pt x="1829755" y="5062594"/>
                <a:pt x="1816713" y="5075091"/>
              </a:cubicBezTo>
              <a:cubicBezTo>
                <a:pt x="1803671" y="5087588"/>
                <a:pt x="1793005" y="5097727"/>
                <a:pt x="1779511" y="5110740"/>
              </a:cubicBezTo>
              <a:cubicBezTo>
                <a:pt x="1766017" y="5123753"/>
                <a:pt x="1748792" y="5140527"/>
                <a:pt x="1735750" y="5153170"/>
              </a:cubicBezTo>
              <a:cubicBezTo>
                <a:pt x="1722708" y="5165813"/>
                <a:pt x="1714627" y="5173585"/>
                <a:pt x="1701256" y="5186598"/>
              </a:cubicBezTo>
              <a:cubicBezTo>
                <a:pt x="1687885" y="5199611"/>
                <a:pt x="1668568" y="5218516"/>
                <a:pt x="1655526" y="5231248"/>
              </a:cubicBezTo>
              <a:cubicBezTo>
                <a:pt x="1642484" y="5243980"/>
                <a:pt x="1636311" y="5249980"/>
                <a:pt x="1623002" y="5262993"/>
              </a:cubicBezTo>
              <a:cubicBezTo>
                <a:pt x="1609693" y="5276006"/>
                <a:pt x="1588712" y="5296556"/>
                <a:pt x="1575670" y="5309327"/>
              </a:cubicBezTo>
              <a:cubicBezTo>
                <a:pt x="1562628" y="5322098"/>
                <a:pt x="1558046" y="5326605"/>
                <a:pt x="1544747" y="5339618"/>
              </a:cubicBezTo>
              <a:cubicBezTo>
                <a:pt x="1531448" y="5352631"/>
                <a:pt x="1508919" y="5374639"/>
                <a:pt x="1495877" y="5387405"/>
              </a:cubicBezTo>
              <a:cubicBezTo>
                <a:pt x="1482835" y="5400171"/>
                <a:pt x="1479820" y="5403200"/>
                <a:pt x="1466493" y="5416213"/>
              </a:cubicBezTo>
              <a:cubicBezTo>
                <a:pt x="1453166" y="5429226"/>
                <a:pt x="1428954" y="5452753"/>
                <a:pt x="1415912" y="5465483"/>
              </a:cubicBezTo>
              <a:cubicBezTo>
                <a:pt x="1402870" y="5478213"/>
                <a:pt x="1401618" y="5479581"/>
                <a:pt x="1388239" y="5492594"/>
              </a:cubicBezTo>
              <a:cubicBezTo>
                <a:pt x="1374860" y="5505607"/>
                <a:pt x="1348679" y="5530884"/>
                <a:pt x="1335637" y="5543562"/>
              </a:cubicBezTo>
              <a:cubicBezTo>
                <a:pt x="1322595" y="5556240"/>
                <a:pt x="1323419" y="5555652"/>
                <a:pt x="1309984" y="5568665"/>
              </a:cubicBezTo>
              <a:cubicBezTo>
                <a:pt x="1296549" y="5581678"/>
                <a:pt x="1268068" y="5609011"/>
                <a:pt x="1255026" y="5621640"/>
              </a:cubicBezTo>
              <a:cubicBezTo>
                <a:pt x="1241984" y="5634269"/>
                <a:pt x="1245202" y="5631427"/>
                <a:pt x="1231730" y="5644440"/>
              </a:cubicBezTo>
              <a:cubicBezTo>
                <a:pt x="1218258" y="5657453"/>
                <a:pt x="1187235" y="5687115"/>
                <a:pt x="1174193" y="5699718"/>
              </a:cubicBezTo>
              <a:cubicBezTo>
                <a:pt x="1161151" y="5712321"/>
                <a:pt x="1166938" y="5707046"/>
                <a:pt x="1153475" y="5720059"/>
              </a:cubicBezTo>
              <a:cubicBezTo>
                <a:pt x="1140012" y="5733072"/>
                <a:pt x="1106459" y="5765172"/>
                <a:pt x="1093417" y="5777797"/>
              </a:cubicBezTo>
              <a:cubicBezTo>
                <a:pt x="1080375" y="5790422"/>
                <a:pt x="1088596" y="5782795"/>
                <a:pt x="1075221" y="5795808"/>
              </a:cubicBezTo>
              <a:cubicBezTo>
                <a:pt x="1061846" y="5808821"/>
                <a:pt x="1026209" y="5843149"/>
                <a:pt x="1013167" y="5855875"/>
              </a:cubicBezTo>
              <a:cubicBezTo>
                <a:pt x="1000125" y="5868601"/>
                <a:pt x="1010141" y="5859149"/>
                <a:pt x="996966" y="5872162"/>
              </a:cubicBezTo>
              <a:cubicBezTo>
                <a:pt x="983791" y="5885175"/>
                <a:pt x="947160" y="5921007"/>
                <a:pt x="934118" y="5933953"/>
              </a:cubicBezTo>
              <a:cubicBezTo>
                <a:pt x="921076" y="5946899"/>
                <a:pt x="931541" y="5936826"/>
                <a:pt x="918712" y="5949839"/>
              </a:cubicBezTo>
              <a:cubicBezTo>
                <a:pt x="905883" y="5962852"/>
                <a:pt x="870184" y="5998688"/>
                <a:pt x="857142" y="6012032"/>
              </a:cubicBezTo>
              <a:cubicBezTo>
                <a:pt x="844100" y="6025376"/>
                <a:pt x="852767" y="6016893"/>
                <a:pt x="840457" y="6029906"/>
              </a:cubicBezTo>
              <a:cubicBezTo>
                <a:pt x="828147" y="6042919"/>
                <a:pt x="796324" y="6076102"/>
                <a:pt x="783282" y="6090110"/>
              </a:cubicBezTo>
              <a:cubicBezTo>
                <a:pt x="770240" y="6104118"/>
                <a:pt x="773804" y="6100941"/>
                <a:pt x="762203" y="6113954"/>
              </a:cubicBezTo>
              <a:cubicBezTo>
                <a:pt x="750602" y="6126967"/>
                <a:pt x="726716" y="6153110"/>
                <a:pt x="713674" y="6168188"/>
              </a:cubicBezTo>
              <a:cubicBezTo>
                <a:pt x="700632" y="6183266"/>
                <a:pt x="694652" y="6191409"/>
                <a:pt x="683949" y="6204422"/>
              </a:cubicBezTo>
              <a:cubicBezTo>
                <a:pt x="673246" y="6217435"/>
                <a:pt x="662497" y="6229460"/>
                <a:pt x="649455" y="6246266"/>
              </a:cubicBezTo>
              <a:cubicBezTo>
                <a:pt x="636413" y="6263072"/>
                <a:pt x="615336" y="6292245"/>
                <a:pt x="605694" y="6305258"/>
              </a:cubicBezTo>
              <a:cubicBezTo>
                <a:pt x="596052" y="6318271"/>
                <a:pt x="602455" y="6308151"/>
                <a:pt x="591604" y="6324345"/>
              </a:cubicBezTo>
              <a:cubicBezTo>
                <a:pt x="580753" y="6340539"/>
                <a:pt x="551280" y="6385603"/>
                <a:pt x="540586" y="6402423"/>
              </a:cubicBezTo>
              <a:cubicBezTo>
                <a:pt x="529892" y="6419243"/>
                <a:pt x="534781" y="6412255"/>
                <a:pt x="527440" y="6425268"/>
              </a:cubicBezTo>
              <a:cubicBezTo>
                <a:pt x="520099" y="6438281"/>
                <a:pt x="507934" y="6458282"/>
                <a:pt x="496539" y="6480501"/>
              </a:cubicBezTo>
              <a:cubicBezTo>
                <a:pt x="485144" y="6502720"/>
                <a:pt x="466963" y="6541683"/>
                <a:pt x="459071" y="6558580"/>
              </a:cubicBezTo>
              <a:cubicBezTo>
                <a:pt x="451179" y="6575477"/>
                <a:pt x="454493" y="6568872"/>
                <a:pt x="449185" y="6581885"/>
              </a:cubicBezTo>
              <a:cubicBezTo>
                <a:pt x="443877" y="6594898"/>
                <a:pt x="435515" y="6614517"/>
                <a:pt x="427225" y="6636659"/>
              </a:cubicBezTo>
              <a:cubicBezTo>
                <a:pt x="418935" y="6658801"/>
                <a:pt x="408402" y="6688711"/>
                <a:pt x="399447" y="6714737"/>
              </a:cubicBezTo>
              <a:cubicBezTo>
                <a:pt x="390492" y="6740763"/>
                <a:pt x="378248" y="6778546"/>
                <a:pt x="373495" y="6792815"/>
              </a:cubicBezTo>
              <a:cubicBezTo>
                <a:pt x="368742" y="6807084"/>
                <a:pt x="375093" y="6787338"/>
                <a:pt x="370931" y="6800351"/>
              </a:cubicBezTo>
              <a:cubicBezTo>
                <a:pt x="366769" y="6813364"/>
                <a:pt x="356762" y="6846123"/>
                <a:pt x="348524" y="6870893"/>
              </a:cubicBezTo>
              <a:cubicBezTo>
                <a:pt x="340286" y="6895663"/>
                <a:pt x="330809" y="6923740"/>
                <a:pt x="321501" y="6948971"/>
              </a:cubicBezTo>
              <a:cubicBezTo>
                <a:pt x="312193" y="6974202"/>
                <a:pt x="297787" y="7009267"/>
                <a:pt x="292676" y="7022280"/>
              </a:cubicBezTo>
              <a:cubicBezTo>
                <a:pt x="287565" y="7035293"/>
                <a:pt x="296805" y="7013242"/>
                <a:pt x="290833" y="7027050"/>
              </a:cubicBezTo>
              <a:cubicBezTo>
                <a:pt x="284861" y="7040858"/>
                <a:pt x="268962" y="7079102"/>
                <a:pt x="256843" y="7105128"/>
              </a:cubicBezTo>
              <a:cubicBezTo>
                <a:pt x="244724" y="7131154"/>
                <a:pt x="225188" y="7168957"/>
                <a:pt x="218118" y="7183207"/>
              </a:cubicBezTo>
              <a:cubicBezTo>
                <a:pt x="211048" y="7197457"/>
                <a:pt x="221522" y="7177616"/>
                <a:pt x="214422" y="7190629"/>
              </a:cubicBezTo>
              <a:cubicBezTo>
                <a:pt x="207322" y="7203642"/>
                <a:pt x="188558" y="7237744"/>
                <a:pt x="175515" y="7261285"/>
              </a:cubicBezTo>
              <a:cubicBezTo>
                <a:pt x="162472" y="7284826"/>
                <a:pt x="143535" y="7318863"/>
                <a:pt x="136167" y="7331876"/>
              </a:cubicBezTo>
              <a:cubicBezTo>
                <a:pt x="128799" y="7344889"/>
                <a:pt x="139549" y="7325102"/>
                <a:pt x="131305" y="7339363"/>
              </a:cubicBezTo>
              <a:cubicBezTo>
                <a:pt x="123061" y="7353624"/>
                <a:pt x="108586" y="7365390"/>
                <a:pt x="86702" y="7417442"/>
              </a:cubicBezTo>
              <a:cubicBezTo>
                <a:pt x="64818" y="7469494"/>
                <a:pt x="32409" y="7560585"/>
                <a:pt x="0" y="7651676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721310187731</cdr:x>
      <cdr:y>0.0527630658539023</cdr:y>
    </cdr:from>
    <cdr:to>
      <cdr:x>0.75375068729872</cdr:x>
      <cdr:y>16.3720395722994</cdr:y>
    </cdr:to>
    <cdr:sp>
      <cdr:nvSpPr>
        <cdr:cNvPr id="254" name="Text 39"/>
        <cdr:cNvSpPr/>
      </cdr:nvSpPr>
      <cdr:spPr>
        <a:xfrm>
          <a:off x="3243600" y="190080"/>
          <a:ext cx="21096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44756892624303</cdr:x>
      <cdr:y>0.946537423803338</cdr:y>
    </cdr:from>
    <cdr:to>
      <cdr:x>0.291021915010604</cdr:x>
      <cdr:y>1.01229139602278</cdr:y>
    </cdr:to>
    <cdr:sp>
      <cdr:nvSpPr>
        <cdr:cNvPr id="255" name="Text 40"/>
        <cdr:cNvSpPr/>
      </cdr:nvSpPr>
      <cdr:spPr>
        <a:xfrm>
          <a:off x="1121760" y="3409920"/>
          <a:ext cx="212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</cdr:y>
    </cdr:from>
    <cdr:to>
      <cdr:x>0.460215222684785</cdr:x>
      <cdr:y>0.636454481862696</cdr:y>
    </cdr:to>
    <cdr:sp>
      <cdr:nvSpPr>
        <cdr:cNvPr id="256" name="AutoShape 41"/>
        <cdr:cNvSpPr/>
      </cdr:nvSpPr>
      <cdr:spPr>
        <a:xfrm>
          <a:off x="138600" y="0"/>
          <a:ext cx="1970640" cy="2292840"/>
        </a:xfrm>
        <a:custGeom>
          <a:avLst/>
          <a:gdLst/>
          <a:ahLst/>
          <a:rect l="l" t="t" r="r" b="b"/>
          <a:pathLst>
            <a:path w="4654820" h="5002607">
              <a:moveTo>
                <a:pt x="4654820" y="0"/>
              </a:moveTo>
              <a:cubicBezTo>
                <a:pt x="4653672" y="26026"/>
                <a:pt x="4652525" y="52052"/>
                <a:pt x="4650008" y="78078"/>
              </a:cubicBezTo>
              <a:cubicBezTo>
                <a:pt x="4647491" y="104104"/>
                <a:pt x="4644738" y="130131"/>
                <a:pt x="4639717" y="156157"/>
              </a:cubicBezTo>
              <a:cubicBezTo>
                <a:pt x="4634696" y="182183"/>
                <a:pt x="4623664" y="219966"/>
                <a:pt x="4619880" y="234235"/>
              </a:cubicBezTo>
              <a:cubicBezTo>
                <a:pt x="4616096" y="248504"/>
                <a:pt x="4621716" y="228760"/>
                <a:pt x="4617013" y="241773"/>
              </a:cubicBezTo>
              <a:cubicBezTo>
                <a:pt x="4612310" y="254786"/>
                <a:pt x="4602126" y="287543"/>
                <a:pt x="4591659" y="312313"/>
              </a:cubicBezTo>
              <a:cubicBezTo>
                <a:pt x="4581192" y="337083"/>
                <a:pt x="4563028" y="373081"/>
                <a:pt x="4554211" y="390392"/>
              </a:cubicBezTo>
              <a:cubicBezTo>
                <a:pt x="4545394" y="407703"/>
                <a:pt x="4546296" y="403169"/>
                <a:pt x="4538758" y="416182"/>
              </a:cubicBezTo>
              <a:cubicBezTo>
                <a:pt x="4531220" y="429195"/>
                <a:pt x="4522025" y="447920"/>
                <a:pt x="4508983" y="468470"/>
              </a:cubicBezTo>
              <a:cubicBezTo>
                <a:pt x="4495941" y="489020"/>
                <a:pt x="4469351" y="526469"/>
                <a:pt x="4460503" y="539482"/>
              </a:cubicBezTo>
              <a:cubicBezTo>
                <a:pt x="4451655" y="552495"/>
                <a:pt x="4466548" y="532357"/>
                <a:pt x="4455896" y="546548"/>
              </a:cubicBezTo>
              <a:cubicBezTo>
                <a:pt x="4445244" y="560739"/>
                <a:pt x="4408865" y="608856"/>
                <a:pt x="4396591" y="624627"/>
              </a:cubicBezTo>
              <a:cubicBezTo>
                <a:pt x="4384317" y="640398"/>
                <a:pt x="4393169" y="628163"/>
                <a:pt x="4382249" y="641176"/>
              </a:cubicBezTo>
              <a:cubicBezTo>
                <a:pt x="4371329" y="654189"/>
                <a:pt x="4344113" y="687622"/>
                <a:pt x="4331071" y="702705"/>
              </a:cubicBezTo>
              <a:cubicBezTo>
                <a:pt x="4318029" y="717788"/>
                <a:pt x="4315876" y="718660"/>
                <a:pt x="4303995" y="731673"/>
              </a:cubicBezTo>
              <a:cubicBezTo>
                <a:pt x="4292114" y="744686"/>
                <a:pt x="4272824" y="766924"/>
                <a:pt x="4259782" y="780783"/>
              </a:cubicBezTo>
              <a:cubicBezTo>
                <a:pt x="4246740" y="794642"/>
                <a:pt x="4238497" y="801815"/>
                <a:pt x="4225740" y="814828"/>
              </a:cubicBezTo>
              <a:cubicBezTo>
                <a:pt x="4212983" y="827841"/>
                <a:pt x="4196281" y="845913"/>
                <a:pt x="4183239" y="858862"/>
              </a:cubicBezTo>
              <a:cubicBezTo>
                <a:pt x="4170197" y="871811"/>
                <a:pt x="4161041" y="879511"/>
                <a:pt x="4147486" y="892524"/>
              </a:cubicBezTo>
              <a:cubicBezTo>
                <a:pt x="4133931" y="905537"/>
                <a:pt x="4114948" y="924678"/>
                <a:pt x="4101906" y="936940"/>
              </a:cubicBezTo>
              <a:cubicBezTo>
                <a:pt x="4088864" y="949202"/>
                <a:pt x="4083498" y="953086"/>
                <a:pt x="4069231" y="966099"/>
              </a:cubicBezTo>
              <a:cubicBezTo>
                <a:pt x="4054964" y="979112"/>
                <a:pt x="4029345" y="1003268"/>
                <a:pt x="4016303" y="1015018"/>
              </a:cubicBezTo>
              <a:cubicBezTo>
                <a:pt x="4003261" y="1026768"/>
                <a:pt x="4005845" y="1023587"/>
                <a:pt x="3990977" y="1036600"/>
              </a:cubicBezTo>
              <a:cubicBezTo>
                <a:pt x="3976109" y="1049613"/>
                <a:pt x="3940138" y="1081715"/>
                <a:pt x="3927096" y="1093097"/>
              </a:cubicBezTo>
              <a:cubicBezTo>
                <a:pt x="3914054" y="1104479"/>
                <a:pt x="3928043" y="1091881"/>
                <a:pt x="3912723" y="1104894"/>
              </a:cubicBezTo>
              <a:cubicBezTo>
                <a:pt x="3897403" y="1117907"/>
                <a:pt x="3848215" y="1160035"/>
                <a:pt x="3835173" y="1171175"/>
              </a:cubicBezTo>
              <a:cubicBezTo>
                <a:pt x="3822131" y="1182315"/>
                <a:pt x="3847628" y="1160766"/>
                <a:pt x="3834468" y="1171737"/>
              </a:cubicBezTo>
              <a:cubicBezTo>
                <a:pt x="3821308" y="1182708"/>
                <a:pt x="3771601" y="1224081"/>
                <a:pt x="3756214" y="1237000"/>
              </a:cubicBezTo>
              <a:cubicBezTo>
                <a:pt x="3740827" y="1249919"/>
                <a:pt x="3755191" y="1238401"/>
                <a:pt x="3742148" y="1249253"/>
              </a:cubicBezTo>
              <a:cubicBezTo>
                <a:pt x="3729105" y="1260105"/>
                <a:pt x="3693529" y="1289101"/>
                <a:pt x="3677959" y="1302114"/>
              </a:cubicBezTo>
              <a:cubicBezTo>
                <a:pt x="3662389" y="1315127"/>
                <a:pt x="3661772" y="1316407"/>
                <a:pt x="3648730" y="1327332"/>
              </a:cubicBezTo>
              <a:cubicBezTo>
                <a:pt x="3635688" y="1338257"/>
                <a:pt x="3615164" y="1354650"/>
                <a:pt x="3599705" y="1367663"/>
              </a:cubicBezTo>
              <a:cubicBezTo>
                <a:pt x="3584246" y="1380676"/>
                <a:pt x="3569020" y="1394339"/>
                <a:pt x="3555977" y="1405410"/>
              </a:cubicBezTo>
              <a:cubicBezTo>
                <a:pt x="3542934" y="1416481"/>
                <a:pt x="3536653" y="1421077"/>
                <a:pt x="3521450" y="1434090"/>
              </a:cubicBezTo>
              <a:cubicBezTo>
                <a:pt x="3506247" y="1447103"/>
                <a:pt x="3477802" y="1472214"/>
                <a:pt x="3464760" y="1483488"/>
              </a:cubicBezTo>
              <a:cubicBezTo>
                <a:pt x="3451718" y="1494762"/>
                <a:pt x="3458050" y="1488721"/>
                <a:pt x="3443196" y="1501734"/>
              </a:cubicBezTo>
              <a:cubicBezTo>
                <a:pt x="3428342" y="1514747"/>
                <a:pt x="3388679" y="1550049"/>
                <a:pt x="3375637" y="1561567"/>
              </a:cubicBezTo>
              <a:cubicBezTo>
                <a:pt x="3362595" y="1573085"/>
                <a:pt x="3379407" y="1557831"/>
                <a:pt x="3364941" y="1570844"/>
              </a:cubicBezTo>
              <a:cubicBezTo>
                <a:pt x="3350475" y="1583857"/>
                <a:pt x="3301883" y="1627858"/>
                <a:pt x="3288841" y="1639645"/>
              </a:cubicBezTo>
              <a:cubicBezTo>
                <a:pt x="3275799" y="1651432"/>
                <a:pt x="3300088" y="1629200"/>
                <a:pt x="3286687" y="1641567"/>
              </a:cubicBezTo>
              <a:cubicBezTo>
                <a:pt x="3273286" y="1653934"/>
                <a:pt x="3222154" y="1701154"/>
                <a:pt x="3208433" y="1713847"/>
              </a:cubicBezTo>
              <a:cubicBezTo>
                <a:pt x="3194712" y="1726540"/>
                <a:pt x="3217402" y="1705393"/>
                <a:pt x="3204360" y="1717723"/>
              </a:cubicBezTo>
              <a:cubicBezTo>
                <a:pt x="3191318" y="1730053"/>
                <a:pt x="3143912" y="1774816"/>
                <a:pt x="3130178" y="1787829"/>
              </a:cubicBezTo>
              <a:cubicBezTo>
                <a:pt x="3116444" y="1800842"/>
                <a:pt x="3134995" y="1783197"/>
                <a:pt x="3121953" y="1795802"/>
              </a:cubicBezTo>
              <a:cubicBezTo>
                <a:pt x="3108911" y="1808407"/>
                <a:pt x="3065357" y="1850449"/>
                <a:pt x="3051924" y="1863462"/>
              </a:cubicBezTo>
              <a:cubicBezTo>
                <a:pt x="3038491" y="1876475"/>
                <a:pt x="3054397" y="1861031"/>
                <a:pt x="3041355" y="1873880"/>
              </a:cubicBezTo>
              <a:cubicBezTo>
                <a:pt x="3028313" y="1886729"/>
                <a:pt x="2986851" y="1927541"/>
                <a:pt x="2973669" y="1940554"/>
              </a:cubicBezTo>
              <a:cubicBezTo>
                <a:pt x="2960487" y="1953567"/>
                <a:pt x="2975307" y="1938907"/>
                <a:pt x="2962265" y="1951958"/>
              </a:cubicBezTo>
              <a:cubicBezTo>
                <a:pt x="2949223" y="1965009"/>
                <a:pt x="2908398" y="2005850"/>
                <a:pt x="2895415" y="2018863"/>
              </a:cubicBezTo>
              <a:cubicBezTo>
                <a:pt x="2882432" y="2031876"/>
                <a:pt x="2897411" y="2016829"/>
                <a:pt x="2884368" y="2030037"/>
              </a:cubicBezTo>
              <a:cubicBezTo>
                <a:pt x="2871325" y="2043245"/>
                <a:pt x="2829996" y="2085099"/>
                <a:pt x="2817160" y="2098112"/>
              </a:cubicBezTo>
              <a:cubicBezTo>
                <a:pt x="2804324" y="2111125"/>
                <a:pt x="2820394" y="2094800"/>
                <a:pt x="2807352" y="2108115"/>
              </a:cubicBezTo>
              <a:cubicBezTo>
                <a:pt x="2794310" y="2121430"/>
                <a:pt x="2751645" y="2164991"/>
                <a:pt x="2738906" y="2178004"/>
              </a:cubicBezTo>
              <a:cubicBezTo>
                <a:pt x="2726167" y="2191017"/>
                <a:pt x="2743958" y="2172819"/>
                <a:pt x="2730915" y="2186193"/>
              </a:cubicBezTo>
              <a:cubicBezTo>
                <a:pt x="2717872" y="2199567"/>
                <a:pt x="2673340" y="2245233"/>
                <a:pt x="2660651" y="2258246"/>
              </a:cubicBezTo>
              <a:cubicBezTo>
                <a:pt x="2647962" y="2271259"/>
                <a:pt x="2667825" y="2250886"/>
                <a:pt x="2654783" y="2264272"/>
              </a:cubicBezTo>
              <a:cubicBezTo>
                <a:pt x="2641741" y="2277658"/>
                <a:pt x="2595077" y="2325550"/>
                <a:pt x="2582397" y="2338563"/>
              </a:cubicBezTo>
              <a:cubicBezTo>
                <a:pt x="2569717" y="2351576"/>
                <a:pt x="2591748" y="2328991"/>
                <a:pt x="2578705" y="2342350"/>
              </a:cubicBezTo>
              <a:cubicBezTo>
                <a:pt x="2565662" y="2355709"/>
                <a:pt x="2516848" y="2405704"/>
                <a:pt x="2504142" y="2418717"/>
              </a:cubicBezTo>
              <a:cubicBezTo>
                <a:pt x="2491436" y="2431730"/>
                <a:pt x="2515507" y="2407130"/>
                <a:pt x="2502469" y="2420428"/>
              </a:cubicBezTo>
              <a:cubicBezTo>
                <a:pt x="2489431" y="2433726"/>
                <a:pt x="2438674" y="2485490"/>
                <a:pt x="2425911" y="2498507"/>
              </a:cubicBezTo>
              <a:cubicBezTo>
                <a:pt x="2413148" y="2511524"/>
                <a:pt x="2438722" y="2485517"/>
                <a:pt x="2425888" y="2498530"/>
              </a:cubicBezTo>
              <a:cubicBezTo>
                <a:pt x="2413054" y="2511543"/>
                <a:pt x="2361947" y="2563362"/>
                <a:pt x="2348905" y="2576585"/>
              </a:cubicBezTo>
              <a:cubicBezTo>
                <a:pt x="2335863" y="2589808"/>
                <a:pt x="2360543" y="2564856"/>
                <a:pt x="2347634" y="2577869"/>
              </a:cubicBezTo>
              <a:cubicBezTo>
                <a:pt x="2334725" y="2590882"/>
                <a:pt x="2284493" y="2641518"/>
                <a:pt x="2271451" y="2654663"/>
              </a:cubicBezTo>
              <a:cubicBezTo>
                <a:pt x="2258409" y="2667808"/>
                <a:pt x="2282354" y="2643728"/>
                <a:pt x="2269379" y="2656741"/>
              </a:cubicBezTo>
              <a:cubicBezTo>
                <a:pt x="2256404" y="2669754"/>
                <a:pt x="2206642" y="2719664"/>
                <a:pt x="2193600" y="2732742"/>
              </a:cubicBezTo>
              <a:cubicBezTo>
                <a:pt x="2180558" y="2745820"/>
                <a:pt x="2204142" y="2722199"/>
                <a:pt x="2191125" y="2735212"/>
              </a:cubicBezTo>
              <a:cubicBezTo>
                <a:pt x="2178108" y="2748225"/>
                <a:pt x="2128542" y="2797782"/>
                <a:pt x="2115500" y="2810820"/>
              </a:cubicBezTo>
              <a:cubicBezTo>
                <a:pt x="2102458" y="2823858"/>
                <a:pt x="2125889" y="2800425"/>
                <a:pt x="2112870" y="2813438"/>
              </a:cubicBezTo>
              <a:cubicBezTo>
                <a:pt x="2099851" y="2826451"/>
                <a:pt x="2050428" y="2875861"/>
                <a:pt x="2037386" y="2888898"/>
              </a:cubicBezTo>
              <a:cubicBezTo>
                <a:pt x="2024344" y="2901935"/>
                <a:pt x="2047584" y="2878648"/>
                <a:pt x="2034616" y="2891661"/>
              </a:cubicBezTo>
              <a:cubicBezTo>
                <a:pt x="2021648" y="2904674"/>
                <a:pt x="1972617" y="2953887"/>
                <a:pt x="1959575" y="2966977"/>
              </a:cubicBezTo>
              <a:cubicBezTo>
                <a:pt x="1946533" y="2980067"/>
                <a:pt x="1969218" y="2957191"/>
                <a:pt x="1956361" y="2970204"/>
              </a:cubicBezTo>
              <a:cubicBezTo>
                <a:pt x="1943504" y="2983217"/>
                <a:pt x="1895475" y="3031846"/>
                <a:pt x="1882433" y="3045055"/>
              </a:cubicBezTo>
              <a:cubicBezTo>
                <a:pt x="1869391" y="3058264"/>
                <a:pt x="1890792" y="3036444"/>
                <a:pt x="1878107" y="3049457"/>
              </a:cubicBezTo>
              <a:cubicBezTo>
                <a:pt x="1865422" y="3062470"/>
                <a:pt x="1819364" y="3109735"/>
                <a:pt x="1806322" y="3123133"/>
              </a:cubicBezTo>
              <a:cubicBezTo>
                <a:pt x="1793280" y="3136531"/>
                <a:pt x="1812313" y="3116831"/>
                <a:pt x="1799852" y="3129844"/>
              </a:cubicBezTo>
              <a:cubicBezTo>
                <a:pt x="1787391" y="3142857"/>
                <a:pt x="1744597" y="3187555"/>
                <a:pt x="1731555" y="3201212"/>
              </a:cubicBezTo>
              <a:cubicBezTo>
                <a:pt x="1718513" y="3214869"/>
                <a:pt x="1733798" y="3198775"/>
                <a:pt x="1721598" y="3211788"/>
              </a:cubicBezTo>
              <a:cubicBezTo>
                <a:pt x="1709398" y="3224801"/>
                <a:pt x="1671399" y="3265309"/>
                <a:pt x="1658356" y="3279290"/>
              </a:cubicBezTo>
              <a:cubicBezTo>
                <a:pt x="1645313" y="3293271"/>
                <a:pt x="1655260" y="3282663"/>
                <a:pt x="1643343" y="3295676"/>
              </a:cubicBezTo>
              <a:cubicBezTo>
                <a:pt x="1631426" y="3308689"/>
                <a:pt x="1599897" y="3343013"/>
                <a:pt x="1586855" y="3357368"/>
              </a:cubicBezTo>
              <a:cubicBezTo>
                <a:pt x="1573813" y="3371723"/>
                <a:pt x="1576716" y="3368795"/>
                <a:pt x="1565089" y="3381808"/>
              </a:cubicBezTo>
              <a:cubicBezTo>
                <a:pt x="1553462" y="3394821"/>
                <a:pt x="1530132" y="3420688"/>
                <a:pt x="1517090" y="3435447"/>
              </a:cubicBezTo>
              <a:cubicBezTo>
                <a:pt x="1504048" y="3450206"/>
                <a:pt x="1498178" y="3457350"/>
                <a:pt x="1486835" y="3470363"/>
              </a:cubicBezTo>
              <a:cubicBezTo>
                <a:pt x="1475492" y="3483376"/>
                <a:pt x="1462076" y="3498353"/>
                <a:pt x="1449034" y="3513525"/>
              </a:cubicBezTo>
              <a:cubicBezTo>
                <a:pt x="1435992" y="3528697"/>
                <a:pt x="1419650" y="3548381"/>
                <a:pt x="1408580" y="3561394"/>
              </a:cubicBezTo>
              <a:cubicBezTo>
                <a:pt x="1397510" y="3574407"/>
                <a:pt x="1395656" y="3576034"/>
                <a:pt x="1382614" y="3591603"/>
              </a:cubicBezTo>
              <a:cubicBezTo>
                <a:pt x="1369572" y="3607172"/>
                <a:pt x="1341140" y="3641793"/>
                <a:pt x="1330326" y="3654806"/>
              </a:cubicBezTo>
              <a:cubicBezTo>
                <a:pt x="1319512" y="3667819"/>
                <a:pt x="1330423" y="3654189"/>
                <a:pt x="1317729" y="3669681"/>
              </a:cubicBezTo>
              <a:cubicBezTo>
                <a:pt x="1305035" y="3685173"/>
                <a:pt x="1265102" y="3734303"/>
                <a:pt x="1254159" y="3747760"/>
              </a:cubicBezTo>
              <a:cubicBezTo>
                <a:pt x="1243216" y="3761217"/>
                <a:pt x="1262577" y="3737413"/>
                <a:pt x="1252071" y="3750426"/>
              </a:cubicBezTo>
              <a:cubicBezTo>
                <a:pt x="1241565" y="3763439"/>
                <a:pt x="1204167" y="3809538"/>
                <a:pt x="1191125" y="3825838"/>
              </a:cubicBezTo>
              <a:cubicBezTo>
                <a:pt x="1178083" y="3842138"/>
                <a:pt x="1184154" y="3835214"/>
                <a:pt x="1173817" y="3848227"/>
              </a:cubicBezTo>
              <a:cubicBezTo>
                <a:pt x="1163480" y="3861240"/>
                <a:pt x="1142145" y="3887350"/>
                <a:pt x="1129103" y="3903917"/>
              </a:cubicBezTo>
              <a:cubicBezTo>
                <a:pt x="1116061" y="3920484"/>
                <a:pt x="1105747" y="3934616"/>
                <a:pt x="1095562" y="3947629"/>
              </a:cubicBezTo>
              <a:cubicBezTo>
                <a:pt x="1085377" y="3960642"/>
                <a:pt x="1081035" y="3965238"/>
                <a:pt x="1067993" y="3981995"/>
              </a:cubicBezTo>
              <a:cubicBezTo>
                <a:pt x="1054951" y="3998752"/>
                <a:pt x="1027355" y="4035160"/>
                <a:pt x="1017308" y="4048173"/>
              </a:cubicBezTo>
              <a:cubicBezTo>
                <a:pt x="1007261" y="4061186"/>
                <a:pt x="1019340" y="4045076"/>
                <a:pt x="1007710" y="4060073"/>
              </a:cubicBezTo>
              <a:cubicBezTo>
                <a:pt x="996080" y="4075070"/>
                <a:pt x="958970" y="4123215"/>
                <a:pt x="947527" y="4138152"/>
              </a:cubicBezTo>
              <a:cubicBezTo>
                <a:pt x="936084" y="4153089"/>
                <a:pt x="949126" y="4136680"/>
                <a:pt x="939053" y="4149693"/>
              </a:cubicBezTo>
              <a:cubicBezTo>
                <a:pt x="928980" y="4162706"/>
                <a:pt x="900128" y="4199232"/>
                <a:pt x="887086" y="4216230"/>
              </a:cubicBezTo>
              <a:cubicBezTo>
                <a:pt x="874044" y="4233228"/>
                <a:pt x="870839" y="4238669"/>
                <a:pt x="860799" y="4251682"/>
              </a:cubicBezTo>
              <a:cubicBezTo>
                <a:pt x="850759" y="4264695"/>
                <a:pt x="839889" y="4277436"/>
                <a:pt x="826847" y="4294308"/>
              </a:cubicBezTo>
              <a:cubicBezTo>
                <a:pt x="813805" y="4311180"/>
                <a:pt x="792594" y="4339903"/>
                <a:pt x="782545" y="4352916"/>
              </a:cubicBezTo>
              <a:cubicBezTo>
                <a:pt x="772496" y="4365929"/>
                <a:pt x="779369" y="4356129"/>
                <a:pt x="766551" y="4372387"/>
              </a:cubicBezTo>
              <a:cubicBezTo>
                <a:pt x="753733" y="4388645"/>
                <a:pt x="716016" y="4437148"/>
                <a:pt x="705639" y="4450465"/>
              </a:cubicBezTo>
              <a:cubicBezTo>
                <a:pt x="695262" y="4463782"/>
                <a:pt x="714904" y="4439277"/>
                <a:pt x="704290" y="4452290"/>
              </a:cubicBezTo>
              <a:cubicBezTo>
                <a:pt x="693676" y="4465303"/>
                <a:pt x="654995" y="4512415"/>
                <a:pt x="641953" y="4528543"/>
              </a:cubicBezTo>
              <a:cubicBezTo>
                <a:pt x="628911" y="4544671"/>
                <a:pt x="637055" y="4536046"/>
                <a:pt x="626036" y="4549059"/>
              </a:cubicBezTo>
              <a:cubicBezTo>
                <a:pt x="615017" y="4562072"/>
                <a:pt x="588882" y="4591402"/>
                <a:pt x="575840" y="4606622"/>
              </a:cubicBezTo>
              <a:cubicBezTo>
                <a:pt x="562798" y="4621842"/>
                <a:pt x="559491" y="4627367"/>
                <a:pt x="547781" y="4640380"/>
              </a:cubicBezTo>
              <a:cubicBezTo>
                <a:pt x="536071" y="4653393"/>
                <a:pt x="518622" y="4670726"/>
                <a:pt x="505580" y="4684700"/>
              </a:cubicBezTo>
              <a:cubicBezTo>
                <a:pt x="492538" y="4698674"/>
                <a:pt x="482406" y="4711210"/>
                <a:pt x="469527" y="4724223"/>
              </a:cubicBezTo>
              <a:cubicBezTo>
                <a:pt x="456648" y="4737236"/>
                <a:pt x="441345" y="4750360"/>
                <a:pt x="428303" y="4762778"/>
              </a:cubicBezTo>
              <a:cubicBezTo>
                <a:pt x="415261" y="4775196"/>
                <a:pt x="406161" y="4785721"/>
                <a:pt x="391272" y="4798734"/>
              </a:cubicBezTo>
              <a:cubicBezTo>
                <a:pt x="376383" y="4811747"/>
                <a:pt x="352010" y="4830237"/>
                <a:pt x="338968" y="4840856"/>
              </a:cubicBezTo>
              <a:cubicBezTo>
                <a:pt x="325926" y="4851475"/>
                <a:pt x="330385" y="4850162"/>
                <a:pt x="313018" y="4862447"/>
              </a:cubicBezTo>
              <a:cubicBezTo>
                <a:pt x="295651" y="4874732"/>
                <a:pt x="249229" y="4905150"/>
                <a:pt x="234763" y="4914565"/>
              </a:cubicBezTo>
              <a:cubicBezTo>
                <a:pt x="220297" y="4923980"/>
                <a:pt x="265346" y="4904261"/>
                <a:pt x="226219" y="4918935"/>
              </a:cubicBezTo>
              <a:cubicBezTo>
                <a:pt x="187092" y="4933609"/>
                <a:pt x="93546" y="4968108"/>
                <a:pt x="0" y="5002607"/>
              </a:cubicBezTo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753122299898</cdr:x>
      <cdr:y>0.0527630658539023</cdr:y>
    </cdr:from>
    <cdr:to>
      <cdr:x>0.499725080512136</cdr:x>
      <cdr:y>16.3720395722994</cdr:y>
    </cdr:to>
    <cdr:sp>
      <cdr:nvSpPr>
        <cdr:cNvPr id="257" name="Text 42"/>
        <cdr:cNvSpPr/>
      </cdr:nvSpPr>
      <cdr:spPr>
        <a:xfrm>
          <a:off x="2075040" y="190080"/>
          <a:ext cx="215280" cy="587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522268478517</cdr:x>
      <cdr:y>0.632757070050964</cdr:y>
    </cdr:from>
    <cdr:to>
      <cdr:x>0.0697510014924201</cdr:x>
      <cdr:y>0.671230138902768</cdr:y>
    </cdr:to>
    <cdr:sp>
      <cdr:nvSpPr>
        <cdr:cNvPr id="258" name="Text 43"/>
        <cdr:cNvSpPr/>
      </cdr:nvSpPr>
      <cdr:spPr>
        <a:xfrm>
          <a:off x="98640" y="2279520"/>
          <a:ext cx="2210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35221113816668</cdr:x>
      <cdr:y>0.0950334765664035</cdr:y>
    </cdr:from>
    <cdr:to>
      <cdr:x>0.670018066137774</cdr:x>
      <cdr:y>0.15049465374238</cdr:y>
    </cdr:to>
    <cdr:sp>
      <cdr:nvSpPr>
        <cdr:cNvPr id="259" name="AutoShape 44"/>
        <cdr:cNvSpPr/>
      </cdr:nvSpPr>
      <cdr:spPr>
        <a:xfrm>
          <a:off x="2911320" y="342360"/>
          <a:ext cx="159480" cy="199800"/>
        </a:xfrm>
        <a:custGeom>
          <a:avLst/>
          <a:gdLst/>
          <a:ahLst/>
          <a:rect l="l" t="t" r="r" b="b"/>
          <a:pathLst>
            <a:path w="383313" h="452776">
              <a:moveTo>
                <a:pt x="266643" y="418240"/>
              </a:moveTo>
              <a:cubicBezTo>
                <a:pt x="236675" y="452776"/>
                <a:pt x="214473" y="446331"/>
                <a:pt x="188388" y="446753"/>
              </a:cubicBezTo>
              <a:cubicBezTo>
                <a:pt x="162303" y="447175"/>
                <a:pt x="129403" y="429284"/>
                <a:pt x="110134" y="420774"/>
              </a:cubicBezTo>
              <a:cubicBezTo>
                <a:pt x="90865" y="412264"/>
                <a:pt x="85815" y="408578"/>
                <a:pt x="72772" y="395692"/>
              </a:cubicBezTo>
              <a:cubicBezTo>
                <a:pt x="59729" y="382806"/>
                <a:pt x="42052" y="356469"/>
                <a:pt x="31879" y="343456"/>
              </a:cubicBezTo>
              <a:cubicBezTo>
                <a:pt x="21706" y="330443"/>
                <a:pt x="16956" y="334934"/>
                <a:pt x="11733" y="317614"/>
              </a:cubicBezTo>
              <a:cubicBezTo>
                <a:pt x="6510" y="300294"/>
                <a:pt x="0" y="265562"/>
                <a:pt x="542" y="239536"/>
              </a:cubicBezTo>
              <a:cubicBezTo>
                <a:pt x="1084" y="213510"/>
                <a:pt x="9760" y="181445"/>
                <a:pt x="14983" y="161457"/>
              </a:cubicBezTo>
              <a:cubicBezTo>
                <a:pt x="20206" y="141469"/>
                <a:pt x="24917" y="132622"/>
                <a:pt x="31879" y="119609"/>
              </a:cubicBezTo>
              <a:cubicBezTo>
                <a:pt x="38841" y="106596"/>
                <a:pt x="43711" y="99074"/>
                <a:pt x="56753" y="83379"/>
              </a:cubicBezTo>
              <a:cubicBezTo>
                <a:pt x="69795" y="67684"/>
                <a:pt x="90264" y="38450"/>
                <a:pt x="110134" y="25437"/>
              </a:cubicBezTo>
              <a:cubicBezTo>
                <a:pt x="130004" y="12424"/>
                <a:pt x="162931" y="9540"/>
                <a:pt x="175973" y="5301"/>
              </a:cubicBezTo>
              <a:cubicBezTo>
                <a:pt x="189015" y="1062"/>
                <a:pt x="183334" y="0"/>
                <a:pt x="188388" y="0"/>
              </a:cubicBezTo>
              <a:cubicBezTo>
                <a:pt x="193442" y="0"/>
                <a:pt x="193257" y="2129"/>
                <a:pt x="206299" y="5301"/>
              </a:cubicBezTo>
              <a:cubicBezTo>
                <a:pt x="219341" y="8473"/>
                <a:pt x="247189" y="6022"/>
                <a:pt x="266643" y="19035"/>
              </a:cubicBezTo>
              <a:cubicBezTo>
                <a:pt x="286097" y="32048"/>
                <a:pt x="309979" y="66232"/>
                <a:pt x="323021" y="83379"/>
              </a:cubicBezTo>
              <a:cubicBezTo>
                <a:pt x="336063" y="100526"/>
                <a:pt x="339175" y="108907"/>
                <a:pt x="344897" y="121920"/>
              </a:cubicBezTo>
              <a:cubicBezTo>
                <a:pt x="350619" y="134933"/>
                <a:pt x="353469" y="141854"/>
                <a:pt x="357352" y="161457"/>
              </a:cubicBezTo>
              <a:cubicBezTo>
                <a:pt x="361235" y="181060"/>
                <a:pt x="383313" y="196739"/>
                <a:pt x="368195" y="239536"/>
              </a:cubicBezTo>
              <a:cubicBezTo>
                <a:pt x="353077" y="282333"/>
                <a:pt x="296611" y="383704"/>
                <a:pt x="266643" y="418240"/>
              </a:cubicBezTo>
              <a:close/>
            </a:path>
          </a:pathLst>
        </a:custGeom>
        <a:noFill/>
        <a:ln w="19080">
          <a:solidFill>
            <a:srgbClr val="00009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510957505302</cdr:x>
      <cdr:y>0.138203257719596</cdr:y>
    </cdr:from>
    <cdr:to>
      <cdr:x>0.693504045243893</cdr:x>
      <cdr:y>0.176776256620366</cdr:y>
    </cdr:to>
    <cdr:sp>
      <cdr:nvSpPr>
        <cdr:cNvPr id="260" name="Text 45"/>
        <cdr:cNvSpPr/>
      </cdr:nvSpPr>
      <cdr:spPr>
        <a:xfrm>
          <a:off x="2958480" y="497880"/>
          <a:ext cx="219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411436650695</cdr:x>
      <cdr:y>0.0735485160387729</cdr:y>
    </cdr:from>
    <cdr:to>
      <cdr:x>0.759484722331317</cdr:x>
      <cdr:y>0.912761067252923</cdr:y>
    </cdr:to>
    <cdr:sp>
      <cdr:nvSpPr>
        <cdr:cNvPr id="261" name="AutoShape 46"/>
        <cdr:cNvSpPr/>
      </cdr:nvSpPr>
      <cdr:spPr>
        <a:xfrm>
          <a:off x="138600" y="264960"/>
          <a:ext cx="3342240" cy="3023280"/>
        </a:xfrm>
        <a:custGeom>
          <a:avLst/>
          <a:gdLst/>
          <a:ahLst/>
          <a:rect l="l" t="t" r="r" b="b"/>
          <a:pathLst>
            <a:path w="7890510" h="6791946">
              <a:moveTo>
                <a:pt x="0" y="5404676"/>
              </a:moveTo>
              <a:cubicBezTo>
                <a:pt x="26085" y="5397027"/>
                <a:pt x="52170" y="5389379"/>
                <a:pt x="78255" y="5378040"/>
              </a:cubicBezTo>
              <a:cubicBezTo>
                <a:pt x="104340" y="5366701"/>
                <a:pt x="141963" y="5344520"/>
                <a:pt x="156509" y="5336642"/>
              </a:cubicBezTo>
              <a:cubicBezTo>
                <a:pt x="171055" y="5328764"/>
                <a:pt x="152491" y="5338427"/>
                <a:pt x="165533" y="5330771"/>
              </a:cubicBezTo>
              <a:cubicBezTo>
                <a:pt x="178575" y="5323115"/>
                <a:pt x="213128" y="5303722"/>
                <a:pt x="234763" y="5290709"/>
              </a:cubicBezTo>
              <a:cubicBezTo>
                <a:pt x="256398" y="5277696"/>
                <a:pt x="282302" y="5260852"/>
                <a:pt x="295344" y="5252692"/>
              </a:cubicBezTo>
              <a:cubicBezTo>
                <a:pt x="308386" y="5244532"/>
                <a:pt x="297030" y="5252586"/>
                <a:pt x="313018" y="5241749"/>
              </a:cubicBezTo>
              <a:cubicBezTo>
                <a:pt x="329006" y="5230912"/>
                <a:pt x="375405" y="5198857"/>
                <a:pt x="391272" y="5187668"/>
              </a:cubicBezTo>
              <a:cubicBezTo>
                <a:pt x="407139" y="5176479"/>
                <a:pt x="395176" y="5185594"/>
                <a:pt x="408219" y="5174614"/>
              </a:cubicBezTo>
              <a:cubicBezTo>
                <a:pt x="421262" y="5163634"/>
                <a:pt x="455274" y="5134802"/>
                <a:pt x="469527" y="5121789"/>
              </a:cubicBezTo>
              <a:cubicBezTo>
                <a:pt x="483780" y="5108776"/>
                <a:pt x="480698" y="5111489"/>
                <a:pt x="493740" y="5096536"/>
              </a:cubicBezTo>
              <a:cubicBezTo>
                <a:pt x="506782" y="5081583"/>
                <a:pt x="537242" y="5045083"/>
                <a:pt x="547781" y="5032070"/>
              </a:cubicBezTo>
              <a:cubicBezTo>
                <a:pt x="558320" y="5019057"/>
                <a:pt x="547409" y="5033739"/>
                <a:pt x="556974" y="5018457"/>
              </a:cubicBezTo>
              <a:cubicBezTo>
                <a:pt x="566539" y="5003175"/>
                <a:pt x="593661" y="4959455"/>
                <a:pt x="605171" y="4940379"/>
              </a:cubicBezTo>
              <a:cubicBezTo>
                <a:pt x="616681" y="4921303"/>
                <a:pt x="619288" y="4917011"/>
                <a:pt x="626036" y="4903998"/>
              </a:cubicBezTo>
              <a:cubicBezTo>
                <a:pt x="632784" y="4890985"/>
                <a:pt x="636402" y="4882264"/>
                <a:pt x="645656" y="4862301"/>
              </a:cubicBezTo>
              <a:cubicBezTo>
                <a:pt x="654910" y="4842338"/>
                <a:pt x="671791" y="4805418"/>
                <a:pt x="681563" y="4784222"/>
              </a:cubicBezTo>
              <a:cubicBezTo>
                <a:pt x="691335" y="4763026"/>
                <a:pt x="698616" y="4748136"/>
                <a:pt x="704290" y="4735123"/>
              </a:cubicBezTo>
              <a:cubicBezTo>
                <a:pt x="709964" y="4722110"/>
                <a:pt x="708333" y="4723987"/>
                <a:pt x="715605" y="4706144"/>
              </a:cubicBezTo>
              <a:cubicBezTo>
                <a:pt x="722877" y="4688301"/>
                <a:pt x="736878" y="4654091"/>
                <a:pt x="747920" y="4628065"/>
              </a:cubicBezTo>
              <a:cubicBezTo>
                <a:pt x="758962" y="4602039"/>
                <a:pt x="776088" y="4563239"/>
                <a:pt x="781859" y="4549987"/>
              </a:cubicBezTo>
              <a:cubicBezTo>
                <a:pt x="787630" y="4536735"/>
                <a:pt x="777086" y="4561565"/>
                <a:pt x="782545" y="4548552"/>
              </a:cubicBezTo>
              <a:cubicBezTo>
                <a:pt x="788004" y="4535539"/>
                <a:pt x="803361" y="4497696"/>
                <a:pt x="814614" y="4471909"/>
              </a:cubicBezTo>
              <a:cubicBezTo>
                <a:pt x="825867" y="4446122"/>
                <a:pt x="842369" y="4410426"/>
                <a:pt x="850066" y="4393830"/>
              </a:cubicBezTo>
              <a:cubicBezTo>
                <a:pt x="857763" y="4377234"/>
                <a:pt x="854777" y="4385347"/>
                <a:pt x="860799" y="4372334"/>
              </a:cubicBezTo>
              <a:cubicBezTo>
                <a:pt x="866821" y="4359321"/>
                <a:pt x="875544" y="4338195"/>
                <a:pt x="886199" y="4315752"/>
              </a:cubicBezTo>
              <a:cubicBezTo>
                <a:pt x="896854" y="4293309"/>
                <a:pt x="915923" y="4255111"/>
                <a:pt x="924732" y="4237674"/>
              </a:cubicBezTo>
              <a:cubicBezTo>
                <a:pt x="933541" y="4220237"/>
                <a:pt x="932402" y="4224145"/>
                <a:pt x="939053" y="4211132"/>
              </a:cubicBezTo>
              <a:cubicBezTo>
                <a:pt x="945704" y="4198119"/>
                <a:pt x="953317" y="4181198"/>
                <a:pt x="964641" y="4159596"/>
              </a:cubicBezTo>
              <a:cubicBezTo>
                <a:pt x="975965" y="4137994"/>
                <a:pt x="998219" y="4097464"/>
                <a:pt x="1006997" y="4081517"/>
              </a:cubicBezTo>
              <a:cubicBezTo>
                <a:pt x="1015775" y="4065570"/>
                <a:pt x="1010057" y="4076930"/>
                <a:pt x="1017308" y="4063917"/>
              </a:cubicBezTo>
              <a:cubicBezTo>
                <a:pt x="1024559" y="4050904"/>
                <a:pt x="1037462" y="4026179"/>
                <a:pt x="1050504" y="4003439"/>
              </a:cubicBezTo>
              <a:cubicBezTo>
                <a:pt x="1063546" y="3980699"/>
                <a:pt x="1087854" y="3940492"/>
                <a:pt x="1095562" y="3927479"/>
              </a:cubicBezTo>
              <a:cubicBezTo>
                <a:pt x="1103270" y="3914466"/>
                <a:pt x="1088762" y="3938727"/>
                <a:pt x="1096752" y="3925361"/>
              </a:cubicBezTo>
              <a:cubicBezTo>
                <a:pt x="1104742" y="3911995"/>
                <a:pt x="1130658" y="3868201"/>
                <a:pt x="1143502" y="3847282"/>
              </a:cubicBezTo>
              <a:cubicBezTo>
                <a:pt x="1156346" y="3826363"/>
                <a:pt x="1165646" y="3812858"/>
                <a:pt x="1173817" y="3799845"/>
              </a:cubicBezTo>
              <a:cubicBezTo>
                <a:pt x="1181988" y="3786832"/>
                <a:pt x="1180980" y="3787324"/>
                <a:pt x="1192527" y="3769204"/>
              </a:cubicBezTo>
              <a:cubicBezTo>
                <a:pt x="1204074" y="3751084"/>
                <a:pt x="1233173" y="3706332"/>
                <a:pt x="1243097" y="3691126"/>
              </a:cubicBezTo>
              <a:cubicBezTo>
                <a:pt x="1253021" y="3675920"/>
                <a:pt x="1243475" y="3690981"/>
                <a:pt x="1252071" y="3677968"/>
              </a:cubicBezTo>
              <a:cubicBezTo>
                <a:pt x="1260667" y="3664955"/>
                <a:pt x="1281633" y="3632432"/>
                <a:pt x="1294675" y="3613047"/>
              </a:cubicBezTo>
              <a:cubicBezTo>
                <a:pt x="1307717" y="3593662"/>
                <a:pt x="1321400" y="3574673"/>
                <a:pt x="1330326" y="3561660"/>
              </a:cubicBezTo>
              <a:cubicBezTo>
                <a:pt x="1339252" y="3548647"/>
                <a:pt x="1336041" y="3552430"/>
                <a:pt x="1348232" y="3534969"/>
              </a:cubicBezTo>
              <a:cubicBezTo>
                <a:pt x="1360423" y="3517508"/>
                <a:pt x="1393412" y="3471054"/>
                <a:pt x="1403470" y="3456891"/>
              </a:cubicBezTo>
              <a:cubicBezTo>
                <a:pt x="1413528" y="3442728"/>
                <a:pt x="1399168" y="3463002"/>
                <a:pt x="1408580" y="3449989"/>
              </a:cubicBezTo>
              <a:cubicBezTo>
                <a:pt x="1417992" y="3436976"/>
                <a:pt x="1446897" y="3396575"/>
                <a:pt x="1459939" y="3378812"/>
              </a:cubicBezTo>
              <a:cubicBezTo>
                <a:pt x="1472981" y="3361049"/>
                <a:pt x="1477053" y="3356422"/>
                <a:pt x="1486835" y="3343409"/>
              </a:cubicBezTo>
              <a:cubicBezTo>
                <a:pt x="1496617" y="3330396"/>
                <a:pt x="1505586" y="3317729"/>
                <a:pt x="1518628" y="3300734"/>
              </a:cubicBezTo>
              <a:cubicBezTo>
                <a:pt x="1531670" y="3283739"/>
                <a:pt x="1554922" y="3254454"/>
                <a:pt x="1565089" y="3241441"/>
              </a:cubicBezTo>
              <a:cubicBezTo>
                <a:pt x="1575256" y="3228428"/>
                <a:pt x="1566636" y="3238799"/>
                <a:pt x="1579628" y="3222655"/>
              </a:cubicBezTo>
              <a:cubicBezTo>
                <a:pt x="1592620" y="3206511"/>
                <a:pt x="1632423" y="3157650"/>
                <a:pt x="1643042" y="3144577"/>
              </a:cubicBezTo>
              <a:cubicBezTo>
                <a:pt x="1653661" y="3131504"/>
                <a:pt x="1632407" y="3157232"/>
                <a:pt x="1643343" y="3144219"/>
              </a:cubicBezTo>
              <a:cubicBezTo>
                <a:pt x="1654279" y="3131206"/>
                <a:pt x="1695617" y="3081922"/>
                <a:pt x="1708659" y="3066499"/>
              </a:cubicBezTo>
              <a:cubicBezTo>
                <a:pt x="1721701" y="3051076"/>
                <a:pt x="1710186" y="3064692"/>
                <a:pt x="1721598" y="3051679"/>
              </a:cubicBezTo>
              <a:cubicBezTo>
                <a:pt x="1733010" y="3038666"/>
                <a:pt x="1764088" y="3003144"/>
                <a:pt x="1777130" y="2988421"/>
              </a:cubicBezTo>
              <a:cubicBezTo>
                <a:pt x="1790172" y="2973698"/>
                <a:pt x="1787966" y="2976351"/>
                <a:pt x="1799852" y="2963338"/>
              </a:cubicBezTo>
              <a:cubicBezTo>
                <a:pt x="1811738" y="2950325"/>
                <a:pt x="1835405" y="2924442"/>
                <a:pt x="1848447" y="2910342"/>
              </a:cubicBezTo>
              <a:cubicBezTo>
                <a:pt x="1861489" y="2896242"/>
                <a:pt x="1865771" y="2891751"/>
                <a:pt x="1878107" y="2878738"/>
              </a:cubicBezTo>
              <a:cubicBezTo>
                <a:pt x="1890443" y="2865725"/>
                <a:pt x="1909418" y="2845847"/>
                <a:pt x="1922460" y="2832264"/>
              </a:cubicBezTo>
              <a:cubicBezTo>
                <a:pt x="1935502" y="2818681"/>
                <a:pt x="1943634" y="2810252"/>
                <a:pt x="1956361" y="2797239"/>
              </a:cubicBezTo>
              <a:cubicBezTo>
                <a:pt x="1969088" y="2784226"/>
                <a:pt x="1985780" y="2767378"/>
                <a:pt x="1998822" y="2754186"/>
              </a:cubicBezTo>
              <a:cubicBezTo>
                <a:pt x="2011864" y="2740994"/>
                <a:pt x="2021589" y="2731101"/>
                <a:pt x="2034616" y="2718088"/>
              </a:cubicBezTo>
              <a:cubicBezTo>
                <a:pt x="2047643" y="2705075"/>
                <a:pt x="2063942" y="2689040"/>
                <a:pt x="2076984" y="2676107"/>
              </a:cubicBezTo>
              <a:cubicBezTo>
                <a:pt x="2090026" y="2663174"/>
                <a:pt x="2099658" y="2653500"/>
                <a:pt x="2112870" y="2640487"/>
              </a:cubicBezTo>
              <a:cubicBezTo>
                <a:pt x="2126082" y="2627474"/>
                <a:pt x="2143212" y="2610830"/>
                <a:pt x="2156254" y="2598029"/>
              </a:cubicBezTo>
              <a:cubicBezTo>
                <a:pt x="2169296" y="2585228"/>
                <a:pt x="2177844" y="2576693"/>
                <a:pt x="2191125" y="2563680"/>
              </a:cubicBezTo>
              <a:cubicBezTo>
                <a:pt x="2204406" y="2550667"/>
                <a:pt x="2222898" y="2532726"/>
                <a:pt x="2235940" y="2519951"/>
              </a:cubicBezTo>
              <a:cubicBezTo>
                <a:pt x="2248982" y="2507176"/>
                <a:pt x="2256123" y="2500044"/>
                <a:pt x="2269379" y="2487031"/>
              </a:cubicBezTo>
              <a:cubicBezTo>
                <a:pt x="2282635" y="2474018"/>
                <a:pt x="2302434" y="2454699"/>
                <a:pt x="2315476" y="2441872"/>
              </a:cubicBezTo>
              <a:cubicBezTo>
                <a:pt x="2328518" y="2429045"/>
                <a:pt x="2334467" y="2423083"/>
                <a:pt x="2347634" y="2410070"/>
              </a:cubicBezTo>
              <a:cubicBezTo>
                <a:pt x="2360801" y="2397057"/>
                <a:pt x="2381437" y="2376723"/>
                <a:pt x="2394479" y="2363794"/>
              </a:cubicBezTo>
              <a:cubicBezTo>
                <a:pt x="2407521" y="2350865"/>
                <a:pt x="2412845" y="2345506"/>
                <a:pt x="2425888" y="2332493"/>
              </a:cubicBezTo>
              <a:cubicBezTo>
                <a:pt x="2438931" y="2319480"/>
                <a:pt x="2459697" y="2298776"/>
                <a:pt x="2472739" y="2285716"/>
              </a:cubicBezTo>
              <a:cubicBezTo>
                <a:pt x="2485781" y="2272656"/>
                <a:pt x="2491234" y="2267144"/>
                <a:pt x="2504142" y="2254131"/>
              </a:cubicBezTo>
              <a:cubicBezTo>
                <a:pt x="2517050" y="2241118"/>
                <a:pt x="2537147" y="2220834"/>
                <a:pt x="2550189" y="2207637"/>
              </a:cubicBezTo>
              <a:cubicBezTo>
                <a:pt x="2563231" y="2194440"/>
                <a:pt x="2569614" y="2187961"/>
                <a:pt x="2582397" y="2174948"/>
              </a:cubicBezTo>
              <a:cubicBezTo>
                <a:pt x="2595180" y="2161935"/>
                <a:pt x="2613849" y="2142878"/>
                <a:pt x="2626891" y="2129559"/>
              </a:cubicBezTo>
              <a:cubicBezTo>
                <a:pt x="2639933" y="2116240"/>
                <a:pt x="2647963" y="2108045"/>
                <a:pt x="2660651" y="2095032"/>
              </a:cubicBezTo>
              <a:cubicBezTo>
                <a:pt x="2673339" y="2082019"/>
                <a:pt x="2689976" y="2064886"/>
                <a:pt x="2703018" y="2051481"/>
              </a:cubicBezTo>
              <a:cubicBezTo>
                <a:pt x="2716060" y="2038076"/>
                <a:pt x="2726270" y="2027617"/>
                <a:pt x="2738906" y="2014604"/>
              </a:cubicBezTo>
              <a:cubicBezTo>
                <a:pt x="2751542" y="2001591"/>
                <a:pt x="2765794" y="1986838"/>
                <a:pt x="2778836" y="1973402"/>
              </a:cubicBezTo>
              <a:cubicBezTo>
                <a:pt x="2791878" y="1959966"/>
                <a:pt x="2804521" y="1946998"/>
                <a:pt x="2817160" y="1933985"/>
              </a:cubicBezTo>
              <a:cubicBezTo>
                <a:pt x="2829799" y="1920972"/>
                <a:pt x="2841628" y="1908726"/>
                <a:pt x="2854670" y="1895324"/>
              </a:cubicBezTo>
              <a:cubicBezTo>
                <a:pt x="2867712" y="1881922"/>
                <a:pt x="2882711" y="1866584"/>
                <a:pt x="2895415" y="1853571"/>
              </a:cubicBezTo>
              <a:cubicBezTo>
                <a:pt x="2908119" y="1840558"/>
                <a:pt x="2917850" y="1830542"/>
                <a:pt x="2930892" y="1817246"/>
              </a:cubicBezTo>
              <a:cubicBezTo>
                <a:pt x="2943934" y="1803950"/>
                <a:pt x="2960831" y="1786808"/>
                <a:pt x="2973669" y="1773795"/>
              </a:cubicBezTo>
              <a:cubicBezTo>
                <a:pt x="2986507" y="1760782"/>
                <a:pt x="2994876" y="1752282"/>
                <a:pt x="3007919" y="1739167"/>
              </a:cubicBezTo>
              <a:cubicBezTo>
                <a:pt x="3020962" y="1726052"/>
                <a:pt x="3038873" y="1708120"/>
                <a:pt x="3051924" y="1695107"/>
              </a:cubicBezTo>
              <a:cubicBezTo>
                <a:pt x="3064975" y="1682094"/>
                <a:pt x="3073182" y="1673948"/>
                <a:pt x="3086224" y="1661089"/>
              </a:cubicBezTo>
              <a:cubicBezTo>
                <a:pt x="3099266" y="1648230"/>
                <a:pt x="3116824" y="1630968"/>
                <a:pt x="3130178" y="1617955"/>
              </a:cubicBezTo>
              <a:cubicBezTo>
                <a:pt x="3143532" y="1604942"/>
                <a:pt x="3153306" y="1595542"/>
                <a:pt x="3166348" y="1583011"/>
              </a:cubicBezTo>
              <a:cubicBezTo>
                <a:pt x="3179390" y="1570480"/>
                <a:pt x="3194670" y="1555783"/>
                <a:pt x="3208433" y="1542770"/>
              </a:cubicBezTo>
              <a:cubicBezTo>
                <a:pt x="3222196" y="1529757"/>
                <a:pt x="3235882" y="1517070"/>
                <a:pt x="3248924" y="1504932"/>
              </a:cubicBezTo>
              <a:cubicBezTo>
                <a:pt x="3261966" y="1492794"/>
                <a:pt x="3272395" y="1482956"/>
                <a:pt x="3286687" y="1469943"/>
              </a:cubicBezTo>
              <a:cubicBezTo>
                <a:pt x="3300979" y="1456930"/>
                <a:pt x="3321634" y="1438543"/>
                <a:pt x="3334676" y="1426854"/>
              </a:cubicBezTo>
              <a:cubicBezTo>
                <a:pt x="3347718" y="1415165"/>
                <a:pt x="3349984" y="1412820"/>
                <a:pt x="3364941" y="1399807"/>
              </a:cubicBezTo>
              <a:cubicBezTo>
                <a:pt x="3379898" y="1386794"/>
                <a:pt x="3411375" y="1359970"/>
                <a:pt x="3424417" y="1348776"/>
              </a:cubicBezTo>
              <a:cubicBezTo>
                <a:pt x="3437459" y="1337582"/>
                <a:pt x="3427435" y="1345654"/>
                <a:pt x="3443196" y="1332641"/>
              </a:cubicBezTo>
              <a:cubicBezTo>
                <a:pt x="3458957" y="1319628"/>
                <a:pt x="3505944" y="1281360"/>
                <a:pt x="3518986" y="1270697"/>
              </a:cubicBezTo>
              <a:cubicBezTo>
                <a:pt x="3532028" y="1260034"/>
                <a:pt x="3507997" y="1279231"/>
                <a:pt x="3521450" y="1268664"/>
              </a:cubicBezTo>
              <a:cubicBezTo>
                <a:pt x="3534903" y="1258097"/>
                <a:pt x="3583328" y="1219966"/>
                <a:pt x="3599705" y="1207292"/>
              </a:cubicBezTo>
              <a:cubicBezTo>
                <a:pt x="3616082" y="1194618"/>
                <a:pt x="3606673" y="1202363"/>
                <a:pt x="3619715" y="1192619"/>
              </a:cubicBezTo>
              <a:cubicBezTo>
                <a:pt x="3632757" y="1182875"/>
                <a:pt x="3660081" y="1161840"/>
                <a:pt x="3677959" y="1148827"/>
              </a:cubicBezTo>
              <a:cubicBezTo>
                <a:pt x="3695837" y="1135814"/>
                <a:pt x="3713940" y="1123795"/>
                <a:pt x="3726982" y="1114541"/>
              </a:cubicBezTo>
              <a:cubicBezTo>
                <a:pt x="3740024" y="1105287"/>
                <a:pt x="3738300" y="1105677"/>
                <a:pt x="3756214" y="1093304"/>
              </a:cubicBezTo>
              <a:cubicBezTo>
                <a:pt x="3774128" y="1080931"/>
                <a:pt x="3820411" y="1049777"/>
                <a:pt x="3834468" y="1040303"/>
              </a:cubicBezTo>
              <a:cubicBezTo>
                <a:pt x="3848525" y="1030829"/>
                <a:pt x="3827512" y="1045141"/>
                <a:pt x="3840554" y="1036462"/>
              </a:cubicBezTo>
              <a:cubicBezTo>
                <a:pt x="3853596" y="1027783"/>
                <a:pt x="3892746" y="1001242"/>
                <a:pt x="3912723" y="988229"/>
              </a:cubicBezTo>
              <a:cubicBezTo>
                <a:pt x="3932700" y="975216"/>
                <a:pt x="3947374" y="966761"/>
                <a:pt x="3960416" y="958384"/>
              </a:cubicBezTo>
              <a:cubicBezTo>
                <a:pt x="3973458" y="950007"/>
                <a:pt x="3972841" y="949614"/>
                <a:pt x="3990977" y="937965"/>
              </a:cubicBezTo>
              <a:cubicBezTo>
                <a:pt x="4009113" y="926316"/>
                <a:pt x="4053918" y="898098"/>
                <a:pt x="4069231" y="888488"/>
              </a:cubicBezTo>
              <a:cubicBezTo>
                <a:pt x="4084544" y="878878"/>
                <a:pt x="4069812" y="888639"/>
                <a:pt x="4082854" y="880306"/>
              </a:cubicBezTo>
              <a:cubicBezTo>
                <a:pt x="4095896" y="871973"/>
                <a:pt x="4127002" y="851505"/>
                <a:pt x="4147486" y="838492"/>
              </a:cubicBezTo>
              <a:cubicBezTo>
                <a:pt x="4167970" y="825479"/>
                <a:pt x="4192719" y="810506"/>
                <a:pt x="4205761" y="802227"/>
              </a:cubicBezTo>
              <a:cubicBezTo>
                <a:pt x="4218803" y="793948"/>
                <a:pt x="4209368" y="799495"/>
                <a:pt x="4225740" y="788815"/>
              </a:cubicBezTo>
              <a:cubicBezTo>
                <a:pt x="4242112" y="778135"/>
                <a:pt x="4287234" y="748925"/>
                <a:pt x="4303995" y="738147"/>
              </a:cubicBezTo>
              <a:cubicBezTo>
                <a:pt x="4320756" y="727369"/>
                <a:pt x="4313262" y="732791"/>
                <a:pt x="4326304" y="724149"/>
              </a:cubicBezTo>
              <a:cubicBezTo>
                <a:pt x="4339346" y="715507"/>
                <a:pt x="4362725" y="699308"/>
                <a:pt x="4382249" y="686295"/>
              </a:cubicBezTo>
              <a:cubicBezTo>
                <a:pt x="4401773" y="673282"/>
                <a:pt x="4430404" y="654791"/>
                <a:pt x="4443446" y="646071"/>
              </a:cubicBezTo>
              <a:cubicBezTo>
                <a:pt x="4456488" y="637351"/>
                <a:pt x="4444618" y="644920"/>
                <a:pt x="4460503" y="633975"/>
              </a:cubicBezTo>
              <a:cubicBezTo>
                <a:pt x="4476388" y="623030"/>
                <a:pt x="4522580" y="591397"/>
                <a:pt x="4538758" y="580400"/>
              </a:cubicBezTo>
              <a:cubicBezTo>
                <a:pt x="4554936" y="569403"/>
                <a:pt x="4544526" y="577100"/>
                <a:pt x="4557569" y="567992"/>
              </a:cubicBezTo>
              <a:cubicBezTo>
                <a:pt x="4570612" y="558884"/>
                <a:pt x="4598311" y="538763"/>
                <a:pt x="4617013" y="525750"/>
              </a:cubicBezTo>
              <a:cubicBezTo>
                <a:pt x="4635715" y="512737"/>
                <a:pt x="4656737" y="499008"/>
                <a:pt x="4669779" y="489914"/>
              </a:cubicBezTo>
              <a:cubicBezTo>
                <a:pt x="4682821" y="480820"/>
                <a:pt x="4677977" y="483359"/>
                <a:pt x="4695267" y="471184"/>
              </a:cubicBezTo>
              <a:cubicBezTo>
                <a:pt x="4712557" y="459009"/>
                <a:pt x="4759188" y="426755"/>
                <a:pt x="4773522" y="416864"/>
              </a:cubicBezTo>
              <a:cubicBezTo>
                <a:pt x="4787856" y="406973"/>
                <a:pt x="4768228" y="420970"/>
                <a:pt x="4781270" y="411836"/>
              </a:cubicBezTo>
              <a:cubicBezTo>
                <a:pt x="4794312" y="402702"/>
                <a:pt x="4832766" y="375070"/>
                <a:pt x="4851776" y="362057"/>
              </a:cubicBezTo>
              <a:cubicBezTo>
                <a:pt x="4870786" y="349044"/>
                <a:pt x="4882288" y="342611"/>
                <a:pt x="4895330" y="333757"/>
              </a:cubicBezTo>
              <a:cubicBezTo>
                <a:pt x="4908372" y="324903"/>
                <a:pt x="4911204" y="321518"/>
                <a:pt x="4930030" y="308934"/>
              </a:cubicBezTo>
              <a:cubicBezTo>
                <a:pt x="4948856" y="296350"/>
                <a:pt x="4994497" y="267128"/>
                <a:pt x="5008285" y="258252"/>
              </a:cubicBezTo>
              <a:cubicBezTo>
                <a:pt x="5022073" y="249376"/>
                <a:pt x="4999716" y="264042"/>
                <a:pt x="5012758" y="255679"/>
              </a:cubicBezTo>
              <a:cubicBezTo>
                <a:pt x="5025800" y="247316"/>
                <a:pt x="5065192" y="221085"/>
                <a:pt x="5086539" y="208072"/>
              </a:cubicBezTo>
              <a:cubicBezTo>
                <a:pt x="5107886" y="195059"/>
                <a:pt x="5127801" y="185247"/>
                <a:pt x="5140843" y="177601"/>
              </a:cubicBezTo>
              <a:cubicBezTo>
                <a:pt x="5153885" y="169955"/>
                <a:pt x="5147760" y="171891"/>
                <a:pt x="5164794" y="162193"/>
              </a:cubicBezTo>
              <a:cubicBezTo>
                <a:pt x="5181828" y="152495"/>
                <a:pt x="5222627" y="129859"/>
                <a:pt x="5243048" y="119414"/>
              </a:cubicBezTo>
              <a:cubicBezTo>
                <a:pt x="5263469" y="108969"/>
                <a:pt x="5274278" y="105847"/>
                <a:pt x="5287320" y="99522"/>
              </a:cubicBezTo>
              <a:cubicBezTo>
                <a:pt x="5300362" y="93197"/>
                <a:pt x="5302596" y="89920"/>
                <a:pt x="5321302" y="81464"/>
              </a:cubicBezTo>
              <a:cubicBezTo>
                <a:pt x="5340008" y="73008"/>
                <a:pt x="5373472" y="58229"/>
                <a:pt x="5399557" y="48784"/>
              </a:cubicBezTo>
              <a:cubicBezTo>
                <a:pt x="5425642" y="39339"/>
                <a:pt x="5461841" y="29349"/>
                <a:pt x="5477812" y="24792"/>
              </a:cubicBezTo>
              <a:cubicBezTo>
                <a:pt x="5493783" y="20235"/>
                <a:pt x="5482342" y="24355"/>
                <a:pt x="5495384" y="21444"/>
              </a:cubicBezTo>
              <a:cubicBezTo>
                <a:pt x="5508426" y="18533"/>
                <a:pt x="5532910" y="10842"/>
                <a:pt x="5556066" y="7327"/>
              </a:cubicBezTo>
              <a:cubicBezTo>
                <a:pt x="5579222" y="3812"/>
                <a:pt x="5608235" y="702"/>
                <a:pt x="5634320" y="351"/>
              </a:cubicBezTo>
              <a:cubicBezTo>
                <a:pt x="5660405" y="0"/>
                <a:pt x="5687638" y="1704"/>
                <a:pt x="5712575" y="5220"/>
              </a:cubicBezTo>
              <a:cubicBezTo>
                <a:pt x="5737512" y="8736"/>
                <a:pt x="5770897" y="18523"/>
                <a:pt x="5783939" y="21444"/>
              </a:cubicBezTo>
              <a:cubicBezTo>
                <a:pt x="5796981" y="24365"/>
                <a:pt x="5776638" y="18126"/>
                <a:pt x="5790829" y="22749"/>
              </a:cubicBezTo>
              <a:cubicBezTo>
                <a:pt x="5805020" y="27372"/>
                <a:pt x="5842999" y="38003"/>
                <a:pt x="5869084" y="49184"/>
              </a:cubicBezTo>
              <a:cubicBezTo>
                <a:pt x="5895169" y="60365"/>
                <a:pt x="5932082" y="81446"/>
                <a:pt x="5947338" y="89836"/>
              </a:cubicBezTo>
              <a:cubicBezTo>
                <a:pt x="5962594" y="98226"/>
                <a:pt x="5947578" y="91161"/>
                <a:pt x="5960620" y="99522"/>
              </a:cubicBezTo>
              <a:cubicBezTo>
                <a:pt x="5973662" y="107883"/>
                <a:pt x="6007548" y="126988"/>
                <a:pt x="6025592" y="140001"/>
              </a:cubicBezTo>
              <a:cubicBezTo>
                <a:pt x="6043636" y="153014"/>
                <a:pt x="6055840" y="166963"/>
                <a:pt x="6068882" y="177601"/>
              </a:cubicBezTo>
              <a:cubicBezTo>
                <a:pt x="6081924" y="188239"/>
                <a:pt x="6089668" y="190817"/>
                <a:pt x="6103847" y="203830"/>
              </a:cubicBezTo>
              <a:cubicBezTo>
                <a:pt x="6118026" y="216843"/>
                <a:pt x="6140916" y="242856"/>
                <a:pt x="6153959" y="255679"/>
              </a:cubicBezTo>
              <a:cubicBezTo>
                <a:pt x="6167002" y="268502"/>
                <a:pt x="6170216" y="267756"/>
                <a:pt x="6182102" y="280769"/>
              </a:cubicBezTo>
              <a:cubicBezTo>
                <a:pt x="6193988" y="293782"/>
                <a:pt x="6212235" y="318924"/>
                <a:pt x="6225277" y="333757"/>
              </a:cubicBezTo>
              <a:cubicBezTo>
                <a:pt x="6238319" y="348590"/>
                <a:pt x="6249556" y="356755"/>
                <a:pt x="6260356" y="369768"/>
              </a:cubicBezTo>
              <a:cubicBezTo>
                <a:pt x="6271156" y="382781"/>
                <a:pt x="6277038" y="395990"/>
                <a:pt x="6290080" y="411836"/>
              </a:cubicBezTo>
              <a:cubicBezTo>
                <a:pt x="6303122" y="427682"/>
                <a:pt x="6327713" y="451833"/>
                <a:pt x="6338610" y="464846"/>
              </a:cubicBezTo>
              <a:cubicBezTo>
                <a:pt x="6349507" y="477859"/>
                <a:pt x="6342421" y="475569"/>
                <a:pt x="6355463" y="489914"/>
              </a:cubicBezTo>
              <a:cubicBezTo>
                <a:pt x="6368505" y="504259"/>
                <a:pt x="6404271" y="537903"/>
                <a:pt x="6416865" y="550916"/>
              </a:cubicBezTo>
              <a:cubicBezTo>
                <a:pt x="6429459" y="563929"/>
                <a:pt x="6417987" y="556958"/>
                <a:pt x="6431029" y="567992"/>
              </a:cubicBezTo>
              <a:cubicBezTo>
                <a:pt x="6444071" y="579026"/>
                <a:pt x="6477536" y="604105"/>
                <a:pt x="6495119" y="617118"/>
              </a:cubicBezTo>
              <a:cubicBezTo>
                <a:pt x="6512702" y="630131"/>
                <a:pt x="6523486" y="638067"/>
                <a:pt x="6536528" y="646071"/>
              </a:cubicBezTo>
              <a:cubicBezTo>
                <a:pt x="6549570" y="654075"/>
                <a:pt x="6554190" y="656940"/>
                <a:pt x="6573373" y="665142"/>
              </a:cubicBezTo>
              <a:cubicBezTo>
                <a:pt x="6592556" y="673344"/>
                <a:pt x="6625543" y="688392"/>
                <a:pt x="6651628" y="695283"/>
              </a:cubicBezTo>
              <a:cubicBezTo>
                <a:pt x="6677713" y="702174"/>
                <a:pt x="6703797" y="706783"/>
                <a:pt x="6729882" y="706487"/>
              </a:cubicBezTo>
              <a:cubicBezTo>
                <a:pt x="6755967" y="706191"/>
                <a:pt x="6782052" y="701536"/>
                <a:pt x="6808137" y="693506"/>
              </a:cubicBezTo>
              <a:cubicBezTo>
                <a:pt x="6834222" y="685476"/>
                <a:pt x="6870082" y="666212"/>
                <a:pt x="6886391" y="658306"/>
              </a:cubicBezTo>
              <a:cubicBezTo>
                <a:pt x="6902700" y="650400"/>
                <a:pt x="6892946" y="656135"/>
                <a:pt x="6905989" y="646071"/>
              </a:cubicBezTo>
              <a:cubicBezTo>
                <a:pt x="6919032" y="636007"/>
                <a:pt x="6949546" y="610934"/>
                <a:pt x="6964646" y="597921"/>
              </a:cubicBezTo>
              <a:cubicBezTo>
                <a:pt x="6979746" y="584908"/>
                <a:pt x="6983547" y="583098"/>
                <a:pt x="6996589" y="567992"/>
              </a:cubicBezTo>
              <a:cubicBezTo>
                <a:pt x="7009631" y="552886"/>
                <a:pt x="7032622" y="520296"/>
                <a:pt x="7042901" y="507283"/>
              </a:cubicBezTo>
              <a:cubicBezTo>
                <a:pt x="7053180" y="494270"/>
                <a:pt x="7045998" y="505822"/>
                <a:pt x="7058266" y="489914"/>
              </a:cubicBezTo>
              <a:cubicBezTo>
                <a:pt x="7070534" y="474006"/>
                <a:pt x="7106030" y="425991"/>
                <a:pt x="7116512" y="411836"/>
              </a:cubicBezTo>
              <a:cubicBezTo>
                <a:pt x="7126994" y="397681"/>
                <a:pt x="7108055" y="417996"/>
                <a:pt x="7121155" y="404983"/>
              </a:cubicBezTo>
              <a:cubicBezTo>
                <a:pt x="7134255" y="391970"/>
                <a:pt x="7182072" y="346298"/>
                <a:pt x="7195114" y="333757"/>
              </a:cubicBezTo>
              <a:cubicBezTo>
                <a:pt x="7208156" y="321216"/>
                <a:pt x="7185652" y="338045"/>
                <a:pt x="7199410" y="329734"/>
              </a:cubicBezTo>
              <a:cubicBezTo>
                <a:pt x="7213168" y="321423"/>
                <a:pt x="7251579" y="294865"/>
                <a:pt x="7277664" y="283892"/>
              </a:cubicBezTo>
              <a:cubicBezTo>
                <a:pt x="7303749" y="272919"/>
                <a:pt x="7329833" y="267646"/>
                <a:pt x="7355918" y="263898"/>
              </a:cubicBezTo>
              <a:cubicBezTo>
                <a:pt x="7382003" y="260150"/>
                <a:pt x="7408088" y="259731"/>
                <a:pt x="7434173" y="261401"/>
              </a:cubicBezTo>
              <a:cubicBezTo>
                <a:pt x="7460258" y="263071"/>
                <a:pt x="7486342" y="266911"/>
                <a:pt x="7512427" y="273920"/>
              </a:cubicBezTo>
              <a:cubicBezTo>
                <a:pt x="7538512" y="280929"/>
                <a:pt x="7569756" y="293482"/>
                <a:pt x="7590682" y="303455"/>
              </a:cubicBezTo>
              <a:cubicBezTo>
                <a:pt x="7611608" y="313428"/>
                <a:pt x="7624940" y="325644"/>
                <a:pt x="7637982" y="333757"/>
              </a:cubicBezTo>
              <a:cubicBezTo>
                <a:pt x="7651024" y="341870"/>
                <a:pt x="7652876" y="339121"/>
                <a:pt x="7668936" y="352134"/>
              </a:cubicBezTo>
              <a:cubicBezTo>
                <a:pt x="7684996" y="365147"/>
                <a:pt x="7721302" y="399761"/>
                <a:pt x="7734344" y="411836"/>
              </a:cubicBezTo>
              <a:cubicBezTo>
                <a:pt x="7747386" y="423911"/>
                <a:pt x="7736686" y="411572"/>
                <a:pt x="7747190" y="424585"/>
              </a:cubicBezTo>
              <a:cubicBezTo>
                <a:pt x="7757694" y="437598"/>
                <a:pt x="7784326" y="470967"/>
                <a:pt x="7797368" y="489914"/>
              </a:cubicBezTo>
              <a:cubicBezTo>
                <a:pt x="7810410" y="508861"/>
                <a:pt x="7818202" y="525253"/>
                <a:pt x="7825445" y="538266"/>
              </a:cubicBezTo>
              <a:cubicBezTo>
                <a:pt x="7832688" y="551279"/>
                <a:pt x="7833417" y="550024"/>
                <a:pt x="7840829" y="567992"/>
              </a:cubicBezTo>
              <a:cubicBezTo>
                <a:pt x="7848241" y="585960"/>
                <a:pt x="7862444" y="620045"/>
                <a:pt x="7869916" y="646071"/>
              </a:cubicBezTo>
              <a:cubicBezTo>
                <a:pt x="7877388" y="672097"/>
                <a:pt x="7882250" y="698123"/>
                <a:pt x="7885659" y="724149"/>
              </a:cubicBezTo>
              <a:cubicBezTo>
                <a:pt x="7889068" y="750175"/>
                <a:pt x="7890224" y="776201"/>
                <a:pt x="7890367" y="802227"/>
              </a:cubicBezTo>
              <a:cubicBezTo>
                <a:pt x="7890510" y="828253"/>
                <a:pt x="7888943" y="854280"/>
                <a:pt x="7886517" y="880306"/>
              </a:cubicBezTo>
              <a:cubicBezTo>
                <a:pt x="7884091" y="906332"/>
                <a:pt x="7880216" y="932358"/>
                <a:pt x="7875809" y="958384"/>
              </a:cubicBezTo>
              <a:cubicBezTo>
                <a:pt x="7871402" y="984410"/>
                <a:pt x="7865799" y="1010436"/>
                <a:pt x="7860075" y="1036462"/>
              </a:cubicBezTo>
              <a:cubicBezTo>
                <a:pt x="7854351" y="1062488"/>
                <a:pt x="7847239" y="1090659"/>
                <a:pt x="7841467" y="1114541"/>
              </a:cubicBezTo>
              <a:cubicBezTo>
                <a:pt x="7835695" y="1138423"/>
                <a:pt x="7828684" y="1166741"/>
                <a:pt x="7825445" y="1179754"/>
              </a:cubicBezTo>
              <a:cubicBezTo>
                <a:pt x="7822206" y="1192767"/>
                <a:pt x="7825747" y="1177462"/>
                <a:pt x="7822030" y="1192619"/>
              </a:cubicBezTo>
              <a:cubicBezTo>
                <a:pt x="7818313" y="1207776"/>
                <a:pt x="7809069" y="1244671"/>
                <a:pt x="7803146" y="1270697"/>
              </a:cubicBezTo>
              <a:cubicBezTo>
                <a:pt x="7797223" y="1296723"/>
                <a:pt x="7791535" y="1322750"/>
                <a:pt x="7786492" y="1348776"/>
              </a:cubicBezTo>
              <a:cubicBezTo>
                <a:pt x="7781449" y="1374802"/>
                <a:pt x="7776834" y="1400828"/>
                <a:pt x="7772886" y="1426854"/>
              </a:cubicBezTo>
              <a:cubicBezTo>
                <a:pt x="7768938" y="1452880"/>
                <a:pt x="7765524" y="1478906"/>
                <a:pt x="7762801" y="1504932"/>
              </a:cubicBezTo>
              <a:cubicBezTo>
                <a:pt x="7760078" y="1530958"/>
                <a:pt x="7757962" y="1556985"/>
                <a:pt x="7756546" y="1583011"/>
              </a:cubicBezTo>
              <a:cubicBezTo>
                <a:pt x="7755130" y="1609037"/>
                <a:pt x="7754389" y="1635063"/>
                <a:pt x="7754305" y="1661089"/>
              </a:cubicBezTo>
              <a:cubicBezTo>
                <a:pt x="7754221" y="1687115"/>
                <a:pt x="7754885" y="1713141"/>
                <a:pt x="7756044" y="1739167"/>
              </a:cubicBezTo>
              <a:cubicBezTo>
                <a:pt x="7757203" y="1765193"/>
                <a:pt x="7759163" y="1791220"/>
                <a:pt x="7761260" y="1817246"/>
              </a:cubicBezTo>
              <a:cubicBezTo>
                <a:pt x="7763357" y="1843272"/>
                <a:pt x="7766216" y="1869298"/>
                <a:pt x="7768627" y="1895324"/>
              </a:cubicBezTo>
              <a:cubicBezTo>
                <a:pt x="7771038" y="1921350"/>
                <a:pt x="7773754" y="1947376"/>
                <a:pt x="7775725" y="1973402"/>
              </a:cubicBezTo>
              <a:cubicBezTo>
                <a:pt x="7777696" y="1999428"/>
                <a:pt x="7779834" y="2025455"/>
                <a:pt x="7780451" y="2051481"/>
              </a:cubicBezTo>
              <a:cubicBezTo>
                <a:pt x="7781068" y="2077507"/>
                <a:pt x="7781537" y="2103533"/>
                <a:pt x="7779424" y="2129559"/>
              </a:cubicBezTo>
              <a:cubicBezTo>
                <a:pt x="7777311" y="2155585"/>
                <a:pt x="7773145" y="2185785"/>
                <a:pt x="7767773" y="2207637"/>
              </a:cubicBezTo>
              <a:cubicBezTo>
                <a:pt x="7762401" y="2229489"/>
                <a:pt x="7752116" y="2247657"/>
                <a:pt x="7747190" y="2260670"/>
              </a:cubicBezTo>
              <a:cubicBezTo>
                <a:pt x="7742264" y="2273683"/>
                <a:pt x="7748147" y="2268529"/>
                <a:pt x="7738219" y="2285716"/>
              </a:cubicBezTo>
              <a:cubicBezTo>
                <a:pt x="7728291" y="2302903"/>
                <a:pt x="7699171" y="2347199"/>
                <a:pt x="7687624" y="2363794"/>
              </a:cubicBezTo>
              <a:cubicBezTo>
                <a:pt x="7676077" y="2380389"/>
                <a:pt x="7682757" y="2372272"/>
                <a:pt x="7668936" y="2385285"/>
              </a:cubicBezTo>
              <a:cubicBezTo>
                <a:pt x="7655115" y="2398298"/>
                <a:pt x="7617739" y="2430550"/>
                <a:pt x="7604697" y="2441872"/>
              </a:cubicBezTo>
              <a:cubicBezTo>
                <a:pt x="7591655" y="2453194"/>
                <a:pt x="7606060" y="2443800"/>
                <a:pt x="7590682" y="2453218"/>
              </a:cubicBezTo>
              <a:cubicBezTo>
                <a:pt x="7575304" y="2462636"/>
                <a:pt x="7535200" y="2487258"/>
                <a:pt x="7512427" y="2498380"/>
              </a:cubicBezTo>
              <a:cubicBezTo>
                <a:pt x="7489654" y="2509502"/>
                <a:pt x="7467088" y="2514884"/>
                <a:pt x="7454046" y="2519951"/>
              </a:cubicBezTo>
              <a:cubicBezTo>
                <a:pt x="7441004" y="2525018"/>
                <a:pt x="7450528" y="2522787"/>
                <a:pt x="7434173" y="2528779"/>
              </a:cubicBezTo>
              <a:cubicBezTo>
                <a:pt x="7417818" y="2534771"/>
                <a:pt x="7382003" y="2546942"/>
                <a:pt x="7355918" y="2555903"/>
              </a:cubicBezTo>
              <a:cubicBezTo>
                <a:pt x="7329833" y="2564864"/>
                <a:pt x="7297700" y="2575524"/>
                <a:pt x="7277664" y="2582545"/>
              </a:cubicBezTo>
              <a:cubicBezTo>
                <a:pt x="7257628" y="2589566"/>
                <a:pt x="7248742" y="2593007"/>
                <a:pt x="7235700" y="2598029"/>
              </a:cubicBezTo>
              <a:cubicBezTo>
                <a:pt x="7222658" y="2603051"/>
                <a:pt x="7218501" y="2604463"/>
                <a:pt x="7199410" y="2612677"/>
              </a:cubicBezTo>
              <a:cubicBezTo>
                <a:pt x="7180319" y="2620891"/>
                <a:pt x="7143779" y="2636742"/>
                <a:pt x="7121155" y="2647314"/>
              </a:cubicBezTo>
              <a:cubicBezTo>
                <a:pt x="7098531" y="2657886"/>
                <a:pt x="7076706" y="2669534"/>
                <a:pt x="7063664" y="2676107"/>
              </a:cubicBezTo>
              <a:cubicBezTo>
                <a:pt x="7050622" y="2682680"/>
                <a:pt x="7059404" y="2677776"/>
                <a:pt x="7042901" y="2686751"/>
              </a:cubicBezTo>
              <a:cubicBezTo>
                <a:pt x="7026398" y="2695726"/>
                <a:pt x="6984518" y="2718716"/>
                <a:pt x="6964646" y="2729955"/>
              </a:cubicBezTo>
              <a:cubicBezTo>
                <a:pt x="6944774" y="2741194"/>
                <a:pt x="6936712" y="2746507"/>
                <a:pt x="6923670" y="2754186"/>
              </a:cubicBezTo>
              <a:cubicBezTo>
                <a:pt x="6910628" y="2761865"/>
                <a:pt x="6905646" y="2764454"/>
                <a:pt x="6886391" y="2776027"/>
              </a:cubicBezTo>
              <a:cubicBezTo>
                <a:pt x="6867136" y="2787600"/>
                <a:pt x="6823485" y="2814253"/>
                <a:pt x="6808137" y="2823626"/>
              </a:cubicBezTo>
              <a:cubicBezTo>
                <a:pt x="6792789" y="2832999"/>
                <a:pt x="6807344" y="2824251"/>
                <a:pt x="6794302" y="2832264"/>
              </a:cubicBezTo>
              <a:cubicBezTo>
                <a:pt x="6781260" y="2840277"/>
                <a:pt x="6751126" y="2858689"/>
                <a:pt x="6729882" y="2871702"/>
              </a:cubicBezTo>
              <a:cubicBezTo>
                <a:pt x="6708638" y="2884715"/>
                <a:pt x="6679881" y="2902372"/>
                <a:pt x="6666839" y="2910342"/>
              </a:cubicBezTo>
              <a:cubicBezTo>
                <a:pt x="6653797" y="2918312"/>
                <a:pt x="6667206" y="2910157"/>
                <a:pt x="6651628" y="2919521"/>
              </a:cubicBezTo>
              <a:cubicBezTo>
                <a:pt x="6636050" y="2928885"/>
                <a:pt x="6592612" y="2955042"/>
                <a:pt x="6573373" y="2966525"/>
              </a:cubicBezTo>
              <a:cubicBezTo>
                <a:pt x="6554134" y="2978008"/>
                <a:pt x="6549239" y="2980780"/>
                <a:pt x="6536197" y="2988421"/>
              </a:cubicBezTo>
              <a:cubicBezTo>
                <a:pt x="6523155" y="2996062"/>
                <a:pt x="6515008" y="3000979"/>
                <a:pt x="6495119" y="3012373"/>
              </a:cubicBezTo>
              <a:cubicBezTo>
                <a:pt x="6475230" y="3023767"/>
                <a:pt x="6432840" y="3047766"/>
                <a:pt x="6416865" y="3056787"/>
              </a:cubicBezTo>
              <a:cubicBezTo>
                <a:pt x="6400890" y="3065808"/>
                <a:pt x="6412310" y="3059304"/>
                <a:pt x="6399268" y="3066499"/>
              </a:cubicBezTo>
              <a:cubicBezTo>
                <a:pt x="6386226" y="3073694"/>
                <a:pt x="6361762" y="3087467"/>
                <a:pt x="6338610" y="3099958"/>
              </a:cubicBezTo>
              <a:cubicBezTo>
                <a:pt x="6315458" y="3112449"/>
                <a:pt x="6274414" y="3134010"/>
                <a:pt x="6260356" y="3141446"/>
              </a:cubicBezTo>
              <a:cubicBezTo>
                <a:pt x="6246298" y="3148882"/>
                <a:pt x="6267303" y="3137817"/>
                <a:pt x="6254261" y="3144577"/>
              </a:cubicBezTo>
              <a:cubicBezTo>
                <a:pt x="6241219" y="3151337"/>
                <a:pt x="6207171" y="3169276"/>
                <a:pt x="6182102" y="3182006"/>
              </a:cubicBezTo>
              <a:cubicBezTo>
                <a:pt x="6157033" y="3194736"/>
                <a:pt x="6117477" y="3214180"/>
                <a:pt x="6103847" y="3220955"/>
              </a:cubicBezTo>
              <a:cubicBezTo>
                <a:pt x="6090217" y="3227730"/>
                <a:pt x="6113364" y="3216250"/>
                <a:pt x="6100321" y="3222655"/>
              </a:cubicBezTo>
              <a:cubicBezTo>
                <a:pt x="6087278" y="3229060"/>
                <a:pt x="6051089" y="3247066"/>
                <a:pt x="6025592" y="3259385"/>
              </a:cubicBezTo>
              <a:cubicBezTo>
                <a:pt x="6000095" y="3271704"/>
                <a:pt x="5961881" y="3289674"/>
                <a:pt x="5947338" y="3296566"/>
              </a:cubicBezTo>
              <a:cubicBezTo>
                <a:pt x="5932795" y="3303458"/>
                <a:pt x="5951374" y="3294557"/>
                <a:pt x="5938332" y="3300734"/>
              </a:cubicBezTo>
              <a:cubicBezTo>
                <a:pt x="5925290" y="3306911"/>
                <a:pt x="5893668" y="3322078"/>
                <a:pt x="5869084" y="3333631"/>
              </a:cubicBezTo>
              <a:cubicBezTo>
                <a:pt x="5844500" y="3345184"/>
                <a:pt x="5807055" y="3362524"/>
                <a:pt x="5790829" y="3370054"/>
              </a:cubicBezTo>
              <a:cubicBezTo>
                <a:pt x="5774603" y="3377584"/>
                <a:pt x="5784772" y="3372691"/>
                <a:pt x="5771730" y="3378812"/>
              </a:cubicBezTo>
              <a:cubicBezTo>
                <a:pt x="5758688" y="3384933"/>
                <a:pt x="5735477" y="3395982"/>
                <a:pt x="5712575" y="3406782"/>
              </a:cubicBezTo>
              <a:cubicBezTo>
                <a:pt x="5689673" y="3417582"/>
                <a:pt x="5652060" y="3435263"/>
                <a:pt x="5634320" y="3443614"/>
              </a:cubicBezTo>
              <a:cubicBezTo>
                <a:pt x="5616580" y="3451965"/>
                <a:pt x="5619178" y="3450618"/>
                <a:pt x="5606136" y="3456891"/>
              </a:cubicBezTo>
              <a:cubicBezTo>
                <a:pt x="5593094" y="3463164"/>
                <a:pt x="5577453" y="3470774"/>
                <a:pt x="5556066" y="3481254"/>
              </a:cubicBezTo>
              <a:cubicBezTo>
                <a:pt x="5534679" y="3491734"/>
                <a:pt x="5495913" y="3510819"/>
                <a:pt x="5477812" y="3519771"/>
              </a:cubicBezTo>
              <a:cubicBezTo>
                <a:pt x="5459711" y="3528723"/>
                <a:pt x="5460500" y="3528309"/>
                <a:pt x="5447458" y="3534969"/>
              </a:cubicBezTo>
              <a:cubicBezTo>
                <a:pt x="5434416" y="3541629"/>
                <a:pt x="5420583" y="3548678"/>
                <a:pt x="5399557" y="3559730"/>
              </a:cubicBezTo>
              <a:cubicBezTo>
                <a:pt x="5378531" y="3570782"/>
                <a:pt x="5337930" y="3592394"/>
                <a:pt x="5321302" y="3601280"/>
              </a:cubicBezTo>
              <a:cubicBezTo>
                <a:pt x="5304674" y="3610166"/>
                <a:pt x="5312832" y="3605759"/>
                <a:pt x="5299790" y="3613047"/>
              </a:cubicBezTo>
              <a:cubicBezTo>
                <a:pt x="5286748" y="3620335"/>
                <a:pt x="5265547" y="3632032"/>
                <a:pt x="5243048" y="3645011"/>
              </a:cubicBezTo>
              <a:cubicBezTo>
                <a:pt x="5220549" y="3657990"/>
                <a:pt x="5177893" y="3683234"/>
                <a:pt x="5164794" y="3690920"/>
              </a:cubicBezTo>
              <a:cubicBezTo>
                <a:pt x="5151695" y="3698606"/>
                <a:pt x="5177498" y="3682990"/>
                <a:pt x="5164456" y="3691126"/>
              </a:cubicBezTo>
              <a:cubicBezTo>
                <a:pt x="5151414" y="3699262"/>
                <a:pt x="5107043" y="3726723"/>
                <a:pt x="5086539" y="3739736"/>
              </a:cubicBezTo>
              <a:cubicBezTo>
                <a:pt x="5066035" y="3752749"/>
                <a:pt x="5054475" y="3760605"/>
                <a:pt x="5041433" y="3769204"/>
              </a:cubicBezTo>
              <a:cubicBezTo>
                <a:pt x="5028391" y="3777803"/>
                <a:pt x="5026852" y="3778539"/>
                <a:pt x="5008285" y="3791329"/>
              </a:cubicBezTo>
              <a:cubicBezTo>
                <a:pt x="4989718" y="3804119"/>
                <a:pt x="4943379" y="3836618"/>
                <a:pt x="4930030" y="3845943"/>
              </a:cubicBezTo>
              <a:cubicBezTo>
                <a:pt x="4916681" y="3855268"/>
                <a:pt x="4941234" y="3837638"/>
                <a:pt x="4928192" y="3847282"/>
              </a:cubicBezTo>
              <a:cubicBezTo>
                <a:pt x="4915150" y="3856926"/>
                <a:pt x="4869158" y="3890796"/>
                <a:pt x="4851776" y="3903809"/>
              </a:cubicBezTo>
              <a:cubicBezTo>
                <a:pt x="4834394" y="3916822"/>
                <a:pt x="4836941" y="3915200"/>
                <a:pt x="4823899" y="3925361"/>
              </a:cubicBezTo>
              <a:cubicBezTo>
                <a:pt x="4810857" y="3935522"/>
                <a:pt x="4789824" y="3951765"/>
                <a:pt x="4773522" y="3964778"/>
              </a:cubicBezTo>
              <a:cubicBezTo>
                <a:pt x="4757220" y="3977791"/>
                <a:pt x="4739131" y="3992771"/>
                <a:pt x="4726088" y="4003439"/>
              </a:cubicBezTo>
              <a:cubicBezTo>
                <a:pt x="4713045" y="4014107"/>
                <a:pt x="4710698" y="4015771"/>
                <a:pt x="4695267" y="4028784"/>
              </a:cubicBezTo>
              <a:cubicBezTo>
                <a:pt x="4679836" y="4041797"/>
                <a:pt x="4646543" y="4070368"/>
                <a:pt x="4633501" y="4081517"/>
              </a:cubicBezTo>
              <a:cubicBezTo>
                <a:pt x="4620459" y="4092666"/>
                <a:pt x="4631748" y="4082666"/>
                <a:pt x="4617013" y="4095679"/>
              </a:cubicBezTo>
              <a:cubicBezTo>
                <a:pt x="4602278" y="4108692"/>
                <a:pt x="4558133" y="4148002"/>
                <a:pt x="4545091" y="4159596"/>
              </a:cubicBezTo>
              <a:cubicBezTo>
                <a:pt x="4532049" y="4171190"/>
                <a:pt x="4552856" y="4152309"/>
                <a:pt x="4538758" y="4165243"/>
              </a:cubicBezTo>
              <a:cubicBezTo>
                <a:pt x="4524660" y="4178177"/>
                <a:pt x="4473628" y="4225130"/>
                <a:pt x="4460503" y="4237202"/>
              </a:cubicBezTo>
              <a:cubicBezTo>
                <a:pt x="4447378" y="4249274"/>
                <a:pt x="4473047" y="4225335"/>
                <a:pt x="4460005" y="4237674"/>
              </a:cubicBezTo>
              <a:cubicBezTo>
                <a:pt x="4446963" y="4250013"/>
                <a:pt x="4395983" y="4298225"/>
                <a:pt x="4382249" y="4311238"/>
              </a:cubicBezTo>
              <a:cubicBezTo>
                <a:pt x="4368515" y="4324251"/>
                <a:pt x="4390645" y="4303133"/>
                <a:pt x="4377603" y="4315752"/>
              </a:cubicBezTo>
              <a:cubicBezTo>
                <a:pt x="4364561" y="4328371"/>
                <a:pt x="4317422" y="4373938"/>
                <a:pt x="4303995" y="4386951"/>
              </a:cubicBezTo>
              <a:cubicBezTo>
                <a:pt x="4290568" y="4399964"/>
                <a:pt x="4310083" y="4381005"/>
                <a:pt x="4297041" y="4393830"/>
              </a:cubicBezTo>
              <a:cubicBezTo>
                <a:pt x="4283999" y="4406655"/>
                <a:pt x="4238956" y="4450890"/>
                <a:pt x="4225740" y="4463903"/>
              </a:cubicBezTo>
              <a:cubicBezTo>
                <a:pt x="4212524" y="4476916"/>
                <a:pt x="4230784" y="4458956"/>
                <a:pt x="4217742" y="4471909"/>
              </a:cubicBezTo>
              <a:cubicBezTo>
                <a:pt x="4204700" y="4484862"/>
                <a:pt x="4160582" y="4528605"/>
                <a:pt x="4147486" y="4541618"/>
              </a:cubicBezTo>
              <a:cubicBezTo>
                <a:pt x="4134390" y="4554631"/>
                <a:pt x="4152205" y="4536992"/>
                <a:pt x="4139163" y="4549987"/>
              </a:cubicBezTo>
              <a:cubicBezTo>
                <a:pt x="4126121" y="4562982"/>
                <a:pt x="4082294" y="4606579"/>
                <a:pt x="4069231" y="4619592"/>
              </a:cubicBezTo>
              <a:cubicBezTo>
                <a:pt x="4056168" y="4632605"/>
                <a:pt x="4073826" y="4615108"/>
                <a:pt x="4060784" y="4628065"/>
              </a:cubicBezTo>
              <a:cubicBezTo>
                <a:pt x="4047742" y="4641022"/>
                <a:pt x="4004089" y="4684319"/>
                <a:pt x="3990977" y="4697332"/>
              </a:cubicBezTo>
              <a:cubicBezTo>
                <a:pt x="3977865" y="4710345"/>
                <a:pt x="3995153" y="4693301"/>
                <a:pt x="3982111" y="4706144"/>
              </a:cubicBezTo>
              <a:cubicBezTo>
                <a:pt x="3969069" y="4718987"/>
                <a:pt x="3925962" y="4761376"/>
                <a:pt x="3912723" y="4774389"/>
              </a:cubicBezTo>
              <a:cubicBezTo>
                <a:pt x="3899484" y="4787402"/>
                <a:pt x="3915716" y="4771555"/>
                <a:pt x="3902674" y="4784222"/>
              </a:cubicBezTo>
              <a:cubicBezTo>
                <a:pt x="3889632" y="4796889"/>
                <a:pt x="3847906" y="4837380"/>
                <a:pt x="3834468" y="4850393"/>
              </a:cubicBezTo>
              <a:cubicBezTo>
                <a:pt x="3821030" y="4863406"/>
                <a:pt x="3835086" y="4849856"/>
                <a:pt x="3822044" y="4862301"/>
              </a:cubicBezTo>
              <a:cubicBezTo>
                <a:pt x="3809002" y="4874746"/>
                <a:pt x="3769915" y="4912050"/>
                <a:pt x="3756214" y="4925063"/>
              </a:cubicBezTo>
              <a:cubicBezTo>
                <a:pt x="3742513" y="4938076"/>
                <a:pt x="3752879" y="4928185"/>
                <a:pt x="3739837" y="4940379"/>
              </a:cubicBezTo>
              <a:cubicBezTo>
                <a:pt x="3726795" y="4952573"/>
                <a:pt x="3691973" y="4985217"/>
                <a:pt x="3677959" y="4998230"/>
              </a:cubicBezTo>
              <a:cubicBezTo>
                <a:pt x="3663945" y="5011243"/>
                <a:pt x="3668794" y="5006524"/>
                <a:pt x="3655752" y="5018457"/>
              </a:cubicBezTo>
              <a:cubicBezTo>
                <a:pt x="3642710" y="5030390"/>
                <a:pt x="3614062" y="5056813"/>
                <a:pt x="3599705" y="5069826"/>
              </a:cubicBezTo>
              <a:cubicBezTo>
                <a:pt x="3585348" y="5082839"/>
                <a:pt x="3582653" y="5084859"/>
                <a:pt x="3569611" y="5096536"/>
              </a:cubicBezTo>
              <a:cubicBezTo>
                <a:pt x="3556569" y="5108213"/>
                <a:pt x="3536150" y="5126874"/>
                <a:pt x="3521450" y="5139887"/>
              </a:cubicBezTo>
              <a:cubicBezTo>
                <a:pt x="3506750" y="5152900"/>
                <a:pt x="3494454" y="5163171"/>
                <a:pt x="3481412" y="5174614"/>
              </a:cubicBezTo>
              <a:cubicBezTo>
                <a:pt x="3468370" y="5186057"/>
                <a:pt x="3458196" y="5195531"/>
                <a:pt x="3443196" y="5208544"/>
              </a:cubicBezTo>
              <a:cubicBezTo>
                <a:pt x="3428196" y="5221557"/>
                <a:pt x="3404453" y="5241444"/>
                <a:pt x="3391411" y="5252692"/>
              </a:cubicBezTo>
              <a:cubicBezTo>
                <a:pt x="3378369" y="5263940"/>
                <a:pt x="3380144" y="5263022"/>
                <a:pt x="3364941" y="5276035"/>
              </a:cubicBezTo>
              <a:cubicBezTo>
                <a:pt x="3349738" y="5289048"/>
                <a:pt x="3313236" y="5319657"/>
                <a:pt x="3300194" y="5330771"/>
              </a:cubicBezTo>
              <a:cubicBezTo>
                <a:pt x="3287152" y="5341885"/>
                <a:pt x="3301928" y="5329708"/>
                <a:pt x="3286687" y="5342721"/>
              </a:cubicBezTo>
              <a:cubicBezTo>
                <a:pt x="3271446" y="5355734"/>
                <a:pt x="3221789" y="5397781"/>
                <a:pt x="3208747" y="5408849"/>
              </a:cubicBezTo>
              <a:cubicBezTo>
                <a:pt x="3195705" y="5419917"/>
                <a:pt x="3221528" y="5397799"/>
                <a:pt x="3208433" y="5409132"/>
              </a:cubicBezTo>
              <a:cubicBezTo>
                <a:pt x="3195338" y="5420465"/>
                <a:pt x="3145250" y="5463883"/>
                <a:pt x="3130178" y="5476849"/>
              </a:cubicBezTo>
              <a:cubicBezTo>
                <a:pt x="3115106" y="5489815"/>
                <a:pt x="3131043" y="5475352"/>
                <a:pt x="3118001" y="5486927"/>
              </a:cubicBezTo>
              <a:cubicBezTo>
                <a:pt x="3104959" y="5498502"/>
                <a:pt x="3066547" y="5533284"/>
                <a:pt x="3051924" y="5546297"/>
              </a:cubicBezTo>
              <a:cubicBezTo>
                <a:pt x="3037301" y="5559310"/>
                <a:pt x="3043306" y="5552861"/>
                <a:pt x="3030264" y="5565006"/>
              </a:cubicBezTo>
              <a:cubicBezTo>
                <a:pt x="3017222" y="5577151"/>
                <a:pt x="2987404" y="5606154"/>
                <a:pt x="2973669" y="5619167"/>
              </a:cubicBezTo>
              <a:cubicBezTo>
                <a:pt x="2959934" y="5632180"/>
                <a:pt x="2960893" y="5629882"/>
                <a:pt x="2947851" y="5643084"/>
              </a:cubicBezTo>
              <a:cubicBezTo>
                <a:pt x="2934809" y="5656286"/>
                <a:pt x="2907844" y="5685364"/>
                <a:pt x="2895415" y="5698377"/>
              </a:cubicBezTo>
              <a:cubicBezTo>
                <a:pt x="2882986" y="5711390"/>
                <a:pt x="2886318" y="5705958"/>
                <a:pt x="2873276" y="5721162"/>
              </a:cubicBezTo>
              <a:cubicBezTo>
                <a:pt x="2860234" y="5736366"/>
                <a:pt x="2827850" y="5776586"/>
                <a:pt x="2817160" y="5789599"/>
              </a:cubicBezTo>
              <a:cubicBezTo>
                <a:pt x="2806470" y="5802612"/>
                <a:pt x="2819200" y="5784620"/>
                <a:pt x="2809135" y="5799240"/>
              </a:cubicBezTo>
              <a:cubicBezTo>
                <a:pt x="2799070" y="5813860"/>
                <a:pt x="2768472" y="5858409"/>
                <a:pt x="2756767" y="5877319"/>
              </a:cubicBezTo>
              <a:cubicBezTo>
                <a:pt x="2745062" y="5896229"/>
                <a:pt x="2745408" y="5899686"/>
                <a:pt x="2738906" y="5912699"/>
              </a:cubicBezTo>
              <a:cubicBezTo>
                <a:pt x="2732404" y="5925712"/>
                <a:pt x="2725605" y="5935268"/>
                <a:pt x="2717757" y="5955397"/>
              </a:cubicBezTo>
              <a:cubicBezTo>
                <a:pt x="2709909" y="5975526"/>
                <a:pt x="2698599" y="6007449"/>
                <a:pt x="2691819" y="6033475"/>
              </a:cubicBezTo>
              <a:cubicBezTo>
                <a:pt x="2685039" y="6059501"/>
                <a:pt x="2680778" y="6085528"/>
                <a:pt x="2677074" y="6111554"/>
              </a:cubicBezTo>
              <a:cubicBezTo>
                <a:pt x="2673370" y="6137580"/>
                <a:pt x="2671628" y="6163607"/>
                <a:pt x="2669595" y="6189633"/>
              </a:cubicBezTo>
              <a:cubicBezTo>
                <a:pt x="2667562" y="6215659"/>
                <a:pt x="2666367" y="6246959"/>
                <a:pt x="2664876" y="6267711"/>
              </a:cubicBezTo>
              <a:cubicBezTo>
                <a:pt x="2663385" y="6288463"/>
                <a:pt x="2661742" y="6301134"/>
                <a:pt x="2660651" y="6314147"/>
              </a:cubicBezTo>
              <a:cubicBezTo>
                <a:pt x="2659560" y="6327160"/>
                <a:pt x="2660758" y="6327502"/>
                <a:pt x="2658328" y="6345789"/>
              </a:cubicBezTo>
              <a:cubicBezTo>
                <a:pt x="2655898" y="6364076"/>
                <a:pt x="2652321" y="6397841"/>
                <a:pt x="2646072" y="6423867"/>
              </a:cubicBezTo>
              <a:cubicBezTo>
                <a:pt x="2639823" y="6449893"/>
                <a:pt x="2631448" y="6477050"/>
                <a:pt x="2620836" y="6501945"/>
              </a:cubicBezTo>
              <a:cubicBezTo>
                <a:pt x="2610224" y="6526840"/>
                <a:pt x="2589473" y="6560222"/>
                <a:pt x="2582397" y="6573235"/>
              </a:cubicBezTo>
              <a:cubicBezTo>
                <a:pt x="2575321" y="6586248"/>
                <a:pt x="2589532" y="6565880"/>
                <a:pt x="2578382" y="6580024"/>
              </a:cubicBezTo>
              <a:cubicBezTo>
                <a:pt x="2567232" y="6594168"/>
                <a:pt x="2527867" y="6643024"/>
                <a:pt x="2515494" y="6658102"/>
              </a:cubicBezTo>
              <a:cubicBezTo>
                <a:pt x="2503121" y="6673180"/>
                <a:pt x="2519076" y="6658436"/>
                <a:pt x="2504142" y="6670492"/>
              </a:cubicBezTo>
              <a:cubicBezTo>
                <a:pt x="2489208" y="6682548"/>
                <a:pt x="2441195" y="6719489"/>
                <a:pt x="2425888" y="6730437"/>
              </a:cubicBezTo>
              <a:cubicBezTo>
                <a:pt x="2410581" y="6741385"/>
                <a:pt x="2425340" y="6729687"/>
                <a:pt x="2412298" y="6736181"/>
              </a:cubicBezTo>
              <a:cubicBezTo>
                <a:pt x="2399256" y="6742675"/>
                <a:pt x="2371454" y="6760802"/>
                <a:pt x="2347634" y="6769400"/>
              </a:cubicBezTo>
              <a:cubicBezTo>
                <a:pt x="2323814" y="6777998"/>
                <a:pt x="2295464" y="6784280"/>
                <a:pt x="2269379" y="6787767"/>
              </a:cubicBezTo>
              <a:cubicBezTo>
                <a:pt x="2243294" y="6791254"/>
                <a:pt x="2217210" y="6791946"/>
                <a:pt x="2191125" y="6790321"/>
              </a:cubicBezTo>
              <a:cubicBezTo>
                <a:pt x="2165040" y="6788696"/>
                <a:pt x="2138955" y="6784836"/>
                <a:pt x="2112870" y="6778017"/>
              </a:cubicBezTo>
              <a:cubicBezTo>
                <a:pt x="2086785" y="6771198"/>
                <a:pt x="2051845" y="6756381"/>
                <a:pt x="2034616" y="6749408"/>
              </a:cubicBezTo>
              <a:cubicBezTo>
                <a:pt x="2017387" y="6742435"/>
                <a:pt x="2022538" y="6743562"/>
                <a:pt x="2009496" y="6736181"/>
              </a:cubicBezTo>
              <a:cubicBezTo>
                <a:pt x="1996454" y="6728800"/>
                <a:pt x="1975560" y="6718136"/>
                <a:pt x="1956361" y="6705123"/>
              </a:cubicBezTo>
              <a:cubicBezTo>
                <a:pt x="1937162" y="6692110"/>
                <a:pt x="1907344" y="6668365"/>
                <a:pt x="1894302" y="6658102"/>
              </a:cubicBezTo>
              <a:cubicBezTo>
                <a:pt x="1881260" y="6647839"/>
                <a:pt x="1891826" y="6656557"/>
                <a:pt x="1878107" y="6643544"/>
              </a:cubicBezTo>
              <a:cubicBezTo>
                <a:pt x="1864388" y="6630531"/>
                <a:pt x="1825027" y="6592924"/>
                <a:pt x="1811985" y="6580024"/>
              </a:cubicBezTo>
              <a:cubicBezTo>
                <a:pt x="1798943" y="6567124"/>
                <a:pt x="1811640" y="6579159"/>
                <a:pt x="1799852" y="6566146"/>
              </a:cubicBezTo>
              <a:cubicBezTo>
                <a:pt x="1788064" y="6553133"/>
                <a:pt x="1754296" y="6516689"/>
                <a:pt x="1741254" y="6501945"/>
              </a:cubicBezTo>
              <a:cubicBezTo>
                <a:pt x="1728212" y="6487201"/>
                <a:pt x="1732895" y="6490696"/>
                <a:pt x="1721598" y="6477683"/>
              </a:cubicBezTo>
              <a:cubicBezTo>
                <a:pt x="1710301" y="6464670"/>
                <a:pt x="1686514" y="6438707"/>
                <a:pt x="1673471" y="6423867"/>
              </a:cubicBezTo>
              <a:cubicBezTo>
                <a:pt x="1660428" y="6409027"/>
                <a:pt x="1655262" y="6401657"/>
                <a:pt x="1643343" y="6388644"/>
              </a:cubicBezTo>
              <a:cubicBezTo>
                <a:pt x="1631424" y="6375631"/>
                <a:pt x="1614996" y="6359216"/>
                <a:pt x="1601954" y="6345789"/>
              </a:cubicBezTo>
              <a:cubicBezTo>
                <a:pt x="1588912" y="6332362"/>
                <a:pt x="1578708" y="6321097"/>
                <a:pt x="1565089" y="6308084"/>
              </a:cubicBezTo>
              <a:cubicBezTo>
                <a:pt x="1551470" y="6295071"/>
                <a:pt x="1533281" y="6279253"/>
                <a:pt x="1520239" y="6267711"/>
              </a:cubicBezTo>
              <a:cubicBezTo>
                <a:pt x="1507197" y="6256169"/>
                <a:pt x="1503190" y="6251846"/>
                <a:pt x="1486835" y="6238833"/>
              </a:cubicBezTo>
              <a:cubicBezTo>
                <a:pt x="1470480" y="6225820"/>
                <a:pt x="1435154" y="6199469"/>
                <a:pt x="1422112" y="6189633"/>
              </a:cubicBezTo>
              <a:cubicBezTo>
                <a:pt x="1409070" y="6179797"/>
                <a:pt x="1423877" y="6189800"/>
                <a:pt x="1408580" y="6179815"/>
              </a:cubicBezTo>
              <a:cubicBezTo>
                <a:pt x="1393283" y="6169830"/>
                <a:pt x="1348847" y="6141098"/>
                <a:pt x="1330326" y="6129721"/>
              </a:cubicBezTo>
              <a:cubicBezTo>
                <a:pt x="1311805" y="6118344"/>
                <a:pt x="1310497" y="6118630"/>
                <a:pt x="1297455" y="6111554"/>
              </a:cubicBezTo>
              <a:cubicBezTo>
                <a:pt x="1284413" y="6104478"/>
                <a:pt x="1272677" y="6097160"/>
                <a:pt x="1252071" y="6087267"/>
              </a:cubicBezTo>
              <a:cubicBezTo>
                <a:pt x="1231465" y="6077374"/>
                <a:pt x="1195767" y="6061162"/>
                <a:pt x="1173817" y="6052197"/>
              </a:cubicBezTo>
              <a:cubicBezTo>
                <a:pt x="1151867" y="6043232"/>
                <a:pt x="1133413" y="6038026"/>
                <a:pt x="1120371" y="6033475"/>
              </a:cubicBezTo>
              <a:cubicBezTo>
                <a:pt x="1107329" y="6028924"/>
                <a:pt x="1112739" y="6029464"/>
                <a:pt x="1095562" y="6024889"/>
              </a:cubicBezTo>
              <a:cubicBezTo>
                <a:pt x="1078385" y="6020314"/>
                <a:pt x="1043393" y="6010756"/>
                <a:pt x="1017308" y="6006022"/>
              </a:cubicBezTo>
              <a:cubicBezTo>
                <a:pt x="991223" y="6001288"/>
                <a:pt x="965138" y="5998127"/>
                <a:pt x="939053" y="5996486"/>
              </a:cubicBezTo>
              <a:cubicBezTo>
                <a:pt x="912968" y="5994845"/>
                <a:pt x="886884" y="5995034"/>
                <a:pt x="860799" y="5996175"/>
              </a:cubicBezTo>
              <a:cubicBezTo>
                <a:pt x="834714" y="5997316"/>
                <a:pt x="808630" y="6000293"/>
                <a:pt x="782545" y="6003334"/>
              </a:cubicBezTo>
              <a:cubicBezTo>
                <a:pt x="756460" y="6006375"/>
                <a:pt x="730375" y="6010832"/>
                <a:pt x="704290" y="6014423"/>
              </a:cubicBezTo>
              <a:cubicBezTo>
                <a:pt x="678205" y="6018014"/>
                <a:pt x="652121" y="6022186"/>
                <a:pt x="626036" y="6024879"/>
              </a:cubicBezTo>
              <a:cubicBezTo>
                <a:pt x="599951" y="6027572"/>
                <a:pt x="573866" y="6029962"/>
                <a:pt x="547781" y="6030579"/>
              </a:cubicBezTo>
              <a:cubicBezTo>
                <a:pt x="521696" y="6031196"/>
                <a:pt x="495612" y="6031054"/>
                <a:pt x="469527" y="6028581"/>
              </a:cubicBezTo>
              <a:cubicBezTo>
                <a:pt x="443442" y="6026108"/>
                <a:pt x="417357" y="6021993"/>
                <a:pt x="391272" y="6015740"/>
              </a:cubicBezTo>
              <a:cubicBezTo>
                <a:pt x="365187" y="6009487"/>
                <a:pt x="339103" y="6000947"/>
                <a:pt x="313018" y="5991064"/>
              </a:cubicBezTo>
              <a:cubicBezTo>
                <a:pt x="286933" y="5981181"/>
                <a:pt x="248205" y="5962388"/>
                <a:pt x="234763" y="5956443"/>
              </a:cubicBezTo>
              <a:cubicBezTo>
                <a:pt x="221321" y="5950498"/>
                <a:pt x="271492" y="5974280"/>
                <a:pt x="232365" y="5955397"/>
              </a:cubicBezTo>
              <a:cubicBezTo>
                <a:pt x="193238" y="5936514"/>
                <a:pt x="96619" y="5889830"/>
                <a:pt x="0" y="5843147"/>
              </a:cubicBezTo>
            </a:path>
          </a:pathLst>
        </a:custGeom>
        <a:noFill/>
        <a:ln w="25560">
          <a:solidFill>
            <a:srgbClr val="00009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754143429424</cdr:x>
      <cdr:y>0.836514439892076</cdr:y>
    </cdr:from>
    <cdr:to>
      <cdr:x>0.260780771345535</cdr:x>
      <cdr:y>0.886279604277006</cdr:y>
    </cdr:to>
    <cdr:sp>
      <cdr:nvSpPr>
        <cdr:cNvPr id="262" name="AutoShape 47"/>
        <cdr:cNvSpPr/>
      </cdr:nvSpPr>
      <cdr:spPr>
        <a:xfrm>
          <a:off x="1053000" y="3013560"/>
          <a:ext cx="142200" cy="179280"/>
        </a:xfrm>
        <a:custGeom>
          <a:avLst/>
          <a:gdLst/>
          <a:ahLst/>
          <a:rect l="l" t="t" r="r" b="b"/>
          <a:pathLst>
            <a:path w="337216" h="400915">
              <a:moveTo>
                <a:pt x="31549" y="336624"/>
              </a:moveTo>
              <a:cubicBezTo>
                <a:pt x="57633" y="355796"/>
                <a:pt x="83718" y="374969"/>
                <a:pt x="109803" y="384855"/>
              </a:cubicBezTo>
              <a:cubicBezTo>
                <a:pt x="135888" y="394741"/>
                <a:pt x="161973" y="400915"/>
                <a:pt x="188058" y="395939"/>
              </a:cubicBezTo>
              <a:cubicBezTo>
                <a:pt x="214143" y="390963"/>
                <a:pt x="248570" y="366871"/>
                <a:pt x="266312" y="355000"/>
              </a:cubicBezTo>
              <a:cubicBezTo>
                <a:pt x="284054" y="343129"/>
                <a:pt x="283462" y="342775"/>
                <a:pt x="294511" y="324715"/>
              </a:cubicBezTo>
              <a:cubicBezTo>
                <a:pt x="305560" y="306655"/>
                <a:pt x="327994" y="272663"/>
                <a:pt x="332605" y="246637"/>
              </a:cubicBezTo>
              <a:cubicBezTo>
                <a:pt x="337216" y="220611"/>
                <a:pt x="330626" y="194585"/>
                <a:pt x="322178" y="168559"/>
              </a:cubicBezTo>
              <a:cubicBezTo>
                <a:pt x="313730" y="142533"/>
                <a:pt x="291230" y="107576"/>
                <a:pt x="281919" y="90481"/>
              </a:cubicBezTo>
              <a:cubicBezTo>
                <a:pt x="272608" y="73386"/>
                <a:pt x="281533" y="79002"/>
                <a:pt x="266312" y="65989"/>
              </a:cubicBezTo>
              <a:cubicBezTo>
                <a:pt x="251091" y="52976"/>
                <a:pt x="203637" y="21733"/>
                <a:pt x="190595" y="12403"/>
              </a:cubicBezTo>
              <a:cubicBezTo>
                <a:pt x="177553" y="3073"/>
                <a:pt x="201523" y="12010"/>
                <a:pt x="188058" y="10009"/>
              </a:cubicBezTo>
              <a:cubicBezTo>
                <a:pt x="174593" y="8008"/>
                <a:pt x="126654" y="0"/>
                <a:pt x="109803" y="399"/>
              </a:cubicBezTo>
              <a:cubicBezTo>
                <a:pt x="92952" y="798"/>
                <a:pt x="99992" y="5111"/>
                <a:pt x="86950" y="12403"/>
              </a:cubicBezTo>
              <a:cubicBezTo>
                <a:pt x="73908" y="19695"/>
                <a:pt x="46041" y="31137"/>
                <a:pt x="31549" y="44150"/>
              </a:cubicBezTo>
              <a:cubicBezTo>
                <a:pt x="17057" y="57163"/>
                <a:pt x="0" y="42316"/>
                <a:pt x="0" y="90481"/>
              </a:cubicBezTo>
              <a:cubicBezTo>
                <a:pt x="0" y="138646"/>
                <a:pt x="15774" y="235893"/>
                <a:pt x="31549" y="333140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0187730736</cdr:x>
      <cdr:y>0.12900969321475</cdr:y>
    </cdr:from>
    <cdr:to>
      <cdr:x>0.747231168015081</cdr:x>
      <cdr:y>0.783951234136105</cdr:y>
    </cdr:to>
    <cdr:sp>
      <cdr:nvSpPr>
        <cdr:cNvPr id="263" name="AutoShape 48"/>
        <cdr:cNvSpPr/>
      </cdr:nvSpPr>
      <cdr:spPr>
        <a:xfrm>
          <a:off x="600480" y="464760"/>
          <a:ext cx="2824200" cy="2359440"/>
        </a:xfrm>
        <a:custGeom>
          <a:avLst/>
          <a:gdLst/>
          <a:ahLst/>
          <a:rect l="l" t="t" r="r" b="b"/>
          <a:pathLst>
            <a:path w="6669648" h="5303583">
              <a:moveTo>
                <a:pt x="865600" y="5277256"/>
              </a:moveTo>
              <a:cubicBezTo>
                <a:pt x="891685" y="5284679"/>
                <a:pt x="917770" y="5292103"/>
                <a:pt x="943855" y="5296472"/>
              </a:cubicBezTo>
              <a:cubicBezTo>
                <a:pt x="969940" y="5300841"/>
                <a:pt x="996024" y="5303583"/>
                <a:pt x="1022109" y="5303472"/>
              </a:cubicBezTo>
              <a:cubicBezTo>
                <a:pt x="1048194" y="5303361"/>
                <a:pt x="1074711" y="5301145"/>
                <a:pt x="1100364" y="5295807"/>
              </a:cubicBezTo>
              <a:cubicBezTo>
                <a:pt x="1126017" y="5290469"/>
                <a:pt x="1162985" y="5275610"/>
                <a:pt x="1176027" y="5271442"/>
              </a:cubicBezTo>
              <a:cubicBezTo>
                <a:pt x="1189069" y="5267274"/>
                <a:pt x="1165144" y="5276343"/>
                <a:pt x="1178618" y="5270798"/>
              </a:cubicBezTo>
              <a:cubicBezTo>
                <a:pt x="1192092" y="5265253"/>
                <a:pt x="1230788" y="5250929"/>
                <a:pt x="1256873" y="5238172"/>
              </a:cubicBezTo>
              <a:cubicBezTo>
                <a:pt x="1282958" y="5225415"/>
                <a:pt x="1321871" y="5201725"/>
                <a:pt x="1335127" y="5194257"/>
              </a:cubicBezTo>
              <a:cubicBezTo>
                <a:pt x="1348383" y="5186789"/>
                <a:pt x="1323365" y="5200657"/>
                <a:pt x="1336407" y="5193364"/>
              </a:cubicBezTo>
              <a:cubicBezTo>
                <a:pt x="1349449" y="5186071"/>
                <a:pt x="1391365" y="5163515"/>
                <a:pt x="1413381" y="5150502"/>
              </a:cubicBezTo>
              <a:cubicBezTo>
                <a:pt x="1435397" y="5137489"/>
                <a:pt x="1455463" y="5123221"/>
                <a:pt x="1468505" y="5115286"/>
              </a:cubicBezTo>
              <a:cubicBezTo>
                <a:pt x="1481547" y="5107351"/>
                <a:pt x="1474738" y="5112857"/>
                <a:pt x="1491636" y="5102889"/>
              </a:cubicBezTo>
              <a:cubicBezTo>
                <a:pt x="1508534" y="5092921"/>
                <a:pt x="1552280" y="5066426"/>
                <a:pt x="1569890" y="5055479"/>
              </a:cubicBezTo>
              <a:cubicBezTo>
                <a:pt x="1587500" y="5044532"/>
                <a:pt x="1584252" y="5045199"/>
                <a:pt x="1597294" y="5037207"/>
              </a:cubicBezTo>
              <a:cubicBezTo>
                <a:pt x="1610336" y="5029215"/>
                <a:pt x="1626996" y="5020538"/>
                <a:pt x="1648145" y="5007525"/>
              </a:cubicBezTo>
              <a:cubicBezTo>
                <a:pt x="1669294" y="4994512"/>
                <a:pt x="1711146" y="4967405"/>
                <a:pt x="1724188" y="4959129"/>
              </a:cubicBezTo>
              <a:cubicBezTo>
                <a:pt x="1737230" y="4950853"/>
                <a:pt x="1712988" y="4966231"/>
                <a:pt x="1726399" y="4957867"/>
              </a:cubicBezTo>
              <a:cubicBezTo>
                <a:pt x="1739810" y="4949503"/>
                <a:pt x="1784735" y="4921748"/>
                <a:pt x="1804654" y="4908945"/>
              </a:cubicBezTo>
              <a:cubicBezTo>
                <a:pt x="1824573" y="4896142"/>
                <a:pt x="1832874" y="4889541"/>
                <a:pt x="1845916" y="4881051"/>
              </a:cubicBezTo>
              <a:cubicBezTo>
                <a:pt x="1858958" y="4872561"/>
                <a:pt x="1863700" y="4870659"/>
                <a:pt x="1882908" y="4858005"/>
              </a:cubicBezTo>
              <a:cubicBezTo>
                <a:pt x="1902116" y="4845351"/>
                <a:pt x="1947625" y="4814298"/>
                <a:pt x="1961163" y="4805126"/>
              </a:cubicBezTo>
              <a:cubicBezTo>
                <a:pt x="1974701" y="4795954"/>
                <a:pt x="1951094" y="4811909"/>
                <a:pt x="1964136" y="4802972"/>
              </a:cubicBezTo>
              <a:cubicBezTo>
                <a:pt x="1977178" y="4794035"/>
                <a:pt x="2020842" y="4764516"/>
                <a:pt x="2039417" y="4751503"/>
              </a:cubicBezTo>
              <a:cubicBezTo>
                <a:pt x="2057992" y="4738490"/>
                <a:pt x="2062543" y="4734272"/>
                <a:pt x="2075585" y="4724894"/>
              </a:cubicBezTo>
              <a:cubicBezTo>
                <a:pt x="2088627" y="4715516"/>
                <a:pt x="2099996" y="4708250"/>
                <a:pt x="2117672" y="4695237"/>
              </a:cubicBezTo>
              <a:cubicBezTo>
                <a:pt x="2135348" y="4682224"/>
                <a:pt x="2168599" y="4656636"/>
                <a:pt x="2181641" y="4646816"/>
              </a:cubicBezTo>
              <a:cubicBezTo>
                <a:pt x="2194683" y="4636996"/>
                <a:pt x="2180503" y="4648287"/>
                <a:pt x="2195926" y="4636315"/>
              </a:cubicBezTo>
              <a:cubicBezTo>
                <a:pt x="2211349" y="4624343"/>
                <a:pt x="2259877" y="4586244"/>
                <a:pt x="2274180" y="4574981"/>
              </a:cubicBezTo>
              <a:cubicBezTo>
                <a:pt x="2288483" y="4563718"/>
                <a:pt x="2268703" y="4579381"/>
                <a:pt x="2281745" y="4568737"/>
              </a:cubicBezTo>
              <a:cubicBezTo>
                <a:pt x="2294787" y="4558093"/>
                <a:pt x="2336672" y="4524131"/>
                <a:pt x="2352435" y="4511118"/>
              </a:cubicBezTo>
              <a:cubicBezTo>
                <a:pt x="2368198" y="4498105"/>
                <a:pt x="2363281" y="4501813"/>
                <a:pt x="2376323" y="4490659"/>
              </a:cubicBezTo>
              <a:cubicBezTo>
                <a:pt x="2389365" y="4479505"/>
                <a:pt x="2415710" y="4457206"/>
                <a:pt x="2430689" y="4444193"/>
              </a:cubicBezTo>
              <a:cubicBezTo>
                <a:pt x="2445668" y="4431180"/>
                <a:pt x="2453153" y="4424236"/>
                <a:pt x="2466195" y="4412581"/>
              </a:cubicBezTo>
              <a:cubicBezTo>
                <a:pt x="2479237" y="4400926"/>
                <a:pt x="2494653" y="4387277"/>
                <a:pt x="2508944" y="4374264"/>
              </a:cubicBezTo>
              <a:cubicBezTo>
                <a:pt x="2523235" y="4361251"/>
                <a:pt x="2538900" y="4346637"/>
                <a:pt x="2551942" y="4334502"/>
              </a:cubicBezTo>
              <a:cubicBezTo>
                <a:pt x="2564984" y="4322367"/>
                <a:pt x="2573484" y="4314466"/>
                <a:pt x="2587198" y="4301453"/>
              </a:cubicBezTo>
              <a:cubicBezTo>
                <a:pt x="2600912" y="4288440"/>
                <a:pt x="2621183" y="4269004"/>
                <a:pt x="2634226" y="4256424"/>
              </a:cubicBezTo>
              <a:cubicBezTo>
                <a:pt x="2647269" y="4243844"/>
                <a:pt x="2652201" y="4238983"/>
                <a:pt x="2665453" y="4225970"/>
              </a:cubicBezTo>
              <a:cubicBezTo>
                <a:pt x="2678705" y="4212957"/>
                <a:pt x="2700693" y="4191314"/>
                <a:pt x="2713735" y="4178345"/>
              </a:cubicBezTo>
              <a:cubicBezTo>
                <a:pt x="2726777" y="4165376"/>
                <a:pt x="2730805" y="4161168"/>
                <a:pt x="2743707" y="4148155"/>
              </a:cubicBezTo>
              <a:cubicBezTo>
                <a:pt x="2756609" y="4135142"/>
                <a:pt x="2778105" y="4113545"/>
                <a:pt x="2791147" y="4100267"/>
              </a:cubicBezTo>
              <a:cubicBezTo>
                <a:pt x="2804189" y="4086989"/>
                <a:pt x="2809299" y="4081498"/>
                <a:pt x="2821962" y="4068485"/>
              </a:cubicBezTo>
              <a:cubicBezTo>
                <a:pt x="2834625" y="4055472"/>
                <a:pt x="2854083" y="4035674"/>
                <a:pt x="2867125" y="4022189"/>
              </a:cubicBezTo>
              <a:cubicBezTo>
                <a:pt x="2880167" y="4008704"/>
                <a:pt x="2887685" y="4000585"/>
                <a:pt x="2900216" y="3987572"/>
              </a:cubicBezTo>
              <a:cubicBezTo>
                <a:pt x="2912747" y="3974559"/>
                <a:pt x="2929271" y="3957687"/>
                <a:pt x="2942313" y="3944110"/>
              </a:cubicBezTo>
              <a:cubicBezTo>
                <a:pt x="2955355" y="3930533"/>
                <a:pt x="2965966" y="3919123"/>
                <a:pt x="2978470" y="3906110"/>
              </a:cubicBezTo>
              <a:cubicBezTo>
                <a:pt x="2990974" y="3893097"/>
                <a:pt x="3004296" y="3879580"/>
                <a:pt x="3017338" y="3866032"/>
              </a:cubicBezTo>
              <a:cubicBezTo>
                <a:pt x="3030380" y="3852484"/>
                <a:pt x="3044146" y="3837834"/>
                <a:pt x="3056725" y="3824821"/>
              </a:cubicBezTo>
              <a:cubicBezTo>
                <a:pt x="3069304" y="3811808"/>
                <a:pt x="3079769" y="3801361"/>
                <a:pt x="3092811" y="3787954"/>
              </a:cubicBezTo>
              <a:cubicBezTo>
                <a:pt x="3105853" y="3774547"/>
                <a:pt x="3122227" y="3757394"/>
                <a:pt x="3134979" y="3744381"/>
              </a:cubicBezTo>
              <a:cubicBezTo>
                <a:pt x="3147731" y="3731368"/>
                <a:pt x="3156279" y="3723041"/>
                <a:pt x="3169321" y="3709876"/>
              </a:cubicBezTo>
              <a:cubicBezTo>
                <a:pt x="3182363" y="3696711"/>
                <a:pt x="3200210" y="3678406"/>
                <a:pt x="3213234" y="3665393"/>
              </a:cubicBezTo>
              <a:cubicBezTo>
                <a:pt x="3226258" y="3652380"/>
                <a:pt x="3234422" y="3644636"/>
                <a:pt x="3247464" y="3631797"/>
              </a:cubicBezTo>
              <a:cubicBezTo>
                <a:pt x="3260506" y="3618958"/>
                <a:pt x="3278089" y="3601372"/>
                <a:pt x="3291488" y="3588359"/>
              </a:cubicBezTo>
              <a:cubicBezTo>
                <a:pt x="3304887" y="3575346"/>
                <a:pt x="3314816" y="3566158"/>
                <a:pt x="3327858" y="3553719"/>
              </a:cubicBezTo>
              <a:cubicBezTo>
                <a:pt x="3340900" y="3541280"/>
                <a:pt x="3355848" y="3526737"/>
                <a:pt x="3369742" y="3513724"/>
              </a:cubicBezTo>
              <a:cubicBezTo>
                <a:pt x="3383636" y="3500711"/>
                <a:pt x="3398179" y="3487615"/>
                <a:pt x="3411221" y="3475641"/>
              </a:cubicBezTo>
              <a:cubicBezTo>
                <a:pt x="3424263" y="3463667"/>
                <a:pt x="3433462" y="3454893"/>
                <a:pt x="3447997" y="3441880"/>
              </a:cubicBezTo>
              <a:cubicBezTo>
                <a:pt x="3462532" y="3428867"/>
                <a:pt x="3485391" y="3409009"/>
                <a:pt x="3498433" y="3397562"/>
              </a:cubicBezTo>
              <a:cubicBezTo>
                <a:pt x="3511475" y="3386115"/>
                <a:pt x="3510884" y="3386210"/>
                <a:pt x="3526252" y="3373197"/>
              </a:cubicBezTo>
              <a:cubicBezTo>
                <a:pt x="3541620" y="3360184"/>
                <a:pt x="3577602" y="3330350"/>
                <a:pt x="3590644" y="3319484"/>
              </a:cubicBezTo>
              <a:cubicBezTo>
                <a:pt x="3603686" y="3308618"/>
                <a:pt x="3589153" y="3320156"/>
                <a:pt x="3604506" y="3308000"/>
              </a:cubicBezTo>
              <a:cubicBezTo>
                <a:pt x="3619859" y="3295844"/>
                <a:pt x="3668569" y="3257646"/>
                <a:pt x="3682761" y="3246547"/>
              </a:cubicBezTo>
              <a:cubicBezTo>
                <a:pt x="3696953" y="3235448"/>
                <a:pt x="3676616" y="3250998"/>
                <a:pt x="3689658" y="3241406"/>
              </a:cubicBezTo>
              <a:cubicBezTo>
                <a:pt x="3702700" y="3231814"/>
                <a:pt x="3742941" y="3202008"/>
                <a:pt x="3761015" y="3188995"/>
              </a:cubicBezTo>
              <a:cubicBezTo>
                <a:pt x="3779089" y="3175982"/>
                <a:pt x="3785062" y="3172260"/>
                <a:pt x="3798104" y="3163327"/>
              </a:cubicBezTo>
              <a:cubicBezTo>
                <a:pt x="3811146" y="3154394"/>
                <a:pt x="3819366" y="3148352"/>
                <a:pt x="3839269" y="3135398"/>
              </a:cubicBezTo>
              <a:cubicBezTo>
                <a:pt x="3859172" y="3122444"/>
                <a:pt x="3904384" y="3093960"/>
                <a:pt x="3917524" y="3085602"/>
              </a:cubicBezTo>
              <a:cubicBezTo>
                <a:pt x="3930664" y="3077244"/>
                <a:pt x="3905066" y="3092930"/>
                <a:pt x="3918108" y="3085249"/>
              </a:cubicBezTo>
              <a:cubicBezTo>
                <a:pt x="3931150" y="3077568"/>
                <a:pt x="3973091" y="3052531"/>
                <a:pt x="3995778" y="3039518"/>
              </a:cubicBezTo>
              <a:cubicBezTo>
                <a:pt x="4018465" y="3026505"/>
                <a:pt x="4041188" y="3014329"/>
                <a:pt x="4054231" y="3007171"/>
              </a:cubicBezTo>
              <a:cubicBezTo>
                <a:pt x="4067274" y="3000013"/>
                <a:pt x="4057690" y="3005006"/>
                <a:pt x="4074033" y="2996568"/>
              </a:cubicBezTo>
              <a:cubicBezTo>
                <a:pt x="4090376" y="2988130"/>
                <a:pt x="4129879" y="2967786"/>
                <a:pt x="4152287" y="2956540"/>
              </a:cubicBezTo>
              <a:cubicBezTo>
                <a:pt x="4174695" y="2945294"/>
                <a:pt x="4195436" y="2935396"/>
                <a:pt x="4208478" y="2929092"/>
              </a:cubicBezTo>
              <a:cubicBezTo>
                <a:pt x="4221520" y="2922788"/>
                <a:pt x="4213821" y="2926410"/>
                <a:pt x="4230541" y="2918715"/>
              </a:cubicBezTo>
              <a:cubicBezTo>
                <a:pt x="4247261" y="2911020"/>
                <a:pt x="4283795" y="2894204"/>
                <a:pt x="4308796" y="2882921"/>
              </a:cubicBezTo>
              <a:cubicBezTo>
                <a:pt x="4333797" y="2871638"/>
                <a:pt x="4367504" y="2856795"/>
                <a:pt x="4380546" y="2851014"/>
              </a:cubicBezTo>
              <a:cubicBezTo>
                <a:pt x="4393588" y="2845233"/>
                <a:pt x="4372925" y="2854254"/>
                <a:pt x="4387051" y="2848235"/>
              </a:cubicBezTo>
              <a:cubicBezTo>
                <a:pt x="4401177" y="2842216"/>
                <a:pt x="4439220" y="2825984"/>
                <a:pt x="4465305" y="2814901"/>
              </a:cubicBezTo>
              <a:cubicBezTo>
                <a:pt x="4491390" y="2803818"/>
                <a:pt x="4527106" y="2788729"/>
                <a:pt x="4543559" y="2781735"/>
              </a:cubicBezTo>
              <a:cubicBezTo>
                <a:pt x="4560012" y="2774741"/>
                <a:pt x="4550983" y="2778391"/>
                <a:pt x="4564025" y="2772935"/>
              </a:cubicBezTo>
              <a:cubicBezTo>
                <a:pt x="4577067" y="2767479"/>
                <a:pt x="4599140" y="2758513"/>
                <a:pt x="4621814" y="2749001"/>
              </a:cubicBezTo>
              <a:cubicBezTo>
                <a:pt x="4644488" y="2739489"/>
                <a:pt x="4679020" y="2724885"/>
                <a:pt x="4700068" y="2715861"/>
              </a:cubicBezTo>
              <a:cubicBezTo>
                <a:pt x="4721116" y="2706837"/>
                <a:pt x="4735059" y="2700490"/>
                <a:pt x="4748101" y="2694857"/>
              </a:cubicBezTo>
              <a:cubicBezTo>
                <a:pt x="4761143" y="2689224"/>
                <a:pt x="4760244" y="2689957"/>
                <a:pt x="4778323" y="2682063"/>
              </a:cubicBezTo>
              <a:cubicBezTo>
                <a:pt x="4796402" y="2674169"/>
                <a:pt x="4832497" y="2658375"/>
                <a:pt x="4856577" y="2647494"/>
              </a:cubicBezTo>
              <a:cubicBezTo>
                <a:pt x="4880657" y="2636613"/>
                <a:pt x="4909762" y="2622807"/>
                <a:pt x="4922804" y="2616779"/>
              </a:cubicBezTo>
              <a:cubicBezTo>
                <a:pt x="4935846" y="2610751"/>
                <a:pt x="4919784" y="2618452"/>
                <a:pt x="4934831" y="2611327"/>
              </a:cubicBezTo>
              <a:cubicBezTo>
                <a:pt x="4949878" y="2604202"/>
                <a:pt x="4988394" y="2586135"/>
                <a:pt x="5013086" y="2574031"/>
              </a:cubicBezTo>
              <a:cubicBezTo>
                <a:pt x="5037778" y="2561927"/>
                <a:pt x="5069941" y="2545287"/>
                <a:pt x="5082983" y="2538701"/>
              </a:cubicBezTo>
              <a:cubicBezTo>
                <a:pt x="5096025" y="2532115"/>
                <a:pt x="5076906" y="2542069"/>
                <a:pt x="5091341" y="2534517"/>
              </a:cubicBezTo>
              <a:cubicBezTo>
                <a:pt x="5105776" y="2526965"/>
                <a:pt x="5146736" y="2505707"/>
                <a:pt x="5169595" y="2493391"/>
              </a:cubicBezTo>
              <a:cubicBezTo>
                <a:pt x="5192454" y="2481075"/>
                <a:pt x="5215456" y="2467888"/>
                <a:pt x="5228498" y="2460622"/>
              </a:cubicBezTo>
              <a:cubicBezTo>
                <a:pt x="5241540" y="2453356"/>
                <a:pt x="5231581" y="2459225"/>
                <a:pt x="5247849" y="2449794"/>
              </a:cubicBezTo>
              <a:cubicBezTo>
                <a:pt x="5264117" y="2440363"/>
                <a:pt x="5307172" y="2415245"/>
                <a:pt x="5326104" y="2404037"/>
              </a:cubicBezTo>
              <a:cubicBezTo>
                <a:pt x="5345036" y="2392829"/>
                <a:pt x="5348401" y="2390575"/>
                <a:pt x="5361443" y="2382544"/>
              </a:cubicBezTo>
              <a:cubicBezTo>
                <a:pt x="5374485" y="2374513"/>
                <a:pt x="5384163" y="2368707"/>
                <a:pt x="5404358" y="2355849"/>
              </a:cubicBezTo>
              <a:cubicBezTo>
                <a:pt x="5424553" y="2342991"/>
                <a:pt x="5469331" y="2313959"/>
                <a:pt x="5482612" y="2305395"/>
              </a:cubicBezTo>
              <a:cubicBezTo>
                <a:pt x="5495893" y="2296831"/>
                <a:pt x="5471005" y="2313230"/>
                <a:pt x="5484047" y="2304466"/>
              </a:cubicBezTo>
              <a:cubicBezTo>
                <a:pt x="5497089" y="2295702"/>
                <a:pt x="5541527" y="2265822"/>
                <a:pt x="5560867" y="2252809"/>
              </a:cubicBezTo>
              <a:cubicBezTo>
                <a:pt x="5580207" y="2239796"/>
                <a:pt x="5587042" y="2235397"/>
                <a:pt x="5600084" y="2226387"/>
              </a:cubicBezTo>
              <a:cubicBezTo>
                <a:pt x="5613126" y="2217377"/>
                <a:pt x="5620417" y="2211760"/>
                <a:pt x="5639121" y="2198747"/>
              </a:cubicBezTo>
              <a:cubicBezTo>
                <a:pt x="5657825" y="2185734"/>
                <a:pt x="5699268" y="2157335"/>
                <a:pt x="5712310" y="2148309"/>
              </a:cubicBezTo>
              <a:cubicBezTo>
                <a:pt x="5725352" y="2139283"/>
                <a:pt x="5703489" y="2154108"/>
                <a:pt x="5717376" y="2144591"/>
              </a:cubicBezTo>
              <a:cubicBezTo>
                <a:pt x="5731263" y="2135074"/>
                <a:pt x="5776870" y="2103600"/>
                <a:pt x="5795630" y="2091207"/>
              </a:cubicBezTo>
              <a:cubicBezTo>
                <a:pt x="5814390" y="2078814"/>
                <a:pt x="5816894" y="2078463"/>
                <a:pt x="5829936" y="2070231"/>
              </a:cubicBezTo>
              <a:cubicBezTo>
                <a:pt x="5842978" y="2061999"/>
                <a:pt x="5853518" y="2053442"/>
                <a:pt x="5873885" y="2041815"/>
              </a:cubicBezTo>
              <a:cubicBezTo>
                <a:pt x="5894252" y="2030188"/>
                <a:pt x="5935615" y="2008746"/>
                <a:pt x="5952140" y="2000469"/>
              </a:cubicBezTo>
              <a:cubicBezTo>
                <a:pt x="5968665" y="1992192"/>
                <a:pt x="5959992" y="1997419"/>
                <a:pt x="5973034" y="1992152"/>
              </a:cubicBezTo>
              <a:cubicBezTo>
                <a:pt x="5986076" y="1986885"/>
                <a:pt x="6007791" y="1975802"/>
                <a:pt x="6030394" y="1968869"/>
              </a:cubicBezTo>
              <a:cubicBezTo>
                <a:pt x="6052997" y="1961936"/>
                <a:pt x="6082564" y="1954674"/>
                <a:pt x="6108649" y="1950551"/>
              </a:cubicBezTo>
              <a:cubicBezTo>
                <a:pt x="6134734" y="1946428"/>
                <a:pt x="6160818" y="1945185"/>
                <a:pt x="6186903" y="1944133"/>
              </a:cubicBezTo>
              <a:cubicBezTo>
                <a:pt x="6212988" y="1943081"/>
                <a:pt x="6239072" y="1944425"/>
                <a:pt x="6265157" y="1944240"/>
              </a:cubicBezTo>
              <a:cubicBezTo>
                <a:pt x="6291242" y="1944055"/>
                <a:pt x="6317327" y="1945437"/>
                <a:pt x="6343412" y="1943024"/>
              </a:cubicBezTo>
              <a:cubicBezTo>
                <a:pt x="6369497" y="1940611"/>
                <a:pt x="6404308" y="1934585"/>
                <a:pt x="6421666" y="1929760"/>
              </a:cubicBezTo>
              <a:cubicBezTo>
                <a:pt x="6439024" y="1924935"/>
                <a:pt x="6434519" y="1922084"/>
                <a:pt x="6447561" y="1914074"/>
              </a:cubicBezTo>
              <a:cubicBezTo>
                <a:pt x="6460603" y="1906064"/>
                <a:pt x="6484362" y="1894711"/>
                <a:pt x="6499921" y="1881698"/>
              </a:cubicBezTo>
              <a:cubicBezTo>
                <a:pt x="6515480" y="1868685"/>
                <a:pt x="6528228" y="1856626"/>
                <a:pt x="6540917" y="1835996"/>
              </a:cubicBezTo>
              <a:cubicBezTo>
                <a:pt x="6553606" y="1815366"/>
                <a:pt x="6570455" y="1783943"/>
                <a:pt x="6576053" y="1757917"/>
              </a:cubicBezTo>
              <a:cubicBezTo>
                <a:pt x="6581651" y="1731891"/>
                <a:pt x="6578235" y="1705865"/>
                <a:pt x="6574503" y="1679839"/>
              </a:cubicBezTo>
              <a:cubicBezTo>
                <a:pt x="6570771" y="1653813"/>
                <a:pt x="6562640" y="1627787"/>
                <a:pt x="6553662" y="1601761"/>
              </a:cubicBezTo>
              <a:cubicBezTo>
                <a:pt x="6544684" y="1575735"/>
                <a:pt x="6529591" y="1544986"/>
                <a:pt x="6520634" y="1523682"/>
              </a:cubicBezTo>
              <a:cubicBezTo>
                <a:pt x="6511677" y="1502378"/>
                <a:pt x="6506210" y="1486950"/>
                <a:pt x="6499921" y="1473937"/>
              </a:cubicBezTo>
              <a:cubicBezTo>
                <a:pt x="6493632" y="1460924"/>
                <a:pt x="6491241" y="1463339"/>
                <a:pt x="6482901" y="1445604"/>
              </a:cubicBezTo>
              <a:cubicBezTo>
                <a:pt x="6474561" y="1427869"/>
                <a:pt x="6458766" y="1393552"/>
                <a:pt x="6449883" y="1367526"/>
              </a:cubicBezTo>
              <a:cubicBezTo>
                <a:pt x="6441000" y="1341500"/>
                <a:pt x="6434307" y="1313366"/>
                <a:pt x="6429604" y="1289447"/>
              </a:cubicBezTo>
              <a:cubicBezTo>
                <a:pt x="6424901" y="1265528"/>
                <a:pt x="6423275" y="1237024"/>
                <a:pt x="6421666" y="1224011"/>
              </a:cubicBezTo>
              <a:cubicBezTo>
                <a:pt x="6420057" y="1210998"/>
                <a:pt x="6420401" y="1226489"/>
                <a:pt x="6419951" y="1211369"/>
              </a:cubicBezTo>
              <a:cubicBezTo>
                <a:pt x="6419501" y="1196249"/>
                <a:pt x="6418679" y="1151874"/>
                <a:pt x="6418965" y="1133291"/>
              </a:cubicBezTo>
              <a:cubicBezTo>
                <a:pt x="6419251" y="1114708"/>
                <a:pt x="6420663" y="1112882"/>
                <a:pt x="6421666" y="1099869"/>
              </a:cubicBezTo>
              <a:cubicBezTo>
                <a:pt x="6422669" y="1086856"/>
                <a:pt x="6422508" y="1075668"/>
                <a:pt x="6424980" y="1055212"/>
              </a:cubicBezTo>
              <a:cubicBezTo>
                <a:pt x="6427452" y="1034756"/>
                <a:pt x="6431724" y="1003160"/>
                <a:pt x="6436497" y="977134"/>
              </a:cubicBezTo>
              <a:cubicBezTo>
                <a:pt x="6441270" y="951108"/>
                <a:pt x="6446814" y="925082"/>
                <a:pt x="6453617" y="899056"/>
              </a:cubicBezTo>
              <a:cubicBezTo>
                <a:pt x="6460420" y="873030"/>
                <a:pt x="6469599" y="843080"/>
                <a:pt x="6477316" y="820977"/>
              </a:cubicBezTo>
              <a:cubicBezTo>
                <a:pt x="6485033" y="798874"/>
                <a:pt x="6494699" y="779448"/>
                <a:pt x="6499921" y="766435"/>
              </a:cubicBezTo>
              <a:cubicBezTo>
                <a:pt x="6505143" y="753422"/>
                <a:pt x="6501075" y="759835"/>
                <a:pt x="6508649" y="742899"/>
              </a:cubicBezTo>
              <a:cubicBezTo>
                <a:pt x="6516223" y="725963"/>
                <a:pt x="6533777" y="687776"/>
                <a:pt x="6545365" y="664821"/>
              </a:cubicBezTo>
              <a:cubicBezTo>
                <a:pt x="6556953" y="641866"/>
                <a:pt x="6571333" y="618179"/>
                <a:pt x="6578175" y="605166"/>
              </a:cubicBezTo>
              <a:cubicBezTo>
                <a:pt x="6585017" y="592153"/>
                <a:pt x="6578972" y="602826"/>
                <a:pt x="6586414" y="586742"/>
              </a:cubicBezTo>
              <a:cubicBezTo>
                <a:pt x="6593856" y="570658"/>
                <a:pt x="6612062" y="534690"/>
                <a:pt x="6622825" y="508664"/>
              </a:cubicBezTo>
              <a:cubicBezTo>
                <a:pt x="6633588" y="482638"/>
                <a:pt x="6645392" y="447792"/>
                <a:pt x="6650993" y="430586"/>
              </a:cubicBezTo>
              <a:cubicBezTo>
                <a:pt x="6656594" y="413380"/>
                <a:pt x="6653722" y="418440"/>
                <a:pt x="6656429" y="405427"/>
              </a:cubicBezTo>
              <a:cubicBezTo>
                <a:pt x="6659136" y="392414"/>
                <a:pt x="6665331" y="374340"/>
                <a:pt x="6667234" y="352507"/>
              </a:cubicBezTo>
              <a:cubicBezTo>
                <a:pt x="6669137" y="330674"/>
                <a:pt x="6669648" y="294153"/>
                <a:pt x="6667847" y="274429"/>
              </a:cubicBezTo>
              <a:cubicBezTo>
                <a:pt x="6666046" y="254705"/>
                <a:pt x="6659998" y="247176"/>
                <a:pt x="6656429" y="234163"/>
              </a:cubicBezTo>
              <a:cubicBezTo>
                <a:pt x="6652860" y="221150"/>
                <a:pt x="6655886" y="215666"/>
                <a:pt x="6646432" y="196351"/>
              </a:cubicBezTo>
              <a:cubicBezTo>
                <a:pt x="6636978" y="177036"/>
                <a:pt x="6611078" y="135446"/>
                <a:pt x="6599702" y="118272"/>
              </a:cubicBezTo>
              <a:cubicBezTo>
                <a:pt x="6588326" y="101098"/>
                <a:pt x="6593447" y="106322"/>
                <a:pt x="6578175" y="93309"/>
              </a:cubicBezTo>
              <a:cubicBezTo>
                <a:pt x="6562903" y="80296"/>
                <a:pt x="6521113" y="49997"/>
                <a:pt x="6508071" y="40194"/>
              </a:cubicBezTo>
              <a:cubicBezTo>
                <a:pt x="6495029" y="30391"/>
                <a:pt x="6514322" y="40339"/>
                <a:pt x="6499921" y="34488"/>
              </a:cubicBezTo>
              <a:cubicBezTo>
                <a:pt x="6485520" y="28637"/>
                <a:pt x="6447751" y="10170"/>
                <a:pt x="6421666" y="5085"/>
              </a:cubicBezTo>
              <a:cubicBezTo>
                <a:pt x="6395581" y="0"/>
                <a:pt x="6369497" y="599"/>
                <a:pt x="6343412" y="3977"/>
              </a:cubicBezTo>
              <a:cubicBezTo>
                <a:pt x="6317327" y="7355"/>
                <a:pt x="6282982" y="19319"/>
                <a:pt x="6265157" y="25355"/>
              </a:cubicBezTo>
              <a:cubicBezTo>
                <a:pt x="6247332" y="31391"/>
                <a:pt x="6249501" y="33071"/>
                <a:pt x="6236459" y="40194"/>
              </a:cubicBezTo>
              <a:cubicBezTo>
                <a:pt x="6223417" y="47317"/>
                <a:pt x="6205455" y="55080"/>
                <a:pt x="6186903" y="68093"/>
              </a:cubicBezTo>
              <a:cubicBezTo>
                <a:pt x="6168351" y="81106"/>
                <a:pt x="6138191" y="107261"/>
                <a:pt x="6125149" y="118272"/>
              </a:cubicBezTo>
              <a:cubicBezTo>
                <a:pt x="6112107" y="129283"/>
                <a:pt x="6121895" y="121144"/>
                <a:pt x="6108649" y="134157"/>
              </a:cubicBezTo>
              <a:cubicBezTo>
                <a:pt x="6095403" y="147170"/>
                <a:pt x="6058715" y="183299"/>
                <a:pt x="6045673" y="196351"/>
              </a:cubicBezTo>
              <a:cubicBezTo>
                <a:pt x="6032631" y="209403"/>
                <a:pt x="6045098" y="199455"/>
                <a:pt x="6030394" y="212468"/>
              </a:cubicBezTo>
              <a:cubicBezTo>
                <a:pt x="6015690" y="225481"/>
                <a:pt x="5970490" y="263426"/>
                <a:pt x="5957448" y="274429"/>
              </a:cubicBezTo>
              <a:cubicBezTo>
                <a:pt x="5944406" y="285432"/>
                <a:pt x="5966067" y="270362"/>
                <a:pt x="5952140" y="278487"/>
              </a:cubicBezTo>
              <a:cubicBezTo>
                <a:pt x="5938213" y="286612"/>
                <a:pt x="5899970" y="311148"/>
                <a:pt x="5873885" y="323180"/>
              </a:cubicBezTo>
              <a:cubicBezTo>
                <a:pt x="5847800" y="335212"/>
                <a:pt x="5810025" y="345793"/>
                <a:pt x="5795630" y="350681"/>
              </a:cubicBezTo>
              <a:cubicBezTo>
                <a:pt x="5781235" y="355569"/>
                <a:pt x="5800555" y="349660"/>
                <a:pt x="5787513" y="352507"/>
              </a:cubicBezTo>
              <a:cubicBezTo>
                <a:pt x="5774471" y="355354"/>
                <a:pt x="5742108" y="364128"/>
                <a:pt x="5717376" y="367765"/>
              </a:cubicBezTo>
              <a:cubicBezTo>
                <a:pt x="5692644" y="371402"/>
                <a:pt x="5665206" y="374650"/>
                <a:pt x="5639121" y="374331"/>
              </a:cubicBezTo>
              <a:cubicBezTo>
                <a:pt x="5613036" y="374012"/>
                <a:pt x="5584693" y="369485"/>
                <a:pt x="5560867" y="365848"/>
              </a:cubicBezTo>
              <a:cubicBezTo>
                <a:pt x="5537041" y="362211"/>
                <a:pt x="5509204" y="355201"/>
                <a:pt x="5496162" y="352507"/>
              </a:cubicBezTo>
              <a:cubicBezTo>
                <a:pt x="5483120" y="349813"/>
                <a:pt x="5497913" y="353708"/>
                <a:pt x="5482612" y="349683"/>
              </a:cubicBezTo>
              <a:cubicBezTo>
                <a:pt x="5467311" y="345658"/>
                <a:pt x="5430443" y="336190"/>
                <a:pt x="5404358" y="328358"/>
              </a:cubicBezTo>
              <a:cubicBezTo>
                <a:pt x="5378273" y="320526"/>
                <a:pt x="5352189" y="311644"/>
                <a:pt x="5326104" y="302689"/>
              </a:cubicBezTo>
              <a:cubicBezTo>
                <a:pt x="5300019" y="293734"/>
                <a:pt x="5260992" y="279337"/>
                <a:pt x="5247849" y="274627"/>
              </a:cubicBezTo>
              <a:cubicBezTo>
                <a:pt x="5234706" y="269917"/>
                <a:pt x="5260288" y="279585"/>
                <a:pt x="5247246" y="274429"/>
              </a:cubicBezTo>
              <a:cubicBezTo>
                <a:pt x="5234204" y="269273"/>
                <a:pt x="5195579" y="253695"/>
                <a:pt x="5169595" y="243693"/>
              </a:cubicBezTo>
              <a:cubicBezTo>
                <a:pt x="5143611" y="233691"/>
                <a:pt x="5113670" y="222306"/>
                <a:pt x="5091341" y="214416"/>
              </a:cubicBezTo>
              <a:cubicBezTo>
                <a:pt x="5069012" y="206526"/>
                <a:pt x="5048663" y="200798"/>
                <a:pt x="5035621" y="196351"/>
              </a:cubicBezTo>
              <a:cubicBezTo>
                <a:pt x="5022579" y="191904"/>
                <a:pt x="5029884" y="193035"/>
                <a:pt x="5013086" y="187735"/>
              </a:cubicBezTo>
              <a:cubicBezTo>
                <a:pt x="4996288" y="182435"/>
                <a:pt x="4960916" y="171222"/>
                <a:pt x="4934831" y="164549"/>
              </a:cubicBezTo>
              <a:cubicBezTo>
                <a:pt x="4908746" y="157876"/>
                <a:pt x="4882662" y="152162"/>
                <a:pt x="4856577" y="147700"/>
              </a:cubicBezTo>
              <a:cubicBezTo>
                <a:pt x="4830492" y="143238"/>
                <a:pt x="4804408" y="139870"/>
                <a:pt x="4778323" y="137778"/>
              </a:cubicBezTo>
              <a:cubicBezTo>
                <a:pt x="4752238" y="135686"/>
                <a:pt x="4726153" y="134928"/>
                <a:pt x="4700068" y="135149"/>
              </a:cubicBezTo>
              <a:cubicBezTo>
                <a:pt x="4673983" y="135370"/>
                <a:pt x="4647899" y="137373"/>
                <a:pt x="4621814" y="139107"/>
              </a:cubicBezTo>
              <a:cubicBezTo>
                <a:pt x="4595729" y="140841"/>
                <a:pt x="4569644" y="144773"/>
                <a:pt x="4543559" y="145553"/>
              </a:cubicBezTo>
              <a:cubicBezTo>
                <a:pt x="4517474" y="146333"/>
                <a:pt x="4491390" y="143944"/>
                <a:pt x="4465305" y="143790"/>
              </a:cubicBezTo>
              <a:cubicBezTo>
                <a:pt x="4439220" y="143636"/>
                <a:pt x="4413136" y="143284"/>
                <a:pt x="4387051" y="144631"/>
              </a:cubicBezTo>
              <a:cubicBezTo>
                <a:pt x="4360966" y="145978"/>
                <a:pt x="4334881" y="148296"/>
                <a:pt x="4308796" y="151872"/>
              </a:cubicBezTo>
              <a:cubicBezTo>
                <a:pt x="4282711" y="155448"/>
                <a:pt x="4256626" y="160259"/>
                <a:pt x="4230541" y="166084"/>
              </a:cubicBezTo>
              <a:cubicBezTo>
                <a:pt x="4204456" y="171909"/>
                <a:pt x="4170071" y="181780"/>
                <a:pt x="4152287" y="186825"/>
              </a:cubicBezTo>
              <a:cubicBezTo>
                <a:pt x="4134503" y="191870"/>
                <a:pt x="4136880" y="192091"/>
                <a:pt x="4123838" y="196351"/>
              </a:cubicBezTo>
              <a:cubicBezTo>
                <a:pt x="4110796" y="200611"/>
                <a:pt x="4095376" y="204713"/>
                <a:pt x="4074033" y="212383"/>
              </a:cubicBezTo>
              <a:cubicBezTo>
                <a:pt x="4052690" y="220053"/>
                <a:pt x="4021015" y="232032"/>
                <a:pt x="3995778" y="242373"/>
              </a:cubicBezTo>
              <a:cubicBezTo>
                <a:pt x="3970541" y="252714"/>
                <a:pt x="3935654" y="268726"/>
                <a:pt x="3922612" y="274429"/>
              </a:cubicBezTo>
              <a:cubicBezTo>
                <a:pt x="3909570" y="280132"/>
                <a:pt x="3931415" y="270212"/>
                <a:pt x="3917524" y="276592"/>
              </a:cubicBezTo>
              <a:cubicBezTo>
                <a:pt x="3903633" y="282972"/>
                <a:pt x="3865354" y="300234"/>
                <a:pt x="3839269" y="312710"/>
              </a:cubicBezTo>
              <a:cubicBezTo>
                <a:pt x="3813184" y="325186"/>
                <a:pt x="3774398" y="344818"/>
                <a:pt x="3761015" y="351451"/>
              </a:cubicBezTo>
              <a:cubicBezTo>
                <a:pt x="3747632" y="358084"/>
                <a:pt x="3772015" y="346007"/>
                <a:pt x="3758973" y="352507"/>
              </a:cubicBezTo>
              <a:cubicBezTo>
                <a:pt x="3745931" y="359007"/>
                <a:pt x="3708506" y="377496"/>
                <a:pt x="3682761" y="390452"/>
              </a:cubicBezTo>
              <a:cubicBezTo>
                <a:pt x="3657016" y="403408"/>
                <a:pt x="3617659" y="423554"/>
                <a:pt x="3604506" y="430243"/>
              </a:cubicBezTo>
              <a:cubicBezTo>
                <a:pt x="3591353" y="436932"/>
                <a:pt x="3616886" y="424160"/>
                <a:pt x="3603844" y="430586"/>
              </a:cubicBezTo>
              <a:cubicBezTo>
                <a:pt x="3590802" y="437012"/>
                <a:pt x="3552226" y="456079"/>
                <a:pt x="3526252" y="468802"/>
              </a:cubicBezTo>
              <a:cubicBezTo>
                <a:pt x="3500278" y="481525"/>
                <a:pt x="3461629" y="500278"/>
                <a:pt x="3447997" y="506922"/>
              </a:cubicBezTo>
              <a:cubicBezTo>
                <a:pt x="3434365" y="513566"/>
                <a:pt x="3457503" y="502633"/>
                <a:pt x="3444461" y="508664"/>
              </a:cubicBezTo>
              <a:cubicBezTo>
                <a:pt x="3431419" y="514695"/>
                <a:pt x="3395237" y="531434"/>
                <a:pt x="3369742" y="543109"/>
              </a:cubicBezTo>
              <a:cubicBezTo>
                <a:pt x="3344247" y="554784"/>
                <a:pt x="3307401" y="571445"/>
                <a:pt x="3291488" y="578717"/>
              </a:cubicBezTo>
              <a:cubicBezTo>
                <a:pt x="3275575" y="585989"/>
                <a:pt x="3287306" y="581034"/>
                <a:pt x="3274264" y="586742"/>
              </a:cubicBezTo>
              <a:cubicBezTo>
                <a:pt x="3261222" y="592450"/>
                <a:pt x="3236448" y="602877"/>
                <a:pt x="3213234" y="612965"/>
              </a:cubicBezTo>
              <a:cubicBezTo>
                <a:pt x="3190020" y="623053"/>
                <a:pt x="3154358" y="638626"/>
                <a:pt x="3134979" y="647269"/>
              </a:cubicBezTo>
              <a:cubicBezTo>
                <a:pt x="3115600" y="655912"/>
                <a:pt x="3110004" y="659061"/>
                <a:pt x="3096962" y="664821"/>
              </a:cubicBezTo>
              <a:cubicBezTo>
                <a:pt x="3083920" y="670581"/>
                <a:pt x="3076474" y="673057"/>
                <a:pt x="3056725" y="681828"/>
              </a:cubicBezTo>
              <a:cubicBezTo>
                <a:pt x="3036976" y="690599"/>
                <a:pt x="3000015" y="707268"/>
                <a:pt x="2978470" y="717446"/>
              </a:cubicBezTo>
              <a:cubicBezTo>
                <a:pt x="2956925" y="727624"/>
                <a:pt x="2940494" y="736564"/>
                <a:pt x="2927452" y="742899"/>
              </a:cubicBezTo>
              <a:cubicBezTo>
                <a:pt x="2914410" y="749234"/>
                <a:pt x="2917798" y="746606"/>
                <a:pt x="2900216" y="755456"/>
              </a:cubicBezTo>
              <a:cubicBezTo>
                <a:pt x="2882634" y="764306"/>
                <a:pt x="2842165" y="785078"/>
                <a:pt x="2821962" y="795998"/>
              </a:cubicBezTo>
              <a:cubicBezTo>
                <a:pt x="2801759" y="806918"/>
                <a:pt x="2792040" y="813551"/>
                <a:pt x="2778998" y="820977"/>
              </a:cubicBezTo>
              <a:cubicBezTo>
                <a:pt x="2765956" y="828403"/>
                <a:pt x="2762631" y="829132"/>
                <a:pt x="2743707" y="840555"/>
              </a:cubicBezTo>
              <a:cubicBezTo>
                <a:pt x="2724783" y="851978"/>
                <a:pt x="2680812" y="879767"/>
                <a:pt x="2665453" y="889517"/>
              </a:cubicBezTo>
              <a:cubicBezTo>
                <a:pt x="2650094" y="899267"/>
                <a:pt x="2664595" y="890199"/>
                <a:pt x="2651553" y="899056"/>
              </a:cubicBezTo>
              <a:cubicBezTo>
                <a:pt x="2638511" y="907913"/>
                <a:pt x="2605669" y="929644"/>
                <a:pt x="2587198" y="942657"/>
              </a:cubicBezTo>
              <a:cubicBezTo>
                <a:pt x="2568727" y="955670"/>
                <a:pt x="2553767" y="967439"/>
                <a:pt x="2540725" y="977134"/>
              </a:cubicBezTo>
              <a:cubicBezTo>
                <a:pt x="2527683" y="986829"/>
                <a:pt x="2525572" y="987812"/>
                <a:pt x="2508944" y="1000825"/>
              </a:cubicBezTo>
              <a:cubicBezTo>
                <a:pt x="2492316" y="1013838"/>
                <a:pt x="2454000" y="1044756"/>
                <a:pt x="2440958" y="1055212"/>
              </a:cubicBezTo>
              <a:cubicBezTo>
                <a:pt x="2427916" y="1065668"/>
                <a:pt x="2445443" y="1051024"/>
                <a:pt x="2430689" y="1063564"/>
              </a:cubicBezTo>
              <a:cubicBezTo>
                <a:pt x="2415935" y="1076104"/>
                <a:pt x="2366011" y="1118828"/>
                <a:pt x="2352435" y="1130449"/>
              </a:cubicBezTo>
              <a:cubicBezTo>
                <a:pt x="2338859" y="1142070"/>
                <a:pt x="2362273" y="1121512"/>
                <a:pt x="2349230" y="1133291"/>
              </a:cubicBezTo>
              <a:cubicBezTo>
                <a:pt x="2336187" y="1145070"/>
                <a:pt x="2288523" y="1188112"/>
                <a:pt x="2274180" y="1201125"/>
              </a:cubicBezTo>
              <a:cubicBezTo>
                <a:pt x="2259837" y="1214138"/>
                <a:pt x="2276210" y="1199017"/>
                <a:pt x="2263168" y="1211369"/>
              </a:cubicBezTo>
              <a:cubicBezTo>
                <a:pt x="2250126" y="1223721"/>
                <a:pt x="2209581" y="1262225"/>
                <a:pt x="2195926" y="1275238"/>
              </a:cubicBezTo>
              <a:cubicBezTo>
                <a:pt x="2182271" y="1288251"/>
                <a:pt x="2194277" y="1276620"/>
                <a:pt x="2181235" y="1289447"/>
              </a:cubicBezTo>
              <a:cubicBezTo>
                <a:pt x="2168193" y="1302274"/>
                <a:pt x="2130828" y="1339186"/>
                <a:pt x="2117672" y="1352199"/>
              </a:cubicBezTo>
              <a:cubicBezTo>
                <a:pt x="2104516" y="1365212"/>
                <a:pt x="2115338" y="1354331"/>
                <a:pt x="2102296" y="1367526"/>
              </a:cubicBezTo>
              <a:cubicBezTo>
                <a:pt x="2089254" y="1380721"/>
                <a:pt x="2052225" y="1418356"/>
                <a:pt x="2039417" y="1431369"/>
              </a:cubicBezTo>
              <a:cubicBezTo>
                <a:pt x="2026609" y="1444382"/>
                <a:pt x="2038487" y="1432148"/>
                <a:pt x="2025445" y="1445604"/>
              </a:cubicBezTo>
              <a:cubicBezTo>
                <a:pt x="2012403" y="1459060"/>
                <a:pt x="1973745" y="1499091"/>
                <a:pt x="1961163" y="1512104"/>
              </a:cubicBezTo>
              <a:cubicBezTo>
                <a:pt x="1948581" y="1525117"/>
                <a:pt x="1962997" y="1510069"/>
                <a:pt x="1949955" y="1523682"/>
              </a:cubicBezTo>
              <a:cubicBezTo>
                <a:pt x="1936913" y="1537295"/>
                <a:pt x="1895361" y="1580767"/>
                <a:pt x="1882908" y="1593780"/>
              </a:cubicBezTo>
              <a:cubicBezTo>
                <a:pt x="1870455" y="1606793"/>
                <a:pt x="1888279" y="1588090"/>
                <a:pt x="1875237" y="1601761"/>
              </a:cubicBezTo>
              <a:cubicBezTo>
                <a:pt x="1862195" y="1615432"/>
                <a:pt x="1817063" y="1662795"/>
                <a:pt x="1804654" y="1675808"/>
              </a:cubicBezTo>
              <a:cubicBezTo>
                <a:pt x="1792245" y="1688821"/>
                <a:pt x="1813823" y="1666209"/>
                <a:pt x="1800781" y="1679839"/>
              </a:cubicBezTo>
              <a:cubicBezTo>
                <a:pt x="1787739" y="1693469"/>
                <a:pt x="1738849" y="1744577"/>
                <a:pt x="1726399" y="1757590"/>
              </a:cubicBezTo>
              <a:cubicBezTo>
                <a:pt x="1713949" y="1770603"/>
                <a:pt x="1738717" y="1744849"/>
                <a:pt x="1726083" y="1757917"/>
              </a:cubicBezTo>
              <a:cubicBezTo>
                <a:pt x="1713449" y="1770985"/>
                <a:pt x="1663585" y="1822562"/>
                <a:pt x="1650596" y="1835996"/>
              </a:cubicBezTo>
              <a:cubicBezTo>
                <a:pt x="1637607" y="1849430"/>
                <a:pt x="1660921" y="1825510"/>
                <a:pt x="1648145" y="1838523"/>
              </a:cubicBezTo>
              <a:cubicBezTo>
                <a:pt x="1635369" y="1851536"/>
                <a:pt x="1586982" y="1900801"/>
                <a:pt x="1573940" y="1914074"/>
              </a:cubicBezTo>
              <a:cubicBezTo>
                <a:pt x="1560898" y="1927347"/>
                <a:pt x="1582906" y="1905148"/>
                <a:pt x="1569890" y="1918161"/>
              </a:cubicBezTo>
              <a:cubicBezTo>
                <a:pt x="1556874" y="1931174"/>
                <a:pt x="1508887" y="1979128"/>
                <a:pt x="1495845" y="1992152"/>
              </a:cubicBezTo>
              <a:cubicBezTo>
                <a:pt x="1482803" y="2005176"/>
                <a:pt x="1504903" y="1983292"/>
                <a:pt x="1491636" y="1996305"/>
              </a:cubicBezTo>
              <a:cubicBezTo>
                <a:pt x="1478369" y="2009318"/>
                <a:pt x="1429282" y="2057450"/>
                <a:pt x="1416240" y="2070231"/>
              </a:cubicBezTo>
              <a:cubicBezTo>
                <a:pt x="1403198" y="2083012"/>
                <a:pt x="1426890" y="2059978"/>
                <a:pt x="1413381" y="2072991"/>
              </a:cubicBezTo>
              <a:cubicBezTo>
                <a:pt x="1399872" y="2086004"/>
                <a:pt x="1348227" y="2135747"/>
                <a:pt x="1335185" y="2148309"/>
              </a:cubicBezTo>
              <a:cubicBezTo>
                <a:pt x="1322143" y="2160871"/>
                <a:pt x="1348179" y="2135990"/>
                <a:pt x="1335127" y="2148364"/>
              </a:cubicBezTo>
              <a:cubicBezTo>
                <a:pt x="1322075" y="2160738"/>
                <a:pt x="1270585" y="2209548"/>
                <a:pt x="1256873" y="2222552"/>
              </a:cubicBezTo>
              <a:cubicBezTo>
                <a:pt x="1243161" y="2235556"/>
                <a:pt x="1265899" y="2214140"/>
                <a:pt x="1252857" y="2226387"/>
              </a:cubicBezTo>
              <a:cubicBezTo>
                <a:pt x="1239815" y="2238634"/>
                <a:pt x="1192463" y="2283023"/>
                <a:pt x="1178618" y="2296036"/>
              </a:cubicBezTo>
              <a:cubicBezTo>
                <a:pt x="1164773" y="2309049"/>
                <a:pt x="1182826" y="2292189"/>
                <a:pt x="1169784" y="2304466"/>
              </a:cubicBezTo>
              <a:cubicBezTo>
                <a:pt x="1156742" y="2316743"/>
                <a:pt x="1114150" y="2356687"/>
                <a:pt x="1100364" y="2369700"/>
              </a:cubicBezTo>
              <a:cubicBezTo>
                <a:pt x="1086578" y="2382713"/>
                <a:pt x="1100108" y="2370018"/>
                <a:pt x="1087066" y="2382544"/>
              </a:cubicBezTo>
              <a:cubicBezTo>
                <a:pt x="1074024" y="2395070"/>
                <a:pt x="1035582" y="2431842"/>
                <a:pt x="1022109" y="2444855"/>
              </a:cubicBezTo>
              <a:cubicBezTo>
                <a:pt x="1008636" y="2457868"/>
                <a:pt x="1019271" y="2447603"/>
                <a:pt x="1006229" y="2460622"/>
              </a:cubicBezTo>
              <a:cubicBezTo>
                <a:pt x="993187" y="2473641"/>
                <a:pt x="956783" y="2509957"/>
                <a:pt x="943855" y="2522970"/>
              </a:cubicBezTo>
              <a:cubicBezTo>
                <a:pt x="930927" y="2535983"/>
                <a:pt x="941700" y="2524958"/>
                <a:pt x="928658" y="2538701"/>
              </a:cubicBezTo>
              <a:cubicBezTo>
                <a:pt x="915616" y="2552444"/>
                <a:pt x="877846" y="2592415"/>
                <a:pt x="865600" y="2605428"/>
              </a:cubicBezTo>
              <a:cubicBezTo>
                <a:pt x="853354" y="2618441"/>
                <a:pt x="868224" y="2602118"/>
                <a:pt x="855182" y="2616779"/>
              </a:cubicBezTo>
              <a:cubicBezTo>
                <a:pt x="842140" y="2631440"/>
                <a:pt x="798864" y="2680381"/>
                <a:pt x="787346" y="2693394"/>
              </a:cubicBezTo>
              <a:cubicBezTo>
                <a:pt x="775828" y="2706407"/>
                <a:pt x="797151" y="2681600"/>
                <a:pt x="786075" y="2694857"/>
              </a:cubicBezTo>
              <a:cubicBezTo>
                <a:pt x="774999" y="2708114"/>
                <a:pt x="733723" y="2757432"/>
                <a:pt x="720892" y="2772935"/>
              </a:cubicBezTo>
              <a:cubicBezTo>
                <a:pt x="708061" y="2788438"/>
                <a:pt x="719337" y="2774865"/>
                <a:pt x="709091" y="2787878"/>
              </a:cubicBezTo>
              <a:cubicBezTo>
                <a:pt x="698845" y="2800891"/>
                <a:pt x="672459" y="2834055"/>
                <a:pt x="659417" y="2851014"/>
              </a:cubicBezTo>
              <a:cubicBezTo>
                <a:pt x="646375" y="2867973"/>
                <a:pt x="640503" y="2876620"/>
                <a:pt x="630837" y="2889633"/>
              </a:cubicBezTo>
              <a:cubicBezTo>
                <a:pt x="621171" y="2902646"/>
                <a:pt x="614465" y="2910889"/>
                <a:pt x="601422" y="2929092"/>
              </a:cubicBezTo>
              <a:cubicBezTo>
                <a:pt x="588379" y="2947295"/>
                <a:pt x="561709" y="2985839"/>
                <a:pt x="552582" y="2998852"/>
              </a:cubicBezTo>
              <a:cubicBezTo>
                <a:pt x="543455" y="3011865"/>
                <a:pt x="556425" y="2992772"/>
                <a:pt x="546663" y="3007171"/>
              </a:cubicBezTo>
              <a:cubicBezTo>
                <a:pt x="536901" y="3021570"/>
                <a:pt x="506068" y="3067058"/>
                <a:pt x="494012" y="3085249"/>
              </a:cubicBezTo>
              <a:cubicBezTo>
                <a:pt x="481956" y="3103440"/>
                <a:pt x="482706" y="3103305"/>
                <a:pt x="474328" y="3116318"/>
              </a:cubicBezTo>
              <a:cubicBezTo>
                <a:pt x="465950" y="3129331"/>
                <a:pt x="456785" y="3142497"/>
                <a:pt x="443743" y="3163327"/>
              </a:cubicBezTo>
              <a:cubicBezTo>
                <a:pt x="430701" y="3184157"/>
                <a:pt x="404030" y="3228283"/>
                <a:pt x="396074" y="3241296"/>
              </a:cubicBezTo>
              <a:cubicBezTo>
                <a:pt x="388118" y="3254309"/>
                <a:pt x="403809" y="3228375"/>
                <a:pt x="396005" y="3241406"/>
              </a:cubicBezTo>
              <a:cubicBezTo>
                <a:pt x="388201" y="3254437"/>
                <a:pt x="362283" y="3297158"/>
                <a:pt x="349252" y="3319484"/>
              </a:cubicBezTo>
              <a:cubicBezTo>
                <a:pt x="336221" y="3341810"/>
                <a:pt x="325211" y="3362347"/>
                <a:pt x="317819" y="3375360"/>
              </a:cubicBezTo>
              <a:cubicBezTo>
                <a:pt x="310427" y="3388373"/>
                <a:pt x="314193" y="3380849"/>
                <a:pt x="304900" y="3397562"/>
              </a:cubicBezTo>
              <a:cubicBezTo>
                <a:pt x="295607" y="3414275"/>
                <a:pt x="272950" y="3455318"/>
                <a:pt x="262061" y="3475641"/>
              </a:cubicBezTo>
              <a:cubicBezTo>
                <a:pt x="251172" y="3495964"/>
                <a:pt x="246347" y="3506486"/>
                <a:pt x="239565" y="3519499"/>
              </a:cubicBezTo>
              <a:cubicBezTo>
                <a:pt x="232783" y="3532512"/>
                <a:pt x="230823" y="3535003"/>
                <a:pt x="221372" y="3553719"/>
              </a:cubicBezTo>
              <a:cubicBezTo>
                <a:pt x="211921" y="3572435"/>
                <a:pt x="192867" y="3610806"/>
                <a:pt x="182857" y="3631797"/>
              </a:cubicBezTo>
              <a:cubicBezTo>
                <a:pt x="172847" y="3652788"/>
                <a:pt x="167267" y="3666655"/>
                <a:pt x="161310" y="3679668"/>
              </a:cubicBezTo>
              <a:cubicBezTo>
                <a:pt x="155353" y="3692681"/>
                <a:pt x="154989" y="3691828"/>
                <a:pt x="147112" y="3709876"/>
              </a:cubicBezTo>
              <a:cubicBezTo>
                <a:pt x="139235" y="3727924"/>
                <a:pt x="124353" y="3761928"/>
                <a:pt x="114050" y="3787954"/>
              </a:cubicBezTo>
              <a:cubicBezTo>
                <a:pt x="103747" y="3813980"/>
                <a:pt x="90460" y="3851826"/>
                <a:pt x="85294" y="3866032"/>
              </a:cubicBezTo>
              <a:cubicBezTo>
                <a:pt x="80128" y="3880238"/>
                <a:pt x="87406" y="3860179"/>
                <a:pt x="83056" y="3873192"/>
              </a:cubicBezTo>
              <a:cubicBezTo>
                <a:pt x="78706" y="3886205"/>
                <a:pt x="66751" y="3919277"/>
                <a:pt x="59194" y="3944110"/>
              </a:cubicBezTo>
              <a:cubicBezTo>
                <a:pt x="51637" y="3968943"/>
                <a:pt x="44058" y="3996163"/>
                <a:pt x="37713" y="4022189"/>
              </a:cubicBezTo>
              <a:cubicBezTo>
                <a:pt x="31368" y="4048215"/>
                <a:pt x="25839" y="4074241"/>
                <a:pt x="21124" y="4100267"/>
              </a:cubicBezTo>
              <a:cubicBezTo>
                <a:pt x="16409" y="4126293"/>
                <a:pt x="12145" y="4156406"/>
                <a:pt x="9424" y="4178345"/>
              </a:cubicBezTo>
              <a:cubicBezTo>
                <a:pt x="6703" y="4200284"/>
                <a:pt x="5979" y="4218888"/>
                <a:pt x="4801" y="4231901"/>
              </a:cubicBezTo>
              <a:cubicBezTo>
                <a:pt x="3623" y="4244914"/>
                <a:pt x="3113" y="4239324"/>
                <a:pt x="2355" y="4256424"/>
              </a:cubicBezTo>
              <a:cubicBezTo>
                <a:pt x="1597" y="4273524"/>
                <a:pt x="0" y="4308476"/>
                <a:pt x="254" y="4334502"/>
              </a:cubicBezTo>
              <a:cubicBezTo>
                <a:pt x="508" y="4360528"/>
                <a:pt x="3122" y="4398249"/>
                <a:pt x="3880" y="4412581"/>
              </a:cubicBezTo>
              <a:cubicBezTo>
                <a:pt x="4638" y="4426913"/>
                <a:pt x="3283" y="4407481"/>
                <a:pt x="4801" y="4420494"/>
              </a:cubicBezTo>
              <a:cubicBezTo>
                <a:pt x="6319" y="4433507"/>
                <a:pt x="9011" y="4465952"/>
                <a:pt x="12991" y="4490659"/>
              </a:cubicBezTo>
              <a:cubicBezTo>
                <a:pt x="16971" y="4515366"/>
                <a:pt x="22103" y="4542711"/>
                <a:pt x="28679" y="4568737"/>
              </a:cubicBezTo>
              <a:cubicBezTo>
                <a:pt x="35255" y="4594763"/>
                <a:pt x="43383" y="4621941"/>
                <a:pt x="52446" y="4646816"/>
              </a:cubicBezTo>
              <a:cubicBezTo>
                <a:pt x="61509" y="4671691"/>
                <a:pt x="77424" y="4704975"/>
                <a:pt x="83056" y="4717988"/>
              </a:cubicBezTo>
              <a:cubicBezTo>
                <a:pt x="88688" y="4731001"/>
                <a:pt x="78315" y="4710730"/>
                <a:pt x="86238" y="4724894"/>
              </a:cubicBezTo>
              <a:cubicBezTo>
                <a:pt x="94161" y="4739058"/>
                <a:pt x="118085" y="4782904"/>
                <a:pt x="130597" y="4802972"/>
              </a:cubicBezTo>
              <a:cubicBezTo>
                <a:pt x="143109" y="4823040"/>
                <a:pt x="151396" y="4832291"/>
                <a:pt x="161310" y="4845304"/>
              </a:cubicBezTo>
              <a:cubicBezTo>
                <a:pt x="171224" y="4858317"/>
                <a:pt x="177039" y="4866383"/>
                <a:pt x="190081" y="4881051"/>
              </a:cubicBezTo>
              <a:cubicBezTo>
                <a:pt x="203123" y="4895719"/>
                <a:pt x="226714" y="4920300"/>
                <a:pt x="239565" y="4933313"/>
              </a:cubicBezTo>
              <a:cubicBezTo>
                <a:pt x="252416" y="4946326"/>
                <a:pt x="254142" y="4947654"/>
                <a:pt x="267184" y="4959129"/>
              </a:cubicBezTo>
              <a:cubicBezTo>
                <a:pt x="280226" y="4970604"/>
                <a:pt x="301519" y="4989148"/>
                <a:pt x="317819" y="5002161"/>
              </a:cubicBezTo>
              <a:cubicBezTo>
                <a:pt x="334119" y="5015174"/>
                <a:pt x="351941" y="5027676"/>
                <a:pt x="364983" y="5037207"/>
              </a:cubicBezTo>
              <a:cubicBezTo>
                <a:pt x="378025" y="5046738"/>
                <a:pt x="377850" y="5047480"/>
                <a:pt x="396074" y="5059347"/>
              </a:cubicBezTo>
              <a:cubicBezTo>
                <a:pt x="414298" y="5071214"/>
                <a:pt x="459200" y="5099083"/>
                <a:pt x="474328" y="5108406"/>
              </a:cubicBezTo>
              <a:cubicBezTo>
                <a:pt x="489456" y="5117729"/>
                <a:pt x="473799" y="5107945"/>
                <a:pt x="486841" y="5115286"/>
              </a:cubicBezTo>
              <a:cubicBezTo>
                <a:pt x="499883" y="5122627"/>
                <a:pt x="528583" y="5139957"/>
                <a:pt x="552582" y="5152450"/>
              </a:cubicBezTo>
              <a:cubicBezTo>
                <a:pt x="576581" y="5164943"/>
                <a:pt x="616533" y="5183424"/>
                <a:pt x="630837" y="5190243"/>
              </a:cubicBezTo>
              <a:cubicBezTo>
                <a:pt x="645141" y="5197062"/>
                <a:pt x="599280" y="5178679"/>
                <a:pt x="638407" y="5193364"/>
              </a:cubicBezTo>
              <a:cubicBezTo>
                <a:pt x="677534" y="5208049"/>
                <a:pt x="771567" y="5243202"/>
                <a:pt x="865600" y="5278355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84934412065</cdr:x>
      <cdr:y>0.772759068651944</cdr:y>
    </cdr:from>
    <cdr:to>
      <cdr:x>0.244756892624303</cdr:x>
      <cdr:y>0.811232137503747</cdr:y>
    </cdr:to>
    <cdr:sp>
      <cdr:nvSpPr>
        <cdr:cNvPr id="264" name="Text 49"/>
        <cdr:cNvSpPr/>
      </cdr:nvSpPr>
      <cdr:spPr>
        <a:xfrm>
          <a:off x="906480" y="2783880"/>
          <a:ext cx="2152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54504752179719</cdr:x>
      <cdr:y>0.142999900069951</cdr:y>
    </cdr:from>
    <cdr:to>
      <cdr:x>0.738747938103841</cdr:x>
      <cdr:y>0.731288098331168</cdr:y>
    </cdr:to>
    <cdr:sp>
      <cdr:nvSpPr>
        <cdr:cNvPr id="265" name="AutoShape 50"/>
        <cdr:cNvSpPr/>
      </cdr:nvSpPr>
      <cdr:spPr>
        <a:xfrm>
          <a:off x="708120" y="515160"/>
          <a:ext cx="2677680" cy="2119320"/>
        </a:xfrm>
        <a:custGeom>
          <a:avLst/>
          <a:gdLst/>
          <a:ahLst/>
          <a:rect l="l" t="t" r="r" b="b"/>
          <a:pathLst>
            <a:path w="6328531" h="4760407">
              <a:moveTo>
                <a:pt x="459984" y="4694806"/>
              </a:moveTo>
              <a:cubicBezTo>
                <a:pt x="486069" y="4704681"/>
                <a:pt x="512154" y="4714556"/>
                <a:pt x="538239" y="4722299"/>
              </a:cubicBezTo>
              <a:cubicBezTo>
                <a:pt x="564324" y="4730042"/>
                <a:pt x="590408" y="4736084"/>
                <a:pt x="616493" y="4741265"/>
              </a:cubicBezTo>
              <a:cubicBezTo>
                <a:pt x="642578" y="4746446"/>
                <a:pt x="668663" y="4750372"/>
                <a:pt x="694748" y="4753387"/>
              </a:cubicBezTo>
              <a:cubicBezTo>
                <a:pt x="720833" y="4756402"/>
                <a:pt x="746917" y="4758323"/>
                <a:pt x="773002" y="4759353"/>
              </a:cubicBezTo>
              <a:cubicBezTo>
                <a:pt x="799087" y="4760383"/>
                <a:pt x="825172" y="4760407"/>
                <a:pt x="851257" y="4759566"/>
              </a:cubicBezTo>
              <a:cubicBezTo>
                <a:pt x="877342" y="4758725"/>
                <a:pt x="903426" y="4756930"/>
                <a:pt x="929511" y="4754304"/>
              </a:cubicBezTo>
              <a:cubicBezTo>
                <a:pt x="955596" y="4751678"/>
                <a:pt x="981681" y="4748144"/>
                <a:pt x="1007766" y="4743811"/>
              </a:cubicBezTo>
              <a:cubicBezTo>
                <a:pt x="1033851" y="4739478"/>
                <a:pt x="1059935" y="4734281"/>
                <a:pt x="1086020" y="4728307"/>
              </a:cubicBezTo>
              <a:cubicBezTo>
                <a:pt x="1112105" y="4722333"/>
                <a:pt x="1142239" y="4714253"/>
                <a:pt x="1164274" y="4707968"/>
              </a:cubicBezTo>
              <a:cubicBezTo>
                <a:pt x="1186309" y="4701683"/>
                <a:pt x="1205186" y="4694662"/>
                <a:pt x="1218229" y="4690597"/>
              </a:cubicBezTo>
              <a:cubicBezTo>
                <a:pt x="1231272" y="4686532"/>
                <a:pt x="1225437" y="4689281"/>
                <a:pt x="1242529" y="4683578"/>
              </a:cubicBezTo>
              <a:cubicBezTo>
                <a:pt x="1259621" y="4677875"/>
                <a:pt x="1294698" y="4666193"/>
                <a:pt x="1320783" y="4656377"/>
              </a:cubicBezTo>
              <a:cubicBezTo>
                <a:pt x="1346868" y="4646561"/>
                <a:pt x="1381644" y="4631992"/>
                <a:pt x="1399038" y="4624682"/>
              </a:cubicBezTo>
              <a:cubicBezTo>
                <a:pt x="1416432" y="4617372"/>
                <a:pt x="1412107" y="4618267"/>
                <a:pt x="1425149" y="4612519"/>
              </a:cubicBezTo>
              <a:cubicBezTo>
                <a:pt x="1438191" y="4606771"/>
                <a:pt x="1455559" y="4600296"/>
                <a:pt x="1477292" y="4590192"/>
              </a:cubicBezTo>
              <a:cubicBezTo>
                <a:pt x="1499025" y="4580088"/>
                <a:pt x="1537222" y="4561187"/>
                <a:pt x="1555547" y="4551895"/>
              </a:cubicBezTo>
              <a:cubicBezTo>
                <a:pt x="1573872" y="4542603"/>
                <a:pt x="1574198" y="4541375"/>
                <a:pt x="1587240" y="4534441"/>
              </a:cubicBezTo>
              <a:cubicBezTo>
                <a:pt x="1600282" y="4527507"/>
                <a:pt x="1612998" y="4521933"/>
                <a:pt x="1633801" y="4510291"/>
              </a:cubicBezTo>
              <a:cubicBezTo>
                <a:pt x="1654604" y="4498649"/>
                <a:pt x="1696878" y="4473579"/>
                <a:pt x="1712056" y="4464591"/>
              </a:cubicBezTo>
              <a:cubicBezTo>
                <a:pt x="1727234" y="4455603"/>
                <a:pt x="1711827" y="4464498"/>
                <a:pt x="1724869" y="4456362"/>
              </a:cubicBezTo>
              <a:cubicBezTo>
                <a:pt x="1737911" y="4448226"/>
                <a:pt x="1770290" y="4428786"/>
                <a:pt x="1790310" y="4415773"/>
              </a:cubicBezTo>
              <a:cubicBezTo>
                <a:pt x="1810330" y="4402760"/>
                <a:pt x="1831948" y="4387176"/>
                <a:pt x="1844990" y="4378284"/>
              </a:cubicBezTo>
              <a:cubicBezTo>
                <a:pt x="1858032" y="4369392"/>
                <a:pt x="1851594" y="4374637"/>
                <a:pt x="1868565" y="4362420"/>
              </a:cubicBezTo>
              <a:cubicBezTo>
                <a:pt x="1885536" y="4350203"/>
                <a:pt x="1932759" y="4315350"/>
                <a:pt x="1946819" y="4304981"/>
              </a:cubicBezTo>
              <a:cubicBezTo>
                <a:pt x="1960879" y="4294612"/>
                <a:pt x="1939880" y="4310424"/>
                <a:pt x="1952922" y="4300206"/>
              </a:cubicBezTo>
              <a:cubicBezTo>
                <a:pt x="1965964" y="4289988"/>
                <a:pt x="2008741" y="4256685"/>
                <a:pt x="2025073" y="4243672"/>
              </a:cubicBezTo>
              <a:cubicBezTo>
                <a:pt x="2041405" y="4230659"/>
                <a:pt x="2037870" y="4233101"/>
                <a:pt x="2050912" y="4222127"/>
              </a:cubicBezTo>
              <a:cubicBezTo>
                <a:pt x="2063954" y="4211153"/>
                <a:pt x="2088244" y="4190841"/>
                <a:pt x="2103328" y="4177828"/>
              </a:cubicBezTo>
              <a:cubicBezTo>
                <a:pt x="2118412" y="4164815"/>
                <a:pt x="2128372" y="4155758"/>
                <a:pt x="2141414" y="4144049"/>
              </a:cubicBezTo>
              <a:cubicBezTo>
                <a:pt x="2154456" y="4132340"/>
                <a:pt x="2167505" y="4120587"/>
                <a:pt x="2181582" y="4107574"/>
              </a:cubicBezTo>
              <a:cubicBezTo>
                <a:pt x="2195659" y="4094561"/>
                <a:pt x="2212835" y="4078386"/>
                <a:pt x="2225877" y="4065970"/>
              </a:cubicBezTo>
              <a:cubicBezTo>
                <a:pt x="2238919" y="4053554"/>
                <a:pt x="2246554" y="4046088"/>
                <a:pt x="2259837" y="4033075"/>
              </a:cubicBezTo>
              <a:cubicBezTo>
                <a:pt x="2273120" y="4020062"/>
                <a:pt x="2292531" y="4000967"/>
                <a:pt x="2305573" y="3987892"/>
              </a:cubicBezTo>
              <a:cubicBezTo>
                <a:pt x="2318615" y="3974817"/>
                <a:pt x="2325420" y="3967636"/>
                <a:pt x="2338091" y="3954623"/>
              </a:cubicBezTo>
              <a:cubicBezTo>
                <a:pt x="2350762" y="3941610"/>
                <a:pt x="2368560" y="3923464"/>
                <a:pt x="2381602" y="3909814"/>
              </a:cubicBezTo>
              <a:cubicBezTo>
                <a:pt x="2394644" y="3896164"/>
                <a:pt x="2404125" y="3885738"/>
                <a:pt x="2416346" y="3872725"/>
              </a:cubicBezTo>
              <a:cubicBezTo>
                <a:pt x="2428567" y="3859712"/>
                <a:pt x="2441890" y="3845831"/>
                <a:pt x="2454932" y="3831735"/>
              </a:cubicBezTo>
              <a:cubicBezTo>
                <a:pt x="2467974" y="3817639"/>
                <a:pt x="2482682" y="3801159"/>
                <a:pt x="2494600" y="3788146"/>
              </a:cubicBezTo>
              <a:cubicBezTo>
                <a:pt x="2506518" y="3775133"/>
                <a:pt x="2513396" y="3768038"/>
                <a:pt x="2526438" y="3753657"/>
              </a:cubicBezTo>
              <a:cubicBezTo>
                <a:pt x="2539480" y="3739276"/>
                <a:pt x="2561108" y="3714874"/>
                <a:pt x="2572855" y="3701861"/>
              </a:cubicBezTo>
              <a:cubicBezTo>
                <a:pt x="2584602" y="3688848"/>
                <a:pt x="2583879" y="3690065"/>
                <a:pt x="2596921" y="3675579"/>
              </a:cubicBezTo>
              <a:cubicBezTo>
                <a:pt x="2609963" y="3661093"/>
                <a:pt x="2639409" y="3627955"/>
                <a:pt x="2651109" y="3614942"/>
              </a:cubicBezTo>
              <a:cubicBezTo>
                <a:pt x="2662809" y="3601929"/>
                <a:pt x="2654078" y="3611925"/>
                <a:pt x="2667120" y="3597501"/>
              </a:cubicBezTo>
              <a:cubicBezTo>
                <a:pt x="2680162" y="3583077"/>
                <a:pt x="2717600" y="3541410"/>
                <a:pt x="2729363" y="3528397"/>
              </a:cubicBezTo>
              <a:cubicBezTo>
                <a:pt x="2741126" y="3515384"/>
                <a:pt x="2724657" y="3533646"/>
                <a:pt x="2737699" y="3519422"/>
              </a:cubicBezTo>
              <a:cubicBezTo>
                <a:pt x="2750741" y="3505198"/>
                <a:pt x="2795695" y="3456066"/>
                <a:pt x="2807618" y="3443053"/>
              </a:cubicBezTo>
              <a:cubicBezTo>
                <a:pt x="2819541" y="3430040"/>
                <a:pt x="2796779" y="3454642"/>
                <a:pt x="2809236" y="3441344"/>
              </a:cubicBezTo>
              <a:cubicBezTo>
                <a:pt x="2821693" y="3428046"/>
                <a:pt x="2869590" y="3376910"/>
                <a:pt x="2882363" y="3363266"/>
              </a:cubicBezTo>
              <a:cubicBezTo>
                <a:pt x="2895136" y="3349622"/>
                <a:pt x="2873362" y="3372492"/>
                <a:pt x="2885872" y="3359479"/>
              </a:cubicBezTo>
              <a:cubicBezTo>
                <a:pt x="2898382" y="3346466"/>
                <a:pt x="2944382" y="3298739"/>
                <a:pt x="2957424" y="3285187"/>
              </a:cubicBezTo>
              <a:cubicBezTo>
                <a:pt x="2970466" y="3271635"/>
                <a:pt x="2951215" y="3291179"/>
                <a:pt x="2964127" y="3278166"/>
              </a:cubicBezTo>
              <a:cubicBezTo>
                <a:pt x="2977039" y="3265153"/>
                <a:pt x="3021855" y="3220214"/>
                <a:pt x="3034897" y="3207109"/>
              </a:cubicBezTo>
              <a:cubicBezTo>
                <a:pt x="3047939" y="3194004"/>
                <a:pt x="3028946" y="3212551"/>
                <a:pt x="3042381" y="3199538"/>
              </a:cubicBezTo>
              <a:cubicBezTo>
                <a:pt x="3055816" y="3186525"/>
                <a:pt x="3102464" y="3141611"/>
                <a:pt x="3115506" y="3129031"/>
              </a:cubicBezTo>
              <a:cubicBezTo>
                <a:pt x="3128548" y="3116451"/>
                <a:pt x="3106738" y="3136852"/>
                <a:pt x="3120635" y="3124057"/>
              </a:cubicBezTo>
              <a:cubicBezTo>
                <a:pt x="3134532" y="3111262"/>
                <a:pt x="3185596" y="3064445"/>
                <a:pt x="3198890" y="3052261"/>
              </a:cubicBezTo>
              <a:cubicBezTo>
                <a:pt x="3212184" y="3040077"/>
                <a:pt x="3187358" y="3062224"/>
                <a:pt x="3200401" y="3050952"/>
              </a:cubicBezTo>
              <a:cubicBezTo>
                <a:pt x="3213444" y="3039680"/>
                <a:pt x="3261930" y="2997644"/>
                <a:pt x="3277145" y="2984631"/>
              </a:cubicBezTo>
              <a:cubicBezTo>
                <a:pt x="3292360" y="2971618"/>
                <a:pt x="3278649" y="2983347"/>
                <a:pt x="3291691" y="2972874"/>
              </a:cubicBezTo>
              <a:cubicBezTo>
                <a:pt x="3304733" y="2962401"/>
                <a:pt x="3338719" y="2934808"/>
                <a:pt x="3355399" y="2921795"/>
              </a:cubicBezTo>
              <a:cubicBezTo>
                <a:pt x="3372079" y="2908782"/>
                <a:pt x="3378728" y="2904401"/>
                <a:pt x="3391770" y="2894796"/>
              </a:cubicBezTo>
              <a:cubicBezTo>
                <a:pt x="3404812" y="2885191"/>
                <a:pt x="3414865" y="2877175"/>
                <a:pt x="3433654" y="2864162"/>
              </a:cubicBezTo>
              <a:cubicBezTo>
                <a:pt x="3452443" y="2851149"/>
                <a:pt x="3491463" y="2825432"/>
                <a:pt x="3504505" y="2816717"/>
              </a:cubicBezTo>
              <a:cubicBezTo>
                <a:pt x="3517547" y="2808002"/>
                <a:pt x="3497632" y="2820551"/>
                <a:pt x="3511908" y="2811872"/>
              </a:cubicBezTo>
              <a:cubicBezTo>
                <a:pt x="3526184" y="2803193"/>
                <a:pt x="3569245" y="2776851"/>
                <a:pt x="3590162" y="2764645"/>
              </a:cubicBezTo>
              <a:cubicBezTo>
                <a:pt x="3611079" y="2752439"/>
                <a:pt x="3624366" y="2745716"/>
                <a:pt x="3637408" y="2738639"/>
              </a:cubicBezTo>
              <a:cubicBezTo>
                <a:pt x="3650450" y="2731562"/>
                <a:pt x="3650207" y="2731315"/>
                <a:pt x="3668417" y="2722182"/>
              </a:cubicBezTo>
              <a:cubicBezTo>
                <a:pt x="3686627" y="2713049"/>
                <a:pt x="3725095" y="2694113"/>
                <a:pt x="3746671" y="2683843"/>
              </a:cubicBezTo>
              <a:cubicBezTo>
                <a:pt x="3768247" y="2673573"/>
                <a:pt x="3784834" y="2666398"/>
                <a:pt x="3797876" y="2660560"/>
              </a:cubicBezTo>
              <a:cubicBezTo>
                <a:pt x="3810918" y="2654722"/>
                <a:pt x="3807375" y="2656161"/>
                <a:pt x="3824926" y="2648817"/>
              </a:cubicBezTo>
              <a:cubicBezTo>
                <a:pt x="3842477" y="2641473"/>
                <a:pt x="3877095" y="2626991"/>
                <a:pt x="3903180" y="2616497"/>
              </a:cubicBezTo>
              <a:cubicBezTo>
                <a:pt x="3929265" y="2606003"/>
                <a:pt x="3966938" y="2591524"/>
                <a:pt x="3981434" y="2585855"/>
              </a:cubicBezTo>
              <a:cubicBezTo>
                <a:pt x="3995930" y="2580186"/>
                <a:pt x="3977118" y="2587312"/>
                <a:pt x="3990160" y="2582482"/>
              </a:cubicBezTo>
              <a:cubicBezTo>
                <a:pt x="4003202" y="2577652"/>
                <a:pt x="4035058" y="2565860"/>
                <a:pt x="4059689" y="2556877"/>
              </a:cubicBezTo>
              <a:cubicBezTo>
                <a:pt x="4084320" y="2547894"/>
                <a:pt x="4113754" y="2537328"/>
                <a:pt x="4137944" y="2528583"/>
              </a:cubicBezTo>
              <a:cubicBezTo>
                <a:pt x="4162134" y="2519838"/>
                <a:pt x="4191787" y="2509086"/>
                <a:pt x="4204829" y="2504404"/>
              </a:cubicBezTo>
              <a:cubicBezTo>
                <a:pt x="4217871" y="2499722"/>
                <a:pt x="4201261" y="2505767"/>
                <a:pt x="4216198" y="2500493"/>
              </a:cubicBezTo>
              <a:cubicBezTo>
                <a:pt x="4231135" y="2495219"/>
                <a:pt x="4268367" y="2482152"/>
                <a:pt x="4294452" y="2472758"/>
              </a:cubicBezTo>
              <a:cubicBezTo>
                <a:pt x="4320537" y="2463364"/>
                <a:pt x="4351963" y="2451867"/>
                <a:pt x="4372707" y="2444128"/>
              </a:cubicBezTo>
              <a:cubicBezTo>
                <a:pt x="4393451" y="2436389"/>
                <a:pt x="4405875" y="2431264"/>
                <a:pt x="4418917" y="2426326"/>
              </a:cubicBezTo>
              <a:cubicBezTo>
                <a:pt x="4431959" y="2421388"/>
                <a:pt x="4432578" y="2421618"/>
                <a:pt x="4450961" y="2414500"/>
              </a:cubicBezTo>
              <a:cubicBezTo>
                <a:pt x="4469344" y="2407382"/>
                <a:pt x="4503131" y="2394309"/>
                <a:pt x="4529216" y="2383617"/>
              </a:cubicBezTo>
              <a:cubicBezTo>
                <a:pt x="4555301" y="2372925"/>
                <a:pt x="4593657" y="2356246"/>
                <a:pt x="4607470" y="2350351"/>
              </a:cubicBezTo>
              <a:cubicBezTo>
                <a:pt x="4621283" y="2344456"/>
                <a:pt x="4599054" y="2354059"/>
                <a:pt x="4612096" y="2348247"/>
              </a:cubicBezTo>
              <a:cubicBezTo>
                <a:pt x="4625138" y="2342435"/>
                <a:pt x="4660410" y="2327268"/>
                <a:pt x="4685724" y="2315480"/>
              </a:cubicBezTo>
              <a:cubicBezTo>
                <a:pt x="4711038" y="2303692"/>
                <a:pt x="4748572" y="2285073"/>
                <a:pt x="4763979" y="2277521"/>
              </a:cubicBezTo>
              <a:cubicBezTo>
                <a:pt x="4779386" y="2269969"/>
                <a:pt x="4765124" y="2276910"/>
                <a:pt x="4778166" y="2270169"/>
              </a:cubicBezTo>
              <a:cubicBezTo>
                <a:pt x="4791208" y="2263428"/>
                <a:pt x="4818514" y="2249932"/>
                <a:pt x="4842234" y="2237077"/>
              </a:cubicBezTo>
              <a:cubicBezTo>
                <a:pt x="4865954" y="2224222"/>
                <a:pt x="4907179" y="2200535"/>
                <a:pt x="4920488" y="2193037"/>
              </a:cubicBezTo>
              <a:cubicBezTo>
                <a:pt x="4933797" y="2185539"/>
                <a:pt x="4909044" y="2199961"/>
                <a:pt x="4922086" y="2192091"/>
              </a:cubicBezTo>
              <a:cubicBezTo>
                <a:pt x="4935128" y="2184221"/>
                <a:pt x="4977782" y="2158830"/>
                <a:pt x="4998742" y="2145817"/>
              </a:cubicBezTo>
              <a:cubicBezTo>
                <a:pt x="5019702" y="2132804"/>
                <a:pt x="5034803" y="2122579"/>
                <a:pt x="5047845" y="2114012"/>
              </a:cubicBezTo>
              <a:cubicBezTo>
                <a:pt x="5060887" y="2105445"/>
                <a:pt x="5059096" y="2106966"/>
                <a:pt x="5076997" y="2094415"/>
              </a:cubicBezTo>
              <a:cubicBezTo>
                <a:pt x="5094898" y="2081864"/>
                <a:pt x="5141574" y="2048452"/>
                <a:pt x="5155251" y="2038705"/>
              </a:cubicBezTo>
              <a:cubicBezTo>
                <a:pt x="5168928" y="2028958"/>
                <a:pt x="5146016" y="2046059"/>
                <a:pt x="5159058" y="2035934"/>
              </a:cubicBezTo>
              <a:cubicBezTo>
                <a:pt x="5172100" y="2025809"/>
                <a:pt x="5216871" y="1990969"/>
                <a:pt x="5233505" y="1977956"/>
              </a:cubicBezTo>
              <a:cubicBezTo>
                <a:pt x="5250139" y="1964943"/>
                <a:pt x="5245817" y="1968893"/>
                <a:pt x="5258860" y="1957856"/>
              </a:cubicBezTo>
              <a:cubicBezTo>
                <a:pt x="5271903" y="1946819"/>
                <a:pt x="5296752" y="1924748"/>
                <a:pt x="5311760" y="1911735"/>
              </a:cubicBezTo>
              <a:cubicBezTo>
                <a:pt x="5326768" y="1898722"/>
                <a:pt x="5335866" y="1891815"/>
                <a:pt x="5348908" y="1879777"/>
              </a:cubicBezTo>
              <a:cubicBezTo>
                <a:pt x="5361950" y="1867739"/>
                <a:pt x="5376364" y="1852518"/>
                <a:pt x="5390014" y="1839505"/>
              </a:cubicBezTo>
              <a:cubicBezTo>
                <a:pt x="5403664" y="1826492"/>
                <a:pt x="5417768" y="1814917"/>
                <a:pt x="5430810" y="1801699"/>
              </a:cubicBezTo>
              <a:cubicBezTo>
                <a:pt x="5443852" y="1788481"/>
                <a:pt x="5455848" y="1773211"/>
                <a:pt x="5468269" y="1760198"/>
              </a:cubicBezTo>
              <a:cubicBezTo>
                <a:pt x="5480690" y="1747185"/>
                <a:pt x="5492292" y="1738486"/>
                <a:pt x="5505334" y="1723621"/>
              </a:cubicBezTo>
              <a:cubicBezTo>
                <a:pt x="5518376" y="1708756"/>
                <a:pt x="5535540" y="1684020"/>
                <a:pt x="5546523" y="1671007"/>
              </a:cubicBezTo>
              <a:cubicBezTo>
                <a:pt x="5557506" y="1657994"/>
                <a:pt x="5558602" y="1662799"/>
                <a:pt x="5571230" y="1645542"/>
              </a:cubicBezTo>
              <a:cubicBezTo>
                <a:pt x="5583858" y="1628285"/>
                <a:pt x="5613364" y="1581804"/>
                <a:pt x="5622289" y="1567464"/>
              </a:cubicBezTo>
              <a:cubicBezTo>
                <a:pt x="5631214" y="1553124"/>
                <a:pt x="5618650" y="1572514"/>
                <a:pt x="5624778" y="1559501"/>
              </a:cubicBezTo>
              <a:cubicBezTo>
                <a:pt x="5630906" y="1546488"/>
                <a:pt x="5652847" y="1514085"/>
                <a:pt x="5659055" y="1489386"/>
              </a:cubicBezTo>
              <a:cubicBezTo>
                <a:pt x="5665263" y="1464687"/>
                <a:pt x="5667737" y="1434138"/>
                <a:pt x="5662024" y="1411307"/>
              </a:cubicBezTo>
              <a:cubicBezTo>
                <a:pt x="5656311" y="1388476"/>
                <a:pt x="5632976" y="1365416"/>
                <a:pt x="5624778" y="1352403"/>
              </a:cubicBezTo>
              <a:cubicBezTo>
                <a:pt x="5616580" y="1339390"/>
                <a:pt x="5625876" y="1341224"/>
                <a:pt x="5612833" y="1333229"/>
              </a:cubicBezTo>
              <a:cubicBezTo>
                <a:pt x="5599790" y="1325234"/>
                <a:pt x="5560676" y="1317445"/>
                <a:pt x="5546523" y="1304432"/>
              </a:cubicBezTo>
              <a:cubicBezTo>
                <a:pt x="5532370" y="1291419"/>
                <a:pt x="5527915" y="1267741"/>
                <a:pt x="5527915" y="1255151"/>
              </a:cubicBezTo>
              <a:cubicBezTo>
                <a:pt x="5527915" y="1242561"/>
                <a:pt x="5530379" y="1232576"/>
                <a:pt x="5546523" y="1228889"/>
              </a:cubicBezTo>
              <a:cubicBezTo>
                <a:pt x="5562667" y="1225202"/>
                <a:pt x="5598693" y="1233214"/>
                <a:pt x="5624778" y="1233028"/>
              </a:cubicBezTo>
              <a:cubicBezTo>
                <a:pt x="5650863" y="1232842"/>
                <a:pt x="5679850" y="1237100"/>
                <a:pt x="5703033" y="1227774"/>
              </a:cubicBezTo>
              <a:cubicBezTo>
                <a:pt x="5726216" y="1218448"/>
                <a:pt x="5750832" y="1188533"/>
                <a:pt x="5763874" y="1177072"/>
              </a:cubicBezTo>
              <a:cubicBezTo>
                <a:pt x="5776916" y="1165611"/>
                <a:pt x="5772630" y="1172023"/>
                <a:pt x="5781287" y="1159010"/>
              </a:cubicBezTo>
              <a:cubicBezTo>
                <a:pt x="5789944" y="1145997"/>
                <a:pt x="5804469" y="1122009"/>
                <a:pt x="5815819" y="1098994"/>
              </a:cubicBezTo>
              <a:cubicBezTo>
                <a:pt x="5827169" y="1075979"/>
                <a:pt x="5842099" y="1038866"/>
                <a:pt x="5849386" y="1020916"/>
              </a:cubicBezTo>
              <a:cubicBezTo>
                <a:pt x="5856673" y="1002966"/>
                <a:pt x="5855372" y="1004306"/>
                <a:pt x="5859542" y="991293"/>
              </a:cubicBezTo>
              <a:cubicBezTo>
                <a:pt x="5863712" y="978280"/>
                <a:pt x="5868582" y="963926"/>
                <a:pt x="5874409" y="942837"/>
              </a:cubicBezTo>
              <a:cubicBezTo>
                <a:pt x="5880236" y="921748"/>
                <a:pt x="5888498" y="890785"/>
                <a:pt x="5894505" y="864759"/>
              </a:cubicBezTo>
              <a:cubicBezTo>
                <a:pt x="5900512" y="838733"/>
                <a:pt x="5905709" y="812707"/>
                <a:pt x="5910450" y="786681"/>
              </a:cubicBezTo>
              <a:cubicBezTo>
                <a:pt x="5915191" y="760655"/>
                <a:pt x="5919106" y="734628"/>
                <a:pt x="5922952" y="708602"/>
              </a:cubicBezTo>
              <a:cubicBezTo>
                <a:pt x="5926798" y="682576"/>
                <a:pt x="5931051" y="648717"/>
                <a:pt x="5933525" y="630524"/>
              </a:cubicBezTo>
              <a:cubicBezTo>
                <a:pt x="5935999" y="612331"/>
                <a:pt x="5935524" y="612456"/>
                <a:pt x="5937796" y="599443"/>
              </a:cubicBezTo>
              <a:cubicBezTo>
                <a:pt x="5940068" y="586430"/>
                <a:pt x="5937463" y="573292"/>
                <a:pt x="5947160" y="552446"/>
              </a:cubicBezTo>
              <a:cubicBezTo>
                <a:pt x="5956857" y="531600"/>
                <a:pt x="5984496" y="488753"/>
                <a:pt x="5995978" y="474367"/>
              </a:cubicBezTo>
              <a:cubicBezTo>
                <a:pt x="6007460" y="459981"/>
                <a:pt x="5999662" y="471799"/>
                <a:pt x="6016050" y="466129"/>
              </a:cubicBezTo>
              <a:cubicBezTo>
                <a:pt x="6032438" y="460459"/>
                <a:pt x="6068220" y="450480"/>
                <a:pt x="6094305" y="440345"/>
              </a:cubicBezTo>
              <a:cubicBezTo>
                <a:pt x="6120390" y="430210"/>
                <a:pt x="6157937" y="412663"/>
                <a:pt x="6172559" y="405320"/>
              </a:cubicBezTo>
              <a:cubicBezTo>
                <a:pt x="6187181" y="397977"/>
                <a:pt x="6168994" y="406448"/>
                <a:pt x="6182036" y="396289"/>
              </a:cubicBezTo>
              <a:cubicBezTo>
                <a:pt x="6195078" y="386130"/>
                <a:pt x="6236221" y="357378"/>
                <a:pt x="6250814" y="344365"/>
              </a:cubicBezTo>
              <a:cubicBezTo>
                <a:pt x="6265407" y="331352"/>
                <a:pt x="6259202" y="335583"/>
                <a:pt x="6269592" y="318211"/>
              </a:cubicBezTo>
              <a:cubicBezTo>
                <a:pt x="6279982" y="300839"/>
                <a:pt x="6303896" y="266158"/>
                <a:pt x="6313155" y="240132"/>
              </a:cubicBezTo>
              <a:cubicBezTo>
                <a:pt x="6322414" y="214106"/>
                <a:pt x="6328531" y="188080"/>
                <a:pt x="6325143" y="162054"/>
              </a:cubicBezTo>
              <a:cubicBezTo>
                <a:pt x="6321755" y="136028"/>
                <a:pt x="6305213" y="104448"/>
                <a:pt x="6292825" y="83976"/>
              </a:cubicBezTo>
              <a:cubicBezTo>
                <a:pt x="6280437" y="63504"/>
                <a:pt x="6270093" y="52233"/>
                <a:pt x="6250814" y="39220"/>
              </a:cubicBezTo>
              <a:cubicBezTo>
                <a:pt x="6231535" y="26207"/>
                <a:pt x="6190192" y="11794"/>
                <a:pt x="6177149" y="5897"/>
              </a:cubicBezTo>
              <a:cubicBezTo>
                <a:pt x="6164106" y="0"/>
                <a:pt x="6175626" y="3836"/>
                <a:pt x="6172559" y="3836"/>
              </a:cubicBezTo>
              <a:cubicBezTo>
                <a:pt x="6169492" y="3836"/>
                <a:pt x="6171791" y="4003"/>
                <a:pt x="6158749" y="5897"/>
              </a:cubicBezTo>
              <a:cubicBezTo>
                <a:pt x="6145707" y="7791"/>
                <a:pt x="6118088" y="5585"/>
                <a:pt x="6094305" y="15202"/>
              </a:cubicBezTo>
              <a:cubicBezTo>
                <a:pt x="6070522" y="24819"/>
                <a:pt x="6032952" y="52136"/>
                <a:pt x="6016050" y="63598"/>
              </a:cubicBezTo>
              <a:cubicBezTo>
                <a:pt x="5999148" y="75060"/>
                <a:pt x="6005317" y="67567"/>
                <a:pt x="5992892" y="83976"/>
              </a:cubicBezTo>
              <a:cubicBezTo>
                <a:pt x="5980467" y="100385"/>
                <a:pt x="5950683" y="146205"/>
                <a:pt x="5941500" y="162054"/>
              </a:cubicBezTo>
              <a:cubicBezTo>
                <a:pt x="5932317" y="177903"/>
                <a:pt x="5942419" y="166057"/>
                <a:pt x="5937796" y="179070"/>
              </a:cubicBezTo>
              <a:cubicBezTo>
                <a:pt x="5933173" y="192083"/>
                <a:pt x="5921425" y="216942"/>
                <a:pt x="5913760" y="240132"/>
              </a:cubicBezTo>
              <a:cubicBezTo>
                <a:pt x="5906095" y="263322"/>
                <a:pt x="5900841" y="295560"/>
                <a:pt x="5891805" y="318211"/>
              </a:cubicBezTo>
              <a:cubicBezTo>
                <a:pt x="5882769" y="340862"/>
                <a:pt x="5876591" y="363028"/>
                <a:pt x="5859542" y="376041"/>
              </a:cubicBezTo>
              <a:cubicBezTo>
                <a:pt x="5842493" y="389054"/>
                <a:pt x="5802552" y="392701"/>
                <a:pt x="5789510" y="396289"/>
              </a:cubicBezTo>
              <a:cubicBezTo>
                <a:pt x="5776468" y="399877"/>
                <a:pt x="5795700" y="397319"/>
                <a:pt x="5781287" y="397572"/>
              </a:cubicBezTo>
              <a:cubicBezTo>
                <a:pt x="5766874" y="397825"/>
                <a:pt x="5721141" y="398022"/>
                <a:pt x="5703033" y="397808"/>
              </a:cubicBezTo>
              <a:cubicBezTo>
                <a:pt x="5684925" y="397594"/>
                <a:pt x="5685682" y="396829"/>
                <a:pt x="5672640" y="396289"/>
              </a:cubicBezTo>
              <a:cubicBezTo>
                <a:pt x="5659598" y="395749"/>
                <a:pt x="5645797" y="395033"/>
                <a:pt x="5624778" y="394570"/>
              </a:cubicBezTo>
              <a:cubicBezTo>
                <a:pt x="5603759" y="394107"/>
                <a:pt x="5565951" y="393221"/>
                <a:pt x="5546523" y="393508"/>
              </a:cubicBezTo>
              <a:cubicBezTo>
                <a:pt x="5527095" y="393795"/>
                <a:pt x="5521250" y="395457"/>
                <a:pt x="5508208" y="396289"/>
              </a:cubicBezTo>
              <a:cubicBezTo>
                <a:pt x="5495166" y="397121"/>
                <a:pt x="5487968" y="396202"/>
                <a:pt x="5468269" y="398502"/>
              </a:cubicBezTo>
              <a:cubicBezTo>
                <a:pt x="5448570" y="400802"/>
                <a:pt x="5411326" y="410456"/>
                <a:pt x="5390014" y="410087"/>
              </a:cubicBezTo>
              <a:cubicBezTo>
                <a:pt x="5368702" y="409718"/>
                <a:pt x="5353438" y="399851"/>
                <a:pt x="5340396" y="396289"/>
              </a:cubicBezTo>
              <a:cubicBezTo>
                <a:pt x="5327354" y="392727"/>
                <a:pt x="5329575" y="392312"/>
                <a:pt x="5311760" y="388717"/>
              </a:cubicBezTo>
              <a:cubicBezTo>
                <a:pt x="5293945" y="385122"/>
                <a:pt x="5259590" y="378452"/>
                <a:pt x="5233505" y="374720"/>
              </a:cubicBezTo>
              <a:cubicBezTo>
                <a:pt x="5207420" y="370988"/>
                <a:pt x="5181336" y="368819"/>
                <a:pt x="5155251" y="366325"/>
              </a:cubicBezTo>
              <a:cubicBezTo>
                <a:pt x="5129166" y="363831"/>
                <a:pt x="5103082" y="361926"/>
                <a:pt x="5076997" y="359758"/>
              </a:cubicBezTo>
              <a:cubicBezTo>
                <a:pt x="5050912" y="357590"/>
                <a:pt x="5024827" y="355518"/>
                <a:pt x="4998742" y="353316"/>
              </a:cubicBezTo>
              <a:cubicBezTo>
                <a:pt x="4972657" y="351114"/>
                <a:pt x="4946573" y="348825"/>
                <a:pt x="4920488" y="346544"/>
              </a:cubicBezTo>
              <a:cubicBezTo>
                <a:pt x="4894403" y="344263"/>
                <a:pt x="4868319" y="341888"/>
                <a:pt x="4842234" y="339632"/>
              </a:cubicBezTo>
              <a:cubicBezTo>
                <a:pt x="4816149" y="337376"/>
                <a:pt x="4790064" y="335097"/>
                <a:pt x="4763979" y="333009"/>
              </a:cubicBezTo>
              <a:cubicBezTo>
                <a:pt x="4737894" y="330921"/>
                <a:pt x="4711809" y="328896"/>
                <a:pt x="4685724" y="327106"/>
              </a:cubicBezTo>
              <a:cubicBezTo>
                <a:pt x="4659639" y="325316"/>
                <a:pt x="4633555" y="323645"/>
                <a:pt x="4607470" y="322267"/>
              </a:cubicBezTo>
              <a:cubicBezTo>
                <a:pt x="4581385" y="320889"/>
                <a:pt x="4547521" y="319512"/>
                <a:pt x="4529216" y="318836"/>
              </a:cubicBezTo>
              <a:cubicBezTo>
                <a:pt x="4510911" y="318160"/>
                <a:pt x="4510681" y="318475"/>
                <a:pt x="4497639" y="318211"/>
              </a:cubicBezTo>
              <a:cubicBezTo>
                <a:pt x="4484597" y="317947"/>
                <a:pt x="4471783" y="317253"/>
                <a:pt x="4450961" y="317252"/>
              </a:cubicBezTo>
              <a:cubicBezTo>
                <a:pt x="4430139" y="317251"/>
                <a:pt x="4385769" y="318044"/>
                <a:pt x="4372707" y="318204"/>
              </a:cubicBezTo>
              <a:cubicBezTo>
                <a:pt x="4359645" y="318364"/>
                <a:pt x="4385632" y="317537"/>
                <a:pt x="4372590" y="318211"/>
              </a:cubicBezTo>
              <a:cubicBezTo>
                <a:pt x="4359548" y="318885"/>
                <a:pt x="4320517" y="320256"/>
                <a:pt x="4294452" y="322248"/>
              </a:cubicBezTo>
              <a:cubicBezTo>
                <a:pt x="4268387" y="324240"/>
                <a:pt x="4242283" y="326731"/>
                <a:pt x="4216198" y="330162"/>
              </a:cubicBezTo>
              <a:cubicBezTo>
                <a:pt x="4190113" y="333593"/>
                <a:pt x="4164029" y="337692"/>
                <a:pt x="4137944" y="342834"/>
              </a:cubicBezTo>
              <a:cubicBezTo>
                <a:pt x="4111859" y="347976"/>
                <a:pt x="4085774" y="353984"/>
                <a:pt x="4059689" y="361015"/>
              </a:cubicBezTo>
              <a:cubicBezTo>
                <a:pt x="4033604" y="368046"/>
                <a:pt x="3999630" y="379144"/>
                <a:pt x="3981434" y="385023"/>
              </a:cubicBezTo>
              <a:cubicBezTo>
                <a:pt x="3963238" y="390902"/>
                <a:pt x="3963558" y="391469"/>
                <a:pt x="3950516" y="396289"/>
              </a:cubicBezTo>
              <a:cubicBezTo>
                <a:pt x="3937474" y="401109"/>
                <a:pt x="3924112" y="405504"/>
                <a:pt x="3903180" y="413943"/>
              </a:cubicBezTo>
              <a:cubicBezTo>
                <a:pt x="3882248" y="422382"/>
                <a:pt x="3848010" y="436855"/>
                <a:pt x="3824926" y="446926"/>
              </a:cubicBezTo>
              <a:cubicBezTo>
                <a:pt x="3801842" y="456997"/>
                <a:pt x="3777720" y="468389"/>
                <a:pt x="3764678" y="474367"/>
              </a:cubicBezTo>
              <a:cubicBezTo>
                <a:pt x="3751636" y="480345"/>
                <a:pt x="3762714" y="475116"/>
                <a:pt x="3746671" y="482792"/>
              </a:cubicBezTo>
              <a:cubicBezTo>
                <a:pt x="3730628" y="490468"/>
                <a:pt x="3692286" y="508812"/>
                <a:pt x="3668417" y="520421"/>
              </a:cubicBezTo>
              <a:cubicBezTo>
                <a:pt x="3644548" y="532030"/>
                <a:pt x="3616496" y="545985"/>
                <a:pt x="3603454" y="552446"/>
              </a:cubicBezTo>
              <a:cubicBezTo>
                <a:pt x="3590412" y="558907"/>
                <a:pt x="3605420" y="551645"/>
                <a:pt x="3590162" y="559188"/>
              </a:cubicBezTo>
              <a:cubicBezTo>
                <a:pt x="3574904" y="566731"/>
                <a:pt x="3537012" y="585814"/>
                <a:pt x="3511908" y="597703"/>
              </a:cubicBezTo>
              <a:cubicBezTo>
                <a:pt x="3486804" y="609592"/>
                <a:pt x="3452578" y="624602"/>
                <a:pt x="3439536" y="630524"/>
              </a:cubicBezTo>
              <a:cubicBezTo>
                <a:pt x="3426494" y="636446"/>
                <a:pt x="3447677" y="627591"/>
                <a:pt x="3433654" y="633233"/>
              </a:cubicBezTo>
              <a:cubicBezTo>
                <a:pt x="3419631" y="638875"/>
                <a:pt x="3381484" y="654905"/>
                <a:pt x="3355399" y="664379"/>
              </a:cubicBezTo>
              <a:cubicBezTo>
                <a:pt x="3329314" y="673853"/>
                <a:pt x="3301188" y="682703"/>
                <a:pt x="3277145" y="690074"/>
              </a:cubicBezTo>
              <a:cubicBezTo>
                <a:pt x="3253102" y="697445"/>
                <a:pt x="3224185" y="704983"/>
                <a:pt x="3211142" y="708602"/>
              </a:cubicBezTo>
              <a:cubicBezTo>
                <a:pt x="3198099" y="712221"/>
                <a:pt x="3213975" y="708122"/>
                <a:pt x="3198890" y="711788"/>
              </a:cubicBezTo>
              <a:cubicBezTo>
                <a:pt x="3183805" y="715454"/>
                <a:pt x="3146720" y="724559"/>
                <a:pt x="3120635" y="730596"/>
              </a:cubicBezTo>
              <a:cubicBezTo>
                <a:pt x="3094550" y="736633"/>
                <a:pt x="3068466" y="742234"/>
                <a:pt x="3042381" y="748009"/>
              </a:cubicBezTo>
              <a:cubicBezTo>
                <a:pt x="3016296" y="753784"/>
                <a:pt x="2990212" y="759322"/>
                <a:pt x="2964127" y="765249"/>
              </a:cubicBezTo>
              <a:cubicBezTo>
                <a:pt x="2938042" y="771176"/>
                <a:pt x="2900774" y="780002"/>
                <a:pt x="2885872" y="783574"/>
              </a:cubicBezTo>
              <a:cubicBezTo>
                <a:pt x="2870970" y="787146"/>
                <a:pt x="2887760" y="783426"/>
                <a:pt x="2874718" y="786681"/>
              </a:cubicBezTo>
              <a:cubicBezTo>
                <a:pt x="2861676" y="789936"/>
                <a:pt x="2831844" y="796494"/>
                <a:pt x="2807618" y="803104"/>
              </a:cubicBezTo>
              <a:cubicBezTo>
                <a:pt x="2783392" y="809714"/>
                <a:pt x="2755448" y="817479"/>
                <a:pt x="2729363" y="826340"/>
              </a:cubicBezTo>
              <a:cubicBezTo>
                <a:pt x="2703278" y="835201"/>
                <a:pt x="2667108" y="849865"/>
                <a:pt x="2651109" y="856268"/>
              </a:cubicBezTo>
              <a:cubicBezTo>
                <a:pt x="2635110" y="862671"/>
                <a:pt x="2646410" y="858762"/>
                <a:pt x="2633368" y="864759"/>
              </a:cubicBezTo>
              <a:cubicBezTo>
                <a:pt x="2620326" y="870756"/>
                <a:pt x="2595983" y="880258"/>
                <a:pt x="2572855" y="892251"/>
              </a:cubicBezTo>
              <a:cubicBezTo>
                <a:pt x="2549727" y="904244"/>
                <a:pt x="2509222" y="928287"/>
                <a:pt x="2494600" y="936718"/>
              </a:cubicBezTo>
              <a:cubicBezTo>
                <a:pt x="2479978" y="945149"/>
                <a:pt x="2498162" y="934293"/>
                <a:pt x="2485120" y="942837"/>
              </a:cubicBezTo>
              <a:cubicBezTo>
                <a:pt x="2472078" y="951381"/>
                <a:pt x="2435289" y="974969"/>
                <a:pt x="2416346" y="987982"/>
              </a:cubicBezTo>
              <a:cubicBezTo>
                <a:pt x="2397403" y="1000995"/>
                <a:pt x="2384501" y="1011189"/>
                <a:pt x="2371459" y="1020916"/>
              </a:cubicBezTo>
              <a:cubicBezTo>
                <a:pt x="2358417" y="1030643"/>
                <a:pt x="2354430" y="1033329"/>
                <a:pt x="2338091" y="1046342"/>
              </a:cubicBezTo>
              <a:cubicBezTo>
                <a:pt x="2321752" y="1059355"/>
                <a:pt x="2286469" y="1088297"/>
                <a:pt x="2273427" y="1098994"/>
              </a:cubicBezTo>
              <a:cubicBezTo>
                <a:pt x="2260385" y="1109691"/>
                <a:pt x="2274645" y="1097514"/>
                <a:pt x="2259837" y="1110527"/>
              </a:cubicBezTo>
              <a:cubicBezTo>
                <a:pt x="2245029" y="1123540"/>
                <a:pt x="2197619" y="1165522"/>
                <a:pt x="2184577" y="1177072"/>
              </a:cubicBezTo>
              <a:cubicBezTo>
                <a:pt x="2171535" y="1188622"/>
                <a:pt x="2195123" y="1167053"/>
                <a:pt x="2181582" y="1179830"/>
              </a:cubicBezTo>
              <a:cubicBezTo>
                <a:pt x="2168041" y="1192607"/>
                <a:pt x="2116616" y="1241180"/>
                <a:pt x="2103328" y="1253733"/>
              </a:cubicBezTo>
              <a:cubicBezTo>
                <a:pt x="2090040" y="1266286"/>
                <a:pt x="2114896" y="1242170"/>
                <a:pt x="2101854" y="1255151"/>
              </a:cubicBezTo>
              <a:cubicBezTo>
                <a:pt x="2088812" y="1268132"/>
                <a:pt x="2038137" y="1318608"/>
                <a:pt x="2025073" y="1331621"/>
              </a:cubicBezTo>
              <a:cubicBezTo>
                <a:pt x="2012009" y="1344634"/>
                <a:pt x="2036318" y="1319948"/>
                <a:pt x="2023471" y="1333229"/>
              </a:cubicBezTo>
              <a:cubicBezTo>
                <a:pt x="2010624" y="1346510"/>
                <a:pt x="1960764" y="1398086"/>
                <a:pt x="1947989" y="1411307"/>
              </a:cubicBezTo>
              <a:cubicBezTo>
                <a:pt x="1935214" y="1424528"/>
                <a:pt x="1959113" y="1399541"/>
                <a:pt x="1946819" y="1412554"/>
              </a:cubicBezTo>
              <a:cubicBezTo>
                <a:pt x="1934525" y="1425567"/>
                <a:pt x="1887269" y="1475559"/>
                <a:pt x="1874227" y="1489386"/>
              </a:cubicBezTo>
              <a:cubicBezTo>
                <a:pt x="1861185" y="1503213"/>
                <a:pt x="1880690" y="1482501"/>
                <a:pt x="1868565" y="1495514"/>
              </a:cubicBezTo>
              <a:cubicBezTo>
                <a:pt x="1856440" y="1508527"/>
                <a:pt x="1814522" y="1553440"/>
                <a:pt x="1801480" y="1567464"/>
              </a:cubicBezTo>
              <a:cubicBezTo>
                <a:pt x="1788438" y="1581488"/>
                <a:pt x="1802340" y="1566644"/>
                <a:pt x="1790310" y="1579657"/>
              </a:cubicBezTo>
              <a:cubicBezTo>
                <a:pt x="1778280" y="1592670"/>
                <a:pt x="1742341" y="1631409"/>
                <a:pt x="1729299" y="1645542"/>
              </a:cubicBezTo>
              <a:cubicBezTo>
                <a:pt x="1716257" y="1659675"/>
                <a:pt x="1724059" y="1651442"/>
                <a:pt x="1712056" y="1664455"/>
              </a:cubicBezTo>
              <a:cubicBezTo>
                <a:pt x="1700053" y="1677468"/>
                <a:pt x="1670321" y="1709483"/>
                <a:pt x="1657279" y="1723621"/>
              </a:cubicBezTo>
              <a:cubicBezTo>
                <a:pt x="1644237" y="1737759"/>
                <a:pt x="1645885" y="1736269"/>
                <a:pt x="1633801" y="1749282"/>
              </a:cubicBezTo>
              <a:cubicBezTo>
                <a:pt x="1621717" y="1762295"/>
                <a:pt x="1597816" y="1787741"/>
                <a:pt x="1584774" y="1801699"/>
              </a:cubicBezTo>
              <a:cubicBezTo>
                <a:pt x="1571732" y="1815657"/>
                <a:pt x="1567877" y="1820018"/>
                <a:pt x="1555547" y="1833031"/>
              </a:cubicBezTo>
              <a:cubicBezTo>
                <a:pt x="1543217" y="1846044"/>
                <a:pt x="1523834" y="1866217"/>
                <a:pt x="1510791" y="1879777"/>
              </a:cubicBezTo>
              <a:cubicBezTo>
                <a:pt x="1497748" y="1893337"/>
                <a:pt x="1490043" y="1901379"/>
                <a:pt x="1477292" y="1914392"/>
              </a:cubicBezTo>
              <a:cubicBezTo>
                <a:pt x="1464541" y="1927405"/>
                <a:pt x="1447329" y="1944796"/>
                <a:pt x="1434287" y="1957856"/>
              </a:cubicBezTo>
              <a:cubicBezTo>
                <a:pt x="1421245" y="1970916"/>
                <a:pt x="1412269" y="1979737"/>
                <a:pt x="1399038" y="1992750"/>
              </a:cubicBezTo>
              <a:cubicBezTo>
                <a:pt x="1385807" y="2005763"/>
                <a:pt x="1367944" y="2023290"/>
                <a:pt x="1354902" y="2035934"/>
              </a:cubicBezTo>
              <a:cubicBezTo>
                <a:pt x="1341860" y="2048578"/>
                <a:pt x="1334405" y="2055604"/>
                <a:pt x="1320783" y="2068617"/>
              </a:cubicBezTo>
              <a:cubicBezTo>
                <a:pt x="1307161" y="2081630"/>
                <a:pt x="1286213" y="2101659"/>
                <a:pt x="1273171" y="2114012"/>
              </a:cubicBezTo>
              <a:cubicBezTo>
                <a:pt x="1260129" y="2126365"/>
                <a:pt x="1256491" y="2129723"/>
                <a:pt x="1242529" y="2142736"/>
              </a:cubicBezTo>
              <a:cubicBezTo>
                <a:pt x="1228567" y="2155749"/>
                <a:pt x="1202442" y="2180065"/>
                <a:pt x="1189400" y="2192091"/>
              </a:cubicBezTo>
              <a:cubicBezTo>
                <a:pt x="1176358" y="2204117"/>
                <a:pt x="1178746" y="2201882"/>
                <a:pt x="1164274" y="2214895"/>
              </a:cubicBezTo>
              <a:cubicBezTo>
                <a:pt x="1149802" y="2227908"/>
                <a:pt x="1115609" y="2258595"/>
                <a:pt x="1102567" y="2270169"/>
              </a:cubicBezTo>
              <a:cubicBezTo>
                <a:pt x="1089525" y="2281743"/>
                <a:pt x="1101108" y="2271328"/>
                <a:pt x="1086020" y="2284341"/>
              </a:cubicBezTo>
              <a:cubicBezTo>
                <a:pt x="1070932" y="2297354"/>
                <a:pt x="1025078" y="2337016"/>
                <a:pt x="1012036" y="2348247"/>
              </a:cubicBezTo>
              <a:cubicBezTo>
                <a:pt x="998994" y="2359478"/>
                <a:pt x="1021520" y="2339936"/>
                <a:pt x="1007766" y="2351728"/>
              </a:cubicBezTo>
              <a:cubicBezTo>
                <a:pt x="994012" y="2363520"/>
                <a:pt x="943895" y="2406564"/>
                <a:pt x="929511" y="2418997"/>
              </a:cubicBezTo>
              <a:cubicBezTo>
                <a:pt x="915127" y="2431430"/>
                <a:pt x="934506" y="2414602"/>
                <a:pt x="921464" y="2426326"/>
              </a:cubicBezTo>
              <a:cubicBezTo>
                <a:pt x="908422" y="2438050"/>
                <a:pt x="865567" y="2476329"/>
                <a:pt x="851257" y="2489342"/>
              </a:cubicBezTo>
              <a:cubicBezTo>
                <a:pt x="836947" y="2502355"/>
                <a:pt x="848644" y="2491694"/>
                <a:pt x="835602" y="2504404"/>
              </a:cubicBezTo>
              <a:cubicBezTo>
                <a:pt x="822560" y="2517114"/>
                <a:pt x="786144" y="2552590"/>
                <a:pt x="773002" y="2565603"/>
              </a:cubicBezTo>
              <a:cubicBezTo>
                <a:pt x="759860" y="2578616"/>
                <a:pt x="769789" y="2568468"/>
                <a:pt x="756747" y="2582482"/>
              </a:cubicBezTo>
              <a:cubicBezTo>
                <a:pt x="743705" y="2596496"/>
                <a:pt x="706686" y="2636673"/>
                <a:pt x="694748" y="2649686"/>
              </a:cubicBezTo>
              <a:cubicBezTo>
                <a:pt x="682810" y="2662699"/>
                <a:pt x="697591" y="2645735"/>
                <a:pt x="685121" y="2660560"/>
              </a:cubicBezTo>
              <a:cubicBezTo>
                <a:pt x="672651" y="2675385"/>
                <a:pt x="631365" y="2724891"/>
                <a:pt x="619927" y="2738639"/>
              </a:cubicBezTo>
              <a:cubicBezTo>
                <a:pt x="608489" y="2752387"/>
                <a:pt x="626508" y="2730037"/>
                <a:pt x="616493" y="2743050"/>
              </a:cubicBezTo>
              <a:cubicBezTo>
                <a:pt x="606478" y="2756063"/>
                <a:pt x="572878" y="2799356"/>
                <a:pt x="559836" y="2816717"/>
              </a:cubicBezTo>
              <a:cubicBezTo>
                <a:pt x="546794" y="2834078"/>
                <a:pt x="547478" y="2834206"/>
                <a:pt x="538239" y="2847219"/>
              </a:cubicBezTo>
              <a:cubicBezTo>
                <a:pt x="529000" y="2860232"/>
                <a:pt x="517442" y="2875568"/>
                <a:pt x="504400" y="2894796"/>
              </a:cubicBezTo>
              <a:cubicBezTo>
                <a:pt x="491358" y="2914024"/>
                <a:pt x="468528" y="2949576"/>
                <a:pt x="459984" y="2962589"/>
              </a:cubicBezTo>
              <a:cubicBezTo>
                <a:pt x="451440" y="2975602"/>
                <a:pt x="462376" y="2958147"/>
                <a:pt x="453133" y="2972874"/>
              </a:cubicBezTo>
              <a:cubicBezTo>
                <a:pt x="443890" y="2987601"/>
                <a:pt x="416423" y="3031355"/>
                <a:pt x="404523" y="3050952"/>
              </a:cubicBezTo>
              <a:cubicBezTo>
                <a:pt x="392623" y="3070549"/>
                <a:pt x="389352" y="3077442"/>
                <a:pt x="381730" y="3090455"/>
              </a:cubicBezTo>
              <a:cubicBezTo>
                <a:pt x="374108" y="3103468"/>
                <a:pt x="369852" y="3109589"/>
                <a:pt x="358792" y="3129031"/>
              </a:cubicBezTo>
              <a:cubicBezTo>
                <a:pt x="347732" y="3148473"/>
                <a:pt x="324590" y="3190312"/>
                <a:pt x="315370" y="3207109"/>
              </a:cubicBezTo>
              <a:cubicBezTo>
                <a:pt x="306150" y="3223906"/>
                <a:pt x="310461" y="3216799"/>
                <a:pt x="303475" y="3229812"/>
              </a:cubicBezTo>
              <a:cubicBezTo>
                <a:pt x="296489" y="3242825"/>
                <a:pt x="285121" y="3262945"/>
                <a:pt x="273453" y="3285187"/>
              </a:cubicBezTo>
              <a:cubicBezTo>
                <a:pt x="261785" y="3307429"/>
                <a:pt x="241508" y="3347440"/>
                <a:pt x="233469" y="3363266"/>
              </a:cubicBezTo>
              <a:cubicBezTo>
                <a:pt x="225430" y="3379092"/>
                <a:pt x="231719" y="3367130"/>
                <a:pt x="225221" y="3380143"/>
              </a:cubicBezTo>
              <a:cubicBezTo>
                <a:pt x="218723" y="3393156"/>
                <a:pt x="205779" y="3418131"/>
                <a:pt x="194478" y="3441344"/>
              </a:cubicBezTo>
              <a:cubicBezTo>
                <a:pt x="183177" y="3464557"/>
                <a:pt x="165332" y="3502537"/>
                <a:pt x="157414" y="3519422"/>
              </a:cubicBezTo>
              <a:cubicBezTo>
                <a:pt x="149496" y="3536307"/>
                <a:pt x="152881" y="3529642"/>
                <a:pt x="146967" y="3542655"/>
              </a:cubicBezTo>
              <a:cubicBezTo>
                <a:pt x="141053" y="3555668"/>
                <a:pt x="131547" y="3575347"/>
                <a:pt x="121931" y="3597501"/>
              </a:cubicBezTo>
              <a:cubicBezTo>
                <a:pt x="112315" y="3619655"/>
                <a:pt x="98143" y="3653281"/>
                <a:pt x="89273" y="3675579"/>
              </a:cubicBezTo>
              <a:cubicBezTo>
                <a:pt x="80403" y="3697877"/>
                <a:pt x="73541" y="3718276"/>
                <a:pt x="68712" y="3731289"/>
              </a:cubicBezTo>
              <a:cubicBezTo>
                <a:pt x="63883" y="3744302"/>
                <a:pt x="65860" y="3736916"/>
                <a:pt x="60296" y="3753657"/>
              </a:cubicBezTo>
              <a:cubicBezTo>
                <a:pt x="54732" y="3770398"/>
                <a:pt x="42638" y="3805709"/>
                <a:pt x="35325" y="3831735"/>
              </a:cubicBezTo>
              <a:cubicBezTo>
                <a:pt x="28012" y="3857761"/>
                <a:pt x="21564" y="3883788"/>
                <a:pt x="16418" y="3909814"/>
              </a:cubicBezTo>
              <a:cubicBezTo>
                <a:pt x="11272" y="3935840"/>
                <a:pt x="7170" y="3961866"/>
                <a:pt x="4446" y="3987892"/>
              </a:cubicBezTo>
              <a:cubicBezTo>
                <a:pt x="1722" y="4013918"/>
                <a:pt x="144" y="4039944"/>
                <a:pt x="72" y="4065970"/>
              </a:cubicBezTo>
              <a:cubicBezTo>
                <a:pt x="0" y="4091996"/>
                <a:pt x="1124" y="4118023"/>
                <a:pt x="4013" y="4144049"/>
              </a:cubicBezTo>
              <a:cubicBezTo>
                <a:pt x="6902" y="4170075"/>
                <a:pt x="11099" y="4196101"/>
                <a:pt x="17407" y="4222127"/>
              </a:cubicBezTo>
              <a:cubicBezTo>
                <a:pt x="23715" y="4248153"/>
                <a:pt x="33312" y="4277516"/>
                <a:pt x="41863" y="4300206"/>
              </a:cubicBezTo>
              <a:cubicBezTo>
                <a:pt x="50414" y="4322896"/>
                <a:pt x="62560" y="4345255"/>
                <a:pt x="68712" y="4358268"/>
              </a:cubicBezTo>
              <a:cubicBezTo>
                <a:pt x="74864" y="4371281"/>
                <a:pt x="68564" y="4361935"/>
                <a:pt x="78775" y="4378284"/>
              </a:cubicBezTo>
              <a:cubicBezTo>
                <a:pt x="88986" y="4394633"/>
                <a:pt x="118614" y="4439777"/>
                <a:pt x="129979" y="4456362"/>
              </a:cubicBezTo>
              <a:cubicBezTo>
                <a:pt x="141344" y="4472947"/>
                <a:pt x="135174" y="4464781"/>
                <a:pt x="146967" y="4477794"/>
              </a:cubicBezTo>
              <a:cubicBezTo>
                <a:pt x="158760" y="4490807"/>
                <a:pt x="187699" y="4521162"/>
                <a:pt x="200741" y="4534441"/>
              </a:cubicBezTo>
              <a:cubicBezTo>
                <a:pt x="213783" y="4547720"/>
                <a:pt x="208826" y="4544456"/>
                <a:pt x="225221" y="4557469"/>
              </a:cubicBezTo>
              <a:cubicBezTo>
                <a:pt x="241616" y="4570482"/>
                <a:pt x="259985" y="4589551"/>
                <a:pt x="299112" y="4612519"/>
              </a:cubicBezTo>
              <a:cubicBezTo>
                <a:pt x="338239" y="4635487"/>
                <a:pt x="399111" y="4665382"/>
                <a:pt x="459984" y="4695278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506794438772</cdr:x>
      <cdr:y>0.328270210852403</cdr:y>
    </cdr:from>
    <cdr:to>
      <cdr:x>0.732228418820203</cdr:x>
      <cdr:y>0.357249925052463</cdr:y>
    </cdr:to>
    <cdr:sp>
      <cdr:nvSpPr>
        <cdr:cNvPr id="266" name="AutoShape 51"/>
        <cdr:cNvSpPr/>
      </cdr:nvSpPr>
      <cdr:spPr>
        <a:xfrm>
          <a:off x="3247200" y="1182600"/>
          <a:ext cx="108720" cy="104400"/>
        </a:xfrm>
        <a:custGeom>
          <a:avLst/>
          <a:gdLst/>
          <a:ahLst/>
          <a:rect l="l" t="t" r="r" b="b"/>
          <a:pathLst>
            <a:path w="262299" h="235601">
              <a:moveTo>
                <a:pt x="175446" y="218758"/>
              </a:moveTo>
              <a:cubicBezTo>
                <a:pt x="154728" y="222451"/>
                <a:pt x="134011" y="226144"/>
                <a:pt x="120969" y="226337"/>
              </a:cubicBezTo>
              <a:cubicBezTo>
                <a:pt x="107927" y="226530"/>
                <a:pt x="114197" y="231290"/>
                <a:pt x="97192" y="219917"/>
              </a:cubicBezTo>
              <a:cubicBezTo>
                <a:pt x="80187" y="208544"/>
                <a:pt x="34202" y="170044"/>
                <a:pt x="18937" y="158101"/>
              </a:cubicBezTo>
              <a:cubicBezTo>
                <a:pt x="3672" y="146158"/>
                <a:pt x="8390" y="162911"/>
                <a:pt x="5604" y="148258"/>
              </a:cubicBezTo>
              <a:cubicBezTo>
                <a:pt x="2818" y="133605"/>
                <a:pt x="0" y="86442"/>
                <a:pt x="2222" y="70180"/>
              </a:cubicBezTo>
              <a:cubicBezTo>
                <a:pt x="4444" y="53918"/>
                <a:pt x="3109" y="61304"/>
                <a:pt x="18937" y="50684"/>
              </a:cubicBezTo>
              <a:cubicBezTo>
                <a:pt x="34765" y="40064"/>
                <a:pt x="71107" y="12922"/>
                <a:pt x="97192" y="6461"/>
              </a:cubicBezTo>
              <a:cubicBezTo>
                <a:pt x="123277" y="0"/>
                <a:pt x="153805" y="1300"/>
                <a:pt x="175446" y="11920"/>
              </a:cubicBezTo>
              <a:cubicBezTo>
                <a:pt x="197087" y="22540"/>
                <a:pt x="213995" y="48645"/>
                <a:pt x="227037" y="70180"/>
              </a:cubicBezTo>
              <a:cubicBezTo>
                <a:pt x="240079" y="91715"/>
                <a:pt x="262299" y="113563"/>
                <a:pt x="253701" y="141133"/>
              </a:cubicBezTo>
              <a:cubicBezTo>
                <a:pt x="245103" y="168703"/>
                <a:pt x="210274" y="202152"/>
                <a:pt x="175446" y="235601"/>
              </a:cubicBezTo>
            </a:path>
          </a:pathLst>
        </a:custGeom>
        <a:noFill/>
        <a:ln w="25560">
          <a:solidFill>
            <a:srgbClr val="00008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52863090095</cdr:x>
      <cdr:y>0.203257719596283</cdr:y>
    </cdr:from>
    <cdr:to>
      <cdr:x>0.678501296049014</cdr:x>
      <cdr:y>0.698511042270411</cdr:y>
    </cdr:to>
    <cdr:sp>
      <cdr:nvSpPr>
        <cdr:cNvPr id="267" name="AutoShape 52"/>
        <cdr:cNvSpPr/>
      </cdr:nvSpPr>
      <cdr:spPr>
        <a:xfrm>
          <a:off x="781560" y="732240"/>
          <a:ext cx="2328120" cy="1784160"/>
        </a:xfrm>
        <a:custGeom>
          <a:avLst/>
          <a:gdLst/>
          <a:ahLst/>
          <a:rect l="l" t="t" r="r" b="b"/>
          <a:pathLst>
            <a:path w="5500861" h="4009776">
              <a:moveTo>
                <a:pt x="365854" y="3969737"/>
              </a:moveTo>
              <a:cubicBezTo>
                <a:pt x="391938" y="3976250"/>
                <a:pt x="418023" y="3982764"/>
                <a:pt x="444108" y="3987644"/>
              </a:cubicBezTo>
              <a:cubicBezTo>
                <a:pt x="470193" y="3992524"/>
                <a:pt x="496278" y="3995965"/>
                <a:pt x="522363" y="3999017"/>
              </a:cubicBezTo>
              <a:cubicBezTo>
                <a:pt x="548448" y="4002069"/>
                <a:pt x="574532" y="4004249"/>
                <a:pt x="600617" y="4005954"/>
              </a:cubicBezTo>
              <a:cubicBezTo>
                <a:pt x="626702" y="4007659"/>
                <a:pt x="652787" y="4008714"/>
                <a:pt x="678872" y="4009245"/>
              </a:cubicBezTo>
              <a:cubicBezTo>
                <a:pt x="704957" y="4009776"/>
                <a:pt x="731041" y="4009750"/>
                <a:pt x="757126" y="4009141"/>
              </a:cubicBezTo>
              <a:cubicBezTo>
                <a:pt x="783211" y="4008532"/>
                <a:pt x="809296" y="4007385"/>
                <a:pt x="835381" y="4005592"/>
              </a:cubicBezTo>
              <a:cubicBezTo>
                <a:pt x="861466" y="4003799"/>
                <a:pt x="887550" y="4001449"/>
                <a:pt x="913635" y="3998381"/>
              </a:cubicBezTo>
              <a:cubicBezTo>
                <a:pt x="939720" y="3995313"/>
                <a:pt x="965804" y="3991648"/>
                <a:pt x="991889" y="3987183"/>
              </a:cubicBezTo>
              <a:cubicBezTo>
                <a:pt x="1017974" y="3982718"/>
                <a:pt x="1054303" y="3974929"/>
                <a:pt x="1070144" y="3971592"/>
              </a:cubicBezTo>
              <a:cubicBezTo>
                <a:pt x="1085985" y="3968255"/>
                <a:pt x="1073893" y="3970352"/>
                <a:pt x="1086935" y="3967163"/>
              </a:cubicBezTo>
              <a:cubicBezTo>
                <a:pt x="1099977" y="3963974"/>
                <a:pt x="1125112" y="3958855"/>
                <a:pt x="1148398" y="3952455"/>
              </a:cubicBezTo>
              <a:cubicBezTo>
                <a:pt x="1171684" y="3946055"/>
                <a:pt x="1200568" y="3937569"/>
                <a:pt x="1226653" y="3928761"/>
              </a:cubicBezTo>
              <a:cubicBezTo>
                <a:pt x="1252738" y="3919953"/>
                <a:pt x="1287910" y="3906219"/>
                <a:pt x="1304907" y="3899606"/>
              </a:cubicBezTo>
              <a:cubicBezTo>
                <a:pt x="1321904" y="3892993"/>
                <a:pt x="1315595" y="3894636"/>
                <a:pt x="1328637" y="3889085"/>
              </a:cubicBezTo>
              <a:cubicBezTo>
                <a:pt x="1341679" y="3883534"/>
                <a:pt x="1361032" y="3876556"/>
                <a:pt x="1383162" y="3866302"/>
              </a:cubicBezTo>
              <a:cubicBezTo>
                <a:pt x="1405292" y="3856048"/>
                <a:pt x="1443510" y="3836774"/>
                <a:pt x="1461416" y="3827558"/>
              </a:cubicBezTo>
              <a:cubicBezTo>
                <a:pt x="1479322" y="3818342"/>
                <a:pt x="1477557" y="3818284"/>
                <a:pt x="1490600" y="3811007"/>
              </a:cubicBezTo>
              <a:cubicBezTo>
                <a:pt x="1503643" y="3803730"/>
                <a:pt x="1518450" y="3796674"/>
                <a:pt x="1539671" y="3783896"/>
              </a:cubicBezTo>
              <a:cubicBezTo>
                <a:pt x="1560892" y="3771118"/>
                <a:pt x="1604543" y="3742836"/>
                <a:pt x="1617925" y="3734341"/>
              </a:cubicBezTo>
              <a:cubicBezTo>
                <a:pt x="1631307" y="3725846"/>
                <a:pt x="1606923" y="3741978"/>
                <a:pt x="1619965" y="3732928"/>
              </a:cubicBezTo>
              <a:cubicBezTo>
                <a:pt x="1633007" y="3723878"/>
                <a:pt x="1677974" y="3693051"/>
                <a:pt x="1696180" y="3680038"/>
              </a:cubicBezTo>
              <a:cubicBezTo>
                <a:pt x="1714386" y="3667025"/>
                <a:pt x="1716161" y="3664912"/>
                <a:pt x="1729203" y="3654850"/>
              </a:cubicBezTo>
              <a:cubicBezTo>
                <a:pt x="1742245" y="3644788"/>
                <a:pt x="1758358" y="3632677"/>
                <a:pt x="1774434" y="3619664"/>
              </a:cubicBezTo>
              <a:cubicBezTo>
                <a:pt x="1790510" y="3606651"/>
                <a:pt x="1812618" y="3587825"/>
                <a:pt x="1825660" y="3576771"/>
              </a:cubicBezTo>
              <a:cubicBezTo>
                <a:pt x="1838702" y="3565717"/>
                <a:pt x="1838214" y="3566350"/>
                <a:pt x="1852688" y="3553337"/>
              </a:cubicBezTo>
              <a:cubicBezTo>
                <a:pt x="1867162" y="3540324"/>
                <a:pt x="1899463" y="3510742"/>
                <a:pt x="1912505" y="3498693"/>
              </a:cubicBezTo>
              <a:cubicBezTo>
                <a:pt x="1925547" y="3486644"/>
                <a:pt x="1917675" y="3494056"/>
                <a:pt x="1930943" y="3481043"/>
              </a:cubicBezTo>
              <a:cubicBezTo>
                <a:pt x="1944211" y="3468030"/>
                <a:pt x="1979071" y="3433656"/>
                <a:pt x="1992113" y="3420615"/>
              </a:cubicBezTo>
              <a:cubicBezTo>
                <a:pt x="2005155" y="3407574"/>
                <a:pt x="1996838" y="3415808"/>
                <a:pt x="2009197" y="3402795"/>
              </a:cubicBezTo>
              <a:cubicBezTo>
                <a:pt x="2021556" y="3389782"/>
                <a:pt x="2053227" y="3356524"/>
                <a:pt x="2066269" y="3342536"/>
              </a:cubicBezTo>
              <a:cubicBezTo>
                <a:pt x="2079311" y="3328548"/>
                <a:pt x="2075770" y="3331878"/>
                <a:pt x="2087452" y="3318865"/>
              </a:cubicBezTo>
              <a:cubicBezTo>
                <a:pt x="2099134" y="3305852"/>
                <a:pt x="2123320" y="3279267"/>
                <a:pt x="2136362" y="3264458"/>
              </a:cubicBezTo>
              <a:cubicBezTo>
                <a:pt x="2149404" y="3249649"/>
                <a:pt x="2154508" y="3243024"/>
                <a:pt x="2165706" y="3230011"/>
              </a:cubicBezTo>
              <a:cubicBezTo>
                <a:pt x="2176904" y="3216998"/>
                <a:pt x="2190505" y="3201788"/>
                <a:pt x="2203547" y="3186380"/>
              </a:cubicBezTo>
              <a:cubicBezTo>
                <a:pt x="2216589" y="3170972"/>
                <a:pt x="2233075" y="3150575"/>
                <a:pt x="2243961" y="3137562"/>
              </a:cubicBezTo>
              <a:cubicBezTo>
                <a:pt x="2254847" y="3124549"/>
                <a:pt x="2255819" y="3124021"/>
                <a:pt x="2268861" y="3108302"/>
              </a:cubicBezTo>
              <a:cubicBezTo>
                <a:pt x="2281903" y="3092583"/>
                <a:pt x="2311482" y="3056262"/>
                <a:pt x="2322215" y="3043249"/>
              </a:cubicBezTo>
              <a:cubicBezTo>
                <a:pt x="2332948" y="3030236"/>
                <a:pt x="2320678" y="3045407"/>
                <a:pt x="2333262" y="3030223"/>
              </a:cubicBezTo>
              <a:cubicBezTo>
                <a:pt x="2345846" y="3015039"/>
                <a:pt x="2386519" y="2965726"/>
                <a:pt x="2397720" y="2952145"/>
              </a:cubicBezTo>
              <a:cubicBezTo>
                <a:pt x="2408921" y="2938564"/>
                <a:pt x="2389561" y="2961751"/>
                <a:pt x="2400470" y="2948738"/>
              </a:cubicBezTo>
              <a:cubicBezTo>
                <a:pt x="2411379" y="2935725"/>
                <a:pt x="2450131" y="2889646"/>
                <a:pt x="2463173" y="2874067"/>
              </a:cubicBezTo>
              <a:cubicBezTo>
                <a:pt x="2476215" y="2858488"/>
                <a:pt x="2467643" y="2868276"/>
                <a:pt x="2478724" y="2855263"/>
              </a:cubicBezTo>
              <a:cubicBezTo>
                <a:pt x="2489805" y="2842250"/>
                <a:pt x="2516617" y="2811229"/>
                <a:pt x="2529659" y="2795988"/>
              </a:cubicBezTo>
              <a:cubicBezTo>
                <a:pt x="2542701" y="2780747"/>
                <a:pt x="2545680" y="2776827"/>
                <a:pt x="2556978" y="2763814"/>
              </a:cubicBezTo>
              <a:cubicBezTo>
                <a:pt x="2568276" y="2750801"/>
                <a:pt x="2584403" y="2732793"/>
                <a:pt x="2597445" y="2717910"/>
              </a:cubicBezTo>
              <a:cubicBezTo>
                <a:pt x="2610487" y="2703027"/>
                <a:pt x="2623701" y="2687528"/>
                <a:pt x="2635233" y="2674515"/>
              </a:cubicBezTo>
              <a:cubicBezTo>
                <a:pt x="2646765" y="2661502"/>
                <a:pt x="2653595" y="2654361"/>
                <a:pt x="2666637" y="2639832"/>
              </a:cubicBezTo>
              <a:cubicBezTo>
                <a:pt x="2679679" y="2625303"/>
                <a:pt x="2701702" y="2600353"/>
                <a:pt x="2713487" y="2587340"/>
              </a:cubicBezTo>
              <a:cubicBezTo>
                <a:pt x="2725272" y="2574327"/>
                <a:pt x="2724307" y="2575897"/>
                <a:pt x="2737349" y="2561753"/>
              </a:cubicBezTo>
              <a:cubicBezTo>
                <a:pt x="2750391" y="2547609"/>
                <a:pt x="2779647" y="2515490"/>
                <a:pt x="2791742" y="2502477"/>
              </a:cubicBezTo>
              <a:cubicBezTo>
                <a:pt x="2803837" y="2489464"/>
                <a:pt x="2796879" y="2497330"/>
                <a:pt x="2809921" y="2483675"/>
              </a:cubicBezTo>
              <a:cubicBezTo>
                <a:pt x="2822963" y="2470020"/>
                <a:pt x="2857456" y="2433559"/>
                <a:pt x="2869996" y="2420546"/>
              </a:cubicBezTo>
              <a:cubicBezTo>
                <a:pt x="2882536" y="2407533"/>
                <a:pt x="2872120" y="2418586"/>
                <a:pt x="2885162" y="2405597"/>
              </a:cubicBezTo>
              <a:cubicBezTo>
                <a:pt x="2898204" y="2392608"/>
                <a:pt x="2935010" y="2355627"/>
                <a:pt x="2948250" y="2342614"/>
              </a:cubicBezTo>
              <a:cubicBezTo>
                <a:pt x="2961490" y="2329601"/>
                <a:pt x="2951557" y="2339622"/>
                <a:pt x="2964600" y="2327518"/>
              </a:cubicBezTo>
              <a:cubicBezTo>
                <a:pt x="2977643" y="2315414"/>
                <a:pt x="3012134" y="2283006"/>
                <a:pt x="3026505" y="2269993"/>
              </a:cubicBezTo>
              <a:cubicBezTo>
                <a:pt x="3040876" y="2256980"/>
                <a:pt x="3037785" y="2260444"/>
                <a:pt x="3050828" y="2249440"/>
              </a:cubicBezTo>
              <a:cubicBezTo>
                <a:pt x="3063871" y="2238436"/>
                <a:pt x="3088537" y="2216979"/>
                <a:pt x="3104760" y="2203966"/>
              </a:cubicBezTo>
              <a:cubicBezTo>
                <a:pt x="3120983" y="2190953"/>
                <a:pt x="3135123" y="2181102"/>
                <a:pt x="3148165" y="2171361"/>
              </a:cubicBezTo>
              <a:cubicBezTo>
                <a:pt x="3161207" y="2161620"/>
                <a:pt x="3164163" y="2158230"/>
                <a:pt x="3183014" y="2145520"/>
              </a:cubicBezTo>
              <a:cubicBezTo>
                <a:pt x="3201865" y="2132810"/>
                <a:pt x="3247696" y="2103807"/>
                <a:pt x="3261269" y="2095101"/>
              </a:cubicBezTo>
              <a:cubicBezTo>
                <a:pt x="3274842" y="2086395"/>
                <a:pt x="3251409" y="2100478"/>
                <a:pt x="3264451" y="2093283"/>
              </a:cubicBezTo>
              <a:cubicBezTo>
                <a:pt x="3277493" y="2086088"/>
                <a:pt x="3313969" y="2064830"/>
                <a:pt x="3339523" y="2051929"/>
              </a:cubicBezTo>
              <a:cubicBezTo>
                <a:pt x="3365077" y="2039028"/>
                <a:pt x="3404465" y="2021997"/>
                <a:pt x="3417777" y="2015876"/>
              </a:cubicBezTo>
              <a:cubicBezTo>
                <a:pt x="3431089" y="2009755"/>
                <a:pt x="3406356" y="2020302"/>
                <a:pt x="3419398" y="2015205"/>
              </a:cubicBezTo>
              <a:cubicBezTo>
                <a:pt x="3432440" y="2010108"/>
                <a:pt x="3470217" y="1994716"/>
                <a:pt x="3496032" y="1985295"/>
              </a:cubicBezTo>
              <a:cubicBezTo>
                <a:pt x="3521847" y="1975874"/>
                <a:pt x="3549835" y="1966705"/>
                <a:pt x="3574286" y="1958677"/>
              </a:cubicBezTo>
              <a:cubicBezTo>
                <a:pt x="3598737" y="1950649"/>
                <a:pt x="3629695" y="1941199"/>
                <a:pt x="3642738" y="1937127"/>
              </a:cubicBezTo>
              <a:cubicBezTo>
                <a:pt x="3655781" y="1933055"/>
                <a:pt x="3637865" y="1938540"/>
                <a:pt x="3652541" y="1934245"/>
              </a:cubicBezTo>
              <a:cubicBezTo>
                <a:pt x="3667217" y="1929950"/>
                <a:pt x="3704710" y="1918876"/>
                <a:pt x="3730795" y="1911356"/>
              </a:cubicBezTo>
              <a:cubicBezTo>
                <a:pt x="3756880" y="1903836"/>
                <a:pt x="3782964" y="1896459"/>
                <a:pt x="3809049" y="1889127"/>
              </a:cubicBezTo>
              <a:cubicBezTo>
                <a:pt x="3835134" y="1881795"/>
                <a:pt x="3869343" y="1872378"/>
                <a:pt x="3887304" y="1867365"/>
              </a:cubicBezTo>
              <a:cubicBezTo>
                <a:pt x="3905265" y="1862352"/>
                <a:pt x="3903770" y="1862590"/>
                <a:pt x="3916813" y="1859048"/>
              </a:cubicBezTo>
              <a:cubicBezTo>
                <a:pt x="3929856" y="1855506"/>
                <a:pt x="3944392" y="1851821"/>
                <a:pt x="3965559" y="1846114"/>
              </a:cubicBezTo>
              <a:cubicBezTo>
                <a:pt x="3986726" y="1840407"/>
                <a:pt x="4017728" y="1832083"/>
                <a:pt x="4043813" y="1824804"/>
              </a:cubicBezTo>
              <a:cubicBezTo>
                <a:pt x="4069898" y="1817525"/>
                <a:pt x="4097499" y="1809746"/>
                <a:pt x="4122067" y="1802440"/>
              </a:cubicBezTo>
              <a:cubicBezTo>
                <a:pt x="4146635" y="1795134"/>
                <a:pt x="4178181" y="1784991"/>
                <a:pt x="4191223" y="1780970"/>
              </a:cubicBezTo>
              <a:cubicBezTo>
                <a:pt x="4204265" y="1776949"/>
                <a:pt x="4185763" y="1783033"/>
                <a:pt x="4200322" y="1778315"/>
              </a:cubicBezTo>
              <a:cubicBezTo>
                <a:pt x="4214881" y="1773597"/>
                <a:pt x="4252491" y="1761746"/>
                <a:pt x="4278576" y="1752664"/>
              </a:cubicBezTo>
              <a:cubicBezTo>
                <a:pt x="4304661" y="1743582"/>
                <a:pt x="4335355" y="1732115"/>
                <a:pt x="4356831" y="1723820"/>
              </a:cubicBezTo>
              <a:cubicBezTo>
                <a:pt x="4378307" y="1715525"/>
                <a:pt x="4394388" y="1708230"/>
                <a:pt x="4407430" y="1702892"/>
              </a:cubicBezTo>
              <a:cubicBezTo>
                <a:pt x="4420472" y="1697554"/>
                <a:pt x="4417433" y="1699512"/>
                <a:pt x="4435085" y="1691792"/>
              </a:cubicBezTo>
              <a:cubicBezTo>
                <a:pt x="4452737" y="1684072"/>
                <a:pt x="4489803" y="1667736"/>
                <a:pt x="4513339" y="1656573"/>
              </a:cubicBezTo>
              <a:cubicBezTo>
                <a:pt x="4536875" y="1645410"/>
                <a:pt x="4563257" y="1631386"/>
                <a:pt x="4576299" y="1624813"/>
              </a:cubicBezTo>
              <a:cubicBezTo>
                <a:pt x="4589341" y="1618240"/>
                <a:pt x="4576002" y="1625632"/>
                <a:pt x="4591594" y="1617132"/>
              </a:cubicBezTo>
              <a:cubicBezTo>
                <a:pt x="4607186" y="1608632"/>
                <a:pt x="4649437" y="1585549"/>
                <a:pt x="4669849" y="1573816"/>
              </a:cubicBezTo>
              <a:cubicBezTo>
                <a:pt x="4690261" y="1562083"/>
                <a:pt x="4701022" y="1554808"/>
                <a:pt x="4714064" y="1546735"/>
              </a:cubicBezTo>
              <a:cubicBezTo>
                <a:pt x="4727106" y="1538662"/>
                <a:pt x="4729388" y="1538003"/>
                <a:pt x="4748103" y="1525376"/>
              </a:cubicBezTo>
              <a:cubicBezTo>
                <a:pt x="4766818" y="1512749"/>
                <a:pt x="4812793" y="1480426"/>
                <a:pt x="4826357" y="1470973"/>
              </a:cubicBezTo>
              <a:cubicBezTo>
                <a:pt x="4839921" y="1461520"/>
                <a:pt x="4816447" y="1478951"/>
                <a:pt x="4829489" y="1468657"/>
              </a:cubicBezTo>
              <a:cubicBezTo>
                <a:pt x="4842531" y="1458363"/>
                <a:pt x="4888432" y="1422224"/>
                <a:pt x="4904612" y="1409211"/>
              </a:cubicBezTo>
              <a:cubicBezTo>
                <a:pt x="4920792" y="1396198"/>
                <a:pt x="4913526" y="1402552"/>
                <a:pt x="4926568" y="1390578"/>
              </a:cubicBezTo>
              <a:cubicBezTo>
                <a:pt x="4939610" y="1378604"/>
                <a:pt x="4969283" y="1350380"/>
                <a:pt x="4982866" y="1337367"/>
              </a:cubicBezTo>
              <a:cubicBezTo>
                <a:pt x="4996449" y="1324354"/>
                <a:pt x="4995023" y="1326886"/>
                <a:pt x="5008065" y="1312500"/>
              </a:cubicBezTo>
              <a:cubicBezTo>
                <a:pt x="5021107" y="1298114"/>
                <a:pt x="5049904" y="1264065"/>
                <a:pt x="5061120" y="1251052"/>
              </a:cubicBezTo>
              <a:cubicBezTo>
                <a:pt x="5072336" y="1238039"/>
                <a:pt x="5063980" y="1250207"/>
                <a:pt x="5075361" y="1234422"/>
              </a:cubicBezTo>
              <a:cubicBezTo>
                <a:pt x="5086742" y="1218637"/>
                <a:pt x="5118737" y="1172553"/>
                <a:pt x="5129406" y="1156343"/>
              </a:cubicBezTo>
              <a:cubicBezTo>
                <a:pt x="5140075" y="1140133"/>
                <a:pt x="5132454" y="1150172"/>
                <a:pt x="5139375" y="1137159"/>
              </a:cubicBezTo>
              <a:cubicBezTo>
                <a:pt x="5146296" y="1124146"/>
                <a:pt x="5161170" y="1101094"/>
                <a:pt x="5170930" y="1078265"/>
              </a:cubicBezTo>
              <a:cubicBezTo>
                <a:pt x="5180690" y="1055436"/>
                <a:pt x="5191080" y="1026213"/>
                <a:pt x="5197934" y="1000187"/>
              </a:cubicBezTo>
              <a:cubicBezTo>
                <a:pt x="5204788" y="974161"/>
                <a:pt x="5208771" y="946668"/>
                <a:pt x="5212054" y="922108"/>
              </a:cubicBezTo>
              <a:cubicBezTo>
                <a:pt x="5215337" y="897548"/>
                <a:pt x="5216591" y="865838"/>
                <a:pt x="5217629" y="852825"/>
              </a:cubicBezTo>
              <a:cubicBezTo>
                <a:pt x="5218667" y="839812"/>
                <a:pt x="5217065" y="858509"/>
                <a:pt x="5218283" y="844030"/>
              </a:cubicBezTo>
              <a:cubicBezTo>
                <a:pt x="5219501" y="829551"/>
                <a:pt x="5219460" y="791978"/>
                <a:pt x="5224935" y="765952"/>
              </a:cubicBezTo>
              <a:cubicBezTo>
                <a:pt x="5230410" y="739926"/>
                <a:pt x="5239308" y="713569"/>
                <a:pt x="5251133" y="687873"/>
              </a:cubicBezTo>
              <a:cubicBezTo>
                <a:pt x="5262958" y="662177"/>
                <a:pt x="5288160" y="624789"/>
                <a:pt x="5295884" y="611776"/>
              </a:cubicBezTo>
              <a:cubicBezTo>
                <a:pt x="5303608" y="598763"/>
                <a:pt x="5286677" y="623138"/>
                <a:pt x="5297476" y="609795"/>
              </a:cubicBezTo>
              <a:cubicBezTo>
                <a:pt x="5308275" y="596452"/>
                <a:pt x="5347901" y="547617"/>
                <a:pt x="5360678" y="531717"/>
              </a:cubicBezTo>
              <a:cubicBezTo>
                <a:pt x="5373455" y="515817"/>
                <a:pt x="5364054" y="527406"/>
                <a:pt x="5374138" y="514393"/>
              </a:cubicBezTo>
              <a:cubicBezTo>
                <a:pt x="5384222" y="501380"/>
                <a:pt x="5408141" y="472992"/>
                <a:pt x="5421184" y="453638"/>
              </a:cubicBezTo>
              <a:cubicBezTo>
                <a:pt x="5434227" y="434284"/>
                <a:pt x="5445214" y="411281"/>
                <a:pt x="5452393" y="398268"/>
              </a:cubicBezTo>
              <a:cubicBezTo>
                <a:pt x="5459572" y="385255"/>
                <a:pt x="5457788" y="392358"/>
                <a:pt x="5464258" y="375560"/>
              </a:cubicBezTo>
              <a:cubicBezTo>
                <a:pt x="5470728" y="358762"/>
                <a:pt x="5485264" y="323508"/>
                <a:pt x="5491214" y="297482"/>
              </a:cubicBezTo>
              <a:cubicBezTo>
                <a:pt x="5497164" y="271456"/>
                <a:pt x="5500861" y="245429"/>
                <a:pt x="5499956" y="219403"/>
              </a:cubicBezTo>
              <a:cubicBezTo>
                <a:pt x="5499051" y="193377"/>
                <a:pt x="5493712" y="161850"/>
                <a:pt x="5485785" y="141325"/>
              </a:cubicBezTo>
              <a:cubicBezTo>
                <a:pt x="5477858" y="120800"/>
                <a:pt x="5462233" y="109266"/>
                <a:pt x="5452393" y="96253"/>
              </a:cubicBezTo>
              <a:cubicBezTo>
                <a:pt x="5442553" y="83240"/>
                <a:pt x="5439790" y="73918"/>
                <a:pt x="5426748" y="63247"/>
              </a:cubicBezTo>
              <a:cubicBezTo>
                <a:pt x="5413706" y="52576"/>
                <a:pt x="5395949" y="41159"/>
                <a:pt x="5374138" y="32226"/>
              </a:cubicBezTo>
              <a:cubicBezTo>
                <a:pt x="5352327" y="23293"/>
                <a:pt x="5321969" y="13498"/>
                <a:pt x="5295884" y="9649"/>
              </a:cubicBezTo>
              <a:cubicBezTo>
                <a:pt x="5269799" y="5800"/>
                <a:pt x="5243714" y="10585"/>
                <a:pt x="5217629" y="9132"/>
              </a:cubicBezTo>
              <a:cubicBezTo>
                <a:pt x="5191544" y="7679"/>
                <a:pt x="5165460" y="1858"/>
                <a:pt x="5139375" y="929"/>
              </a:cubicBezTo>
              <a:cubicBezTo>
                <a:pt x="5113290" y="0"/>
                <a:pt x="5087205" y="949"/>
                <a:pt x="5061120" y="3559"/>
              </a:cubicBezTo>
              <a:cubicBezTo>
                <a:pt x="5035035" y="6169"/>
                <a:pt x="5008950" y="11580"/>
                <a:pt x="4982866" y="16590"/>
              </a:cubicBezTo>
              <a:cubicBezTo>
                <a:pt x="4956782" y="21600"/>
                <a:pt x="4930697" y="28156"/>
                <a:pt x="4904612" y="33619"/>
              </a:cubicBezTo>
              <a:cubicBezTo>
                <a:pt x="4878527" y="39082"/>
                <a:pt x="4852442" y="44594"/>
                <a:pt x="4826357" y="49365"/>
              </a:cubicBezTo>
              <a:cubicBezTo>
                <a:pt x="4800272" y="54136"/>
                <a:pt x="4762483" y="59929"/>
                <a:pt x="4748103" y="62243"/>
              </a:cubicBezTo>
              <a:cubicBezTo>
                <a:pt x="4733723" y="64557"/>
                <a:pt x="4753116" y="61449"/>
                <a:pt x="4740074" y="63247"/>
              </a:cubicBezTo>
              <a:cubicBezTo>
                <a:pt x="4727032" y="65045"/>
                <a:pt x="4694596" y="69945"/>
                <a:pt x="4669849" y="73034"/>
              </a:cubicBezTo>
              <a:cubicBezTo>
                <a:pt x="4645102" y="76123"/>
                <a:pt x="4617679" y="78946"/>
                <a:pt x="4591594" y="81779"/>
              </a:cubicBezTo>
              <a:cubicBezTo>
                <a:pt x="4565509" y="84612"/>
                <a:pt x="4539424" y="87512"/>
                <a:pt x="4513339" y="90032"/>
              </a:cubicBezTo>
              <a:cubicBezTo>
                <a:pt x="4487254" y="92552"/>
                <a:pt x="4461170" y="95750"/>
                <a:pt x="4435085" y="96897"/>
              </a:cubicBezTo>
              <a:cubicBezTo>
                <a:pt x="4409000" y="98044"/>
                <a:pt x="4382916" y="98480"/>
                <a:pt x="4356831" y="96913"/>
              </a:cubicBezTo>
              <a:cubicBezTo>
                <a:pt x="4330746" y="95346"/>
                <a:pt x="4304661" y="90706"/>
                <a:pt x="4278576" y="87496"/>
              </a:cubicBezTo>
              <a:cubicBezTo>
                <a:pt x="4252491" y="84286"/>
                <a:pt x="4226407" y="79766"/>
                <a:pt x="4200322" y="77656"/>
              </a:cubicBezTo>
              <a:cubicBezTo>
                <a:pt x="4174237" y="75546"/>
                <a:pt x="4148152" y="74037"/>
                <a:pt x="4122067" y="74839"/>
              </a:cubicBezTo>
              <a:cubicBezTo>
                <a:pt x="4095982" y="75641"/>
                <a:pt x="4069898" y="78068"/>
                <a:pt x="4043813" y="82468"/>
              </a:cubicBezTo>
              <a:cubicBezTo>
                <a:pt x="4017728" y="86868"/>
                <a:pt x="3991644" y="92911"/>
                <a:pt x="3965559" y="101239"/>
              </a:cubicBezTo>
              <a:cubicBezTo>
                <a:pt x="3939474" y="109567"/>
                <a:pt x="3903162" y="125757"/>
                <a:pt x="3887304" y="132438"/>
              </a:cubicBezTo>
              <a:cubicBezTo>
                <a:pt x="3871446" y="139119"/>
                <a:pt x="3883454" y="133829"/>
                <a:pt x="3870412" y="141325"/>
              </a:cubicBezTo>
              <a:cubicBezTo>
                <a:pt x="3857370" y="148821"/>
                <a:pt x="3828049" y="164402"/>
                <a:pt x="3809049" y="177415"/>
              </a:cubicBezTo>
              <a:cubicBezTo>
                <a:pt x="3790049" y="190428"/>
                <a:pt x="3769452" y="207762"/>
                <a:pt x="3756410" y="219403"/>
              </a:cubicBezTo>
              <a:cubicBezTo>
                <a:pt x="3743368" y="231044"/>
                <a:pt x="3748106" y="237387"/>
                <a:pt x="3730795" y="247261"/>
              </a:cubicBezTo>
              <a:cubicBezTo>
                <a:pt x="3713484" y="257135"/>
                <a:pt x="3672174" y="270276"/>
                <a:pt x="3652541" y="278646"/>
              </a:cubicBezTo>
              <a:cubicBezTo>
                <a:pt x="3632908" y="287016"/>
                <a:pt x="3626042" y="291752"/>
                <a:pt x="3612999" y="297482"/>
              </a:cubicBezTo>
              <a:cubicBezTo>
                <a:pt x="3599956" y="303212"/>
                <a:pt x="3593780" y="300163"/>
                <a:pt x="3574286" y="313027"/>
              </a:cubicBezTo>
              <a:cubicBezTo>
                <a:pt x="3554792" y="325891"/>
                <a:pt x="3509232" y="364244"/>
                <a:pt x="3496032" y="374666"/>
              </a:cubicBezTo>
              <a:cubicBezTo>
                <a:pt x="3482832" y="385088"/>
                <a:pt x="3503334" y="362398"/>
                <a:pt x="3495085" y="375560"/>
              </a:cubicBezTo>
              <a:cubicBezTo>
                <a:pt x="3486836" y="388722"/>
                <a:pt x="3455205" y="427612"/>
                <a:pt x="3446539" y="453638"/>
              </a:cubicBezTo>
              <a:cubicBezTo>
                <a:pt x="3437873" y="479664"/>
                <a:pt x="3442549" y="505691"/>
                <a:pt x="3443087" y="531717"/>
              </a:cubicBezTo>
              <a:cubicBezTo>
                <a:pt x="3443625" y="557743"/>
                <a:pt x="3453984" y="590865"/>
                <a:pt x="3449766" y="609795"/>
              </a:cubicBezTo>
              <a:cubicBezTo>
                <a:pt x="3445548" y="628725"/>
                <a:pt x="3436151" y="642263"/>
                <a:pt x="3417777" y="645296"/>
              </a:cubicBezTo>
              <a:cubicBezTo>
                <a:pt x="3399403" y="648329"/>
                <a:pt x="3359950" y="633910"/>
                <a:pt x="3339523" y="627993"/>
              </a:cubicBezTo>
              <a:cubicBezTo>
                <a:pt x="3319096" y="622076"/>
                <a:pt x="3308254" y="619062"/>
                <a:pt x="3295212" y="609795"/>
              </a:cubicBezTo>
              <a:cubicBezTo>
                <a:pt x="3282170" y="600528"/>
                <a:pt x="3279969" y="583707"/>
                <a:pt x="3261269" y="572392"/>
              </a:cubicBezTo>
              <a:cubicBezTo>
                <a:pt x="3242569" y="561077"/>
                <a:pt x="3204901" y="548682"/>
                <a:pt x="3183014" y="541903"/>
              </a:cubicBezTo>
              <a:cubicBezTo>
                <a:pt x="3161127" y="535124"/>
                <a:pt x="3142986" y="534200"/>
                <a:pt x="3129944" y="531717"/>
              </a:cubicBezTo>
              <a:cubicBezTo>
                <a:pt x="3116902" y="529234"/>
                <a:pt x="3122000" y="529292"/>
                <a:pt x="3104760" y="527008"/>
              </a:cubicBezTo>
              <a:cubicBezTo>
                <a:pt x="3087520" y="524724"/>
                <a:pt x="3052590" y="520580"/>
                <a:pt x="3026505" y="518014"/>
              </a:cubicBezTo>
              <a:cubicBezTo>
                <a:pt x="3000420" y="515448"/>
                <a:pt x="2974335" y="513589"/>
                <a:pt x="2948250" y="511613"/>
              </a:cubicBezTo>
              <a:cubicBezTo>
                <a:pt x="2922165" y="509637"/>
                <a:pt x="2896081" y="507854"/>
                <a:pt x="2869996" y="506157"/>
              </a:cubicBezTo>
              <a:cubicBezTo>
                <a:pt x="2843911" y="504460"/>
                <a:pt x="2817827" y="502737"/>
                <a:pt x="2791742" y="501429"/>
              </a:cubicBezTo>
              <a:cubicBezTo>
                <a:pt x="2765657" y="500121"/>
                <a:pt x="2739572" y="498711"/>
                <a:pt x="2713487" y="498311"/>
              </a:cubicBezTo>
              <a:cubicBezTo>
                <a:pt x="2687402" y="497911"/>
                <a:pt x="2661318" y="497386"/>
                <a:pt x="2635233" y="499026"/>
              </a:cubicBezTo>
              <a:cubicBezTo>
                <a:pt x="2609148" y="500666"/>
                <a:pt x="2581047" y="502703"/>
                <a:pt x="2556978" y="508151"/>
              </a:cubicBezTo>
              <a:cubicBezTo>
                <a:pt x="2532909" y="513599"/>
                <a:pt x="2503859" y="527109"/>
                <a:pt x="2490817" y="531717"/>
              </a:cubicBezTo>
              <a:cubicBezTo>
                <a:pt x="2477775" y="536325"/>
                <a:pt x="2493782" y="528086"/>
                <a:pt x="2478724" y="535799"/>
              </a:cubicBezTo>
              <a:cubicBezTo>
                <a:pt x="2463666" y="543512"/>
                <a:pt x="2421347" y="565664"/>
                <a:pt x="2400470" y="577997"/>
              </a:cubicBezTo>
              <a:cubicBezTo>
                <a:pt x="2379593" y="590330"/>
                <a:pt x="2366505" y="600520"/>
                <a:pt x="2353462" y="609795"/>
              </a:cubicBezTo>
              <a:cubicBezTo>
                <a:pt x="2340419" y="619070"/>
                <a:pt x="2338732" y="620636"/>
                <a:pt x="2322215" y="633649"/>
              </a:cubicBezTo>
              <a:cubicBezTo>
                <a:pt x="2305698" y="646662"/>
                <a:pt x="2267400" y="677348"/>
                <a:pt x="2254358" y="687873"/>
              </a:cubicBezTo>
              <a:cubicBezTo>
                <a:pt x="2241316" y="698398"/>
                <a:pt x="2258736" y="683918"/>
                <a:pt x="2243961" y="696797"/>
              </a:cubicBezTo>
              <a:cubicBezTo>
                <a:pt x="2229186" y="709676"/>
                <a:pt x="2178897" y="753623"/>
                <a:pt x="2165706" y="765149"/>
              </a:cubicBezTo>
              <a:cubicBezTo>
                <a:pt x="2152515" y="776675"/>
                <a:pt x="2177856" y="753655"/>
                <a:pt x="2164814" y="765952"/>
              </a:cubicBezTo>
              <a:cubicBezTo>
                <a:pt x="2151772" y="778249"/>
                <a:pt x="2101222" y="825918"/>
                <a:pt x="2087452" y="838931"/>
              </a:cubicBezTo>
              <a:cubicBezTo>
                <a:pt x="2073682" y="851944"/>
                <a:pt x="2095235" y="830688"/>
                <a:pt x="2082193" y="844030"/>
              </a:cubicBezTo>
              <a:cubicBezTo>
                <a:pt x="2069151" y="857372"/>
                <a:pt x="2021867" y="905971"/>
                <a:pt x="2009197" y="918984"/>
              </a:cubicBezTo>
              <a:cubicBezTo>
                <a:pt x="1996527" y="931997"/>
                <a:pt x="2018651" y="908574"/>
                <a:pt x="2006170" y="922108"/>
              </a:cubicBezTo>
              <a:cubicBezTo>
                <a:pt x="1993689" y="935642"/>
                <a:pt x="1946849" y="986533"/>
                <a:pt x="1934311" y="1000187"/>
              </a:cubicBezTo>
              <a:cubicBezTo>
                <a:pt x="1921773" y="1013841"/>
                <a:pt x="1942644" y="991018"/>
                <a:pt x="1930943" y="1004031"/>
              </a:cubicBezTo>
              <a:cubicBezTo>
                <a:pt x="1919242" y="1017044"/>
                <a:pt x="1877148" y="1063730"/>
                <a:pt x="1864106" y="1078265"/>
              </a:cubicBezTo>
              <a:cubicBezTo>
                <a:pt x="1851064" y="1092800"/>
                <a:pt x="1864329" y="1078227"/>
                <a:pt x="1852688" y="1091240"/>
              </a:cubicBezTo>
              <a:cubicBezTo>
                <a:pt x="1841047" y="1104253"/>
                <a:pt x="1807300" y="1141770"/>
                <a:pt x="1794258" y="1156343"/>
              </a:cubicBezTo>
              <a:cubicBezTo>
                <a:pt x="1781216" y="1170916"/>
                <a:pt x="1786049" y="1165666"/>
                <a:pt x="1774434" y="1178679"/>
              </a:cubicBezTo>
              <a:cubicBezTo>
                <a:pt x="1762819" y="1191692"/>
                <a:pt x="1737610" y="1219751"/>
                <a:pt x="1724568" y="1234422"/>
              </a:cubicBezTo>
              <a:cubicBezTo>
                <a:pt x="1711526" y="1249093"/>
                <a:pt x="1707661" y="1253694"/>
                <a:pt x="1696180" y="1266707"/>
              </a:cubicBezTo>
              <a:cubicBezTo>
                <a:pt x="1684699" y="1279720"/>
                <a:pt x="1668723" y="1297522"/>
                <a:pt x="1655680" y="1312500"/>
              </a:cubicBezTo>
              <a:cubicBezTo>
                <a:pt x="1642637" y="1327478"/>
                <a:pt x="1629181" y="1343565"/>
                <a:pt x="1617925" y="1356578"/>
              </a:cubicBezTo>
              <a:cubicBezTo>
                <a:pt x="1606669" y="1369591"/>
                <a:pt x="1601184" y="1375368"/>
                <a:pt x="1588142" y="1390578"/>
              </a:cubicBezTo>
              <a:cubicBezTo>
                <a:pt x="1575100" y="1405788"/>
                <a:pt x="1550842" y="1434823"/>
                <a:pt x="1539671" y="1447836"/>
              </a:cubicBezTo>
              <a:cubicBezTo>
                <a:pt x="1528500" y="1460849"/>
                <a:pt x="1534155" y="1453989"/>
                <a:pt x="1521113" y="1468657"/>
              </a:cubicBezTo>
              <a:cubicBezTo>
                <a:pt x="1508071" y="1483325"/>
                <a:pt x="1473087" y="1522832"/>
                <a:pt x="1461416" y="1535845"/>
              </a:cubicBezTo>
              <a:cubicBezTo>
                <a:pt x="1449745" y="1548858"/>
                <a:pt x="1464126" y="1533522"/>
                <a:pt x="1451084" y="1546735"/>
              </a:cubicBezTo>
              <a:cubicBezTo>
                <a:pt x="1438042" y="1559948"/>
                <a:pt x="1396147" y="1602111"/>
                <a:pt x="1383162" y="1615124"/>
              </a:cubicBezTo>
              <a:cubicBezTo>
                <a:pt x="1370177" y="1628137"/>
                <a:pt x="1386217" y="1612848"/>
                <a:pt x="1373175" y="1624813"/>
              </a:cubicBezTo>
              <a:cubicBezTo>
                <a:pt x="1360133" y="1636778"/>
                <a:pt x="1319159" y="1673903"/>
                <a:pt x="1304907" y="1686916"/>
              </a:cubicBezTo>
              <a:cubicBezTo>
                <a:pt x="1290655" y="1699929"/>
                <a:pt x="1300705" y="1691095"/>
                <a:pt x="1287663" y="1702892"/>
              </a:cubicBezTo>
              <a:cubicBezTo>
                <a:pt x="1274621" y="1714689"/>
                <a:pt x="1240966" y="1744684"/>
                <a:pt x="1226653" y="1757697"/>
              </a:cubicBezTo>
              <a:cubicBezTo>
                <a:pt x="1212340" y="1770710"/>
                <a:pt x="1214829" y="1768446"/>
                <a:pt x="1201787" y="1780970"/>
              </a:cubicBezTo>
              <a:cubicBezTo>
                <a:pt x="1188745" y="1793494"/>
                <a:pt x="1161995" y="1819827"/>
                <a:pt x="1148398" y="1832840"/>
              </a:cubicBezTo>
              <a:cubicBezTo>
                <a:pt x="1134801" y="1845853"/>
                <a:pt x="1133244" y="1846833"/>
                <a:pt x="1120202" y="1859048"/>
              </a:cubicBezTo>
              <a:cubicBezTo>
                <a:pt x="1107160" y="1871263"/>
                <a:pt x="1084935" y="1893119"/>
                <a:pt x="1070144" y="1906132"/>
              </a:cubicBezTo>
              <a:cubicBezTo>
                <a:pt x="1055353" y="1919145"/>
                <a:pt x="1044497" y="1927457"/>
                <a:pt x="1031454" y="1937127"/>
              </a:cubicBezTo>
              <a:cubicBezTo>
                <a:pt x="1018411" y="1946797"/>
                <a:pt x="1011181" y="1951139"/>
                <a:pt x="991889" y="1964152"/>
              </a:cubicBezTo>
              <a:cubicBezTo>
                <a:pt x="972597" y="1977165"/>
                <a:pt x="928743" y="2006504"/>
                <a:pt x="915701" y="2015205"/>
              </a:cubicBezTo>
              <a:cubicBezTo>
                <a:pt x="902659" y="2023906"/>
                <a:pt x="927022" y="2007165"/>
                <a:pt x="913635" y="2016357"/>
              </a:cubicBezTo>
              <a:cubicBezTo>
                <a:pt x="900248" y="2025549"/>
                <a:pt x="853114" y="2057534"/>
                <a:pt x="835381" y="2070355"/>
              </a:cubicBezTo>
              <a:cubicBezTo>
                <a:pt x="817648" y="2083176"/>
                <a:pt x="820281" y="2082656"/>
                <a:pt x="807239" y="2093283"/>
              </a:cubicBezTo>
              <a:cubicBezTo>
                <a:pt x="794197" y="2103910"/>
                <a:pt x="772134" y="2121104"/>
                <a:pt x="757126" y="2134117"/>
              </a:cubicBezTo>
              <a:cubicBezTo>
                <a:pt x="742118" y="2147130"/>
                <a:pt x="730235" y="2158819"/>
                <a:pt x="717193" y="2171361"/>
              </a:cubicBezTo>
              <a:cubicBezTo>
                <a:pt x="704151" y="2183903"/>
                <a:pt x="691478" y="2196357"/>
                <a:pt x="678872" y="2209370"/>
              </a:cubicBezTo>
              <a:cubicBezTo>
                <a:pt x="666266" y="2222383"/>
                <a:pt x="654598" y="2234736"/>
                <a:pt x="641555" y="2249440"/>
              </a:cubicBezTo>
              <a:cubicBezTo>
                <a:pt x="628512" y="2264144"/>
                <a:pt x="611524" y="2284582"/>
                <a:pt x="600617" y="2297595"/>
              </a:cubicBezTo>
              <a:cubicBezTo>
                <a:pt x="589710" y="2310608"/>
                <a:pt x="589155" y="2310400"/>
                <a:pt x="576113" y="2327518"/>
              </a:cubicBezTo>
              <a:cubicBezTo>
                <a:pt x="563071" y="2344636"/>
                <a:pt x="531967" y="2387293"/>
                <a:pt x="522363" y="2400306"/>
              </a:cubicBezTo>
              <a:cubicBezTo>
                <a:pt x="512759" y="2413319"/>
                <a:pt x="527858" y="2391702"/>
                <a:pt x="518489" y="2405597"/>
              </a:cubicBezTo>
              <a:cubicBezTo>
                <a:pt x="509120" y="2419492"/>
                <a:pt x="478548" y="2464536"/>
                <a:pt x="466151" y="2483675"/>
              </a:cubicBezTo>
              <a:cubicBezTo>
                <a:pt x="453754" y="2502814"/>
                <a:pt x="452010" y="2507416"/>
                <a:pt x="444108" y="2520429"/>
              </a:cubicBezTo>
              <a:cubicBezTo>
                <a:pt x="436206" y="2533442"/>
                <a:pt x="430206" y="2541852"/>
                <a:pt x="418738" y="2561753"/>
              </a:cubicBezTo>
              <a:cubicBezTo>
                <a:pt x="407270" y="2581654"/>
                <a:pt x="384116" y="2623718"/>
                <a:pt x="375302" y="2639832"/>
              </a:cubicBezTo>
              <a:cubicBezTo>
                <a:pt x="366488" y="2655946"/>
                <a:pt x="372675" y="2645424"/>
                <a:pt x="365854" y="2658437"/>
              </a:cubicBezTo>
              <a:cubicBezTo>
                <a:pt x="359033" y="2671450"/>
                <a:pt x="345976" y="2694985"/>
                <a:pt x="334374" y="2717910"/>
              </a:cubicBezTo>
              <a:cubicBezTo>
                <a:pt x="322772" y="2740835"/>
                <a:pt x="304036" y="2779824"/>
                <a:pt x="296240" y="2795988"/>
              </a:cubicBezTo>
              <a:cubicBezTo>
                <a:pt x="288444" y="2812152"/>
                <a:pt x="293763" y="2801881"/>
                <a:pt x="287599" y="2814894"/>
              </a:cubicBezTo>
              <a:cubicBezTo>
                <a:pt x="281435" y="2827907"/>
                <a:pt x="269937" y="2851192"/>
                <a:pt x="259256" y="2874067"/>
              </a:cubicBezTo>
              <a:cubicBezTo>
                <a:pt x="248575" y="2896942"/>
                <a:pt x="231831" y="2933862"/>
                <a:pt x="223513" y="2952145"/>
              </a:cubicBezTo>
              <a:cubicBezTo>
                <a:pt x="215195" y="2970428"/>
                <a:pt x="215288" y="2970750"/>
                <a:pt x="209345" y="2983763"/>
              </a:cubicBezTo>
              <a:cubicBezTo>
                <a:pt x="203402" y="2996776"/>
                <a:pt x="197411" y="3009467"/>
                <a:pt x="187857" y="3030223"/>
              </a:cubicBezTo>
              <a:cubicBezTo>
                <a:pt x="178303" y="3050979"/>
                <a:pt x="161482" y="3087793"/>
                <a:pt x="152021" y="3108302"/>
              </a:cubicBezTo>
              <a:cubicBezTo>
                <a:pt x="142560" y="3128811"/>
                <a:pt x="137106" y="3140262"/>
                <a:pt x="131090" y="3153275"/>
              </a:cubicBezTo>
              <a:cubicBezTo>
                <a:pt x="125074" y="3166288"/>
                <a:pt x="124298" y="3167850"/>
                <a:pt x="115924" y="3186380"/>
              </a:cubicBezTo>
              <a:cubicBezTo>
                <a:pt x="107550" y="3204910"/>
                <a:pt x="91362" y="3240050"/>
                <a:pt x="80847" y="3264458"/>
              </a:cubicBezTo>
              <a:cubicBezTo>
                <a:pt x="70332" y="3288866"/>
                <a:pt x="58136" y="3319815"/>
                <a:pt x="52836" y="3332828"/>
              </a:cubicBezTo>
              <a:cubicBezTo>
                <a:pt x="47536" y="3345841"/>
                <a:pt x="54040" y="3327905"/>
                <a:pt x="49047" y="3342536"/>
              </a:cubicBezTo>
              <a:cubicBezTo>
                <a:pt x="44054" y="3357167"/>
                <a:pt x="30066" y="3394589"/>
                <a:pt x="22875" y="3420615"/>
              </a:cubicBezTo>
              <a:cubicBezTo>
                <a:pt x="15684" y="3446641"/>
                <a:pt x="9562" y="3472667"/>
                <a:pt x="5900" y="3498693"/>
              </a:cubicBezTo>
              <a:cubicBezTo>
                <a:pt x="2238" y="3524719"/>
                <a:pt x="0" y="3550745"/>
                <a:pt x="902" y="3576771"/>
              </a:cubicBezTo>
              <a:cubicBezTo>
                <a:pt x="1804" y="3602797"/>
                <a:pt x="4561" y="3628824"/>
                <a:pt x="11313" y="3654850"/>
              </a:cubicBezTo>
              <a:cubicBezTo>
                <a:pt x="18065" y="3680876"/>
                <a:pt x="34496" y="3716655"/>
                <a:pt x="41416" y="3732928"/>
              </a:cubicBezTo>
              <a:cubicBezTo>
                <a:pt x="48336" y="3749201"/>
                <a:pt x="44112" y="3739478"/>
                <a:pt x="52836" y="3752491"/>
              </a:cubicBezTo>
              <a:cubicBezTo>
                <a:pt x="61560" y="3765504"/>
                <a:pt x="80720" y="3794564"/>
                <a:pt x="93762" y="3811007"/>
              </a:cubicBezTo>
              <a:cubicBezTo>
                <a:pt x="106804" y="3827450"/>
                <a:pt x="116376" y="3838137"/>
                <a:pt x="131090" y="3851150"/>
              </a:cubicBezTo>
              <a:cubicBezTo>
                <a:pt x="145804" y="3864163"/>
                <a:pt x="142918" y="3869266"/>
                <a:pt x="182045" y="3889085"/>
              </a:cubicBezTo>
              <a:cubicBezTo>
                <a:pt x="221172" y="3908904"/>
                <a:pt x="293513" y="3939485"/>
                <a:pt x="365854" y="397006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265415128427</cdr:x>
      <cdr:y>0.685220345757969</cdr:y>
    </cdr:from>
    <cdr:to>
      <cdr:x>0.237216243814312</cdr:x>
      <cdr:y>0.723793344658739</cdr:y>
    </cdr:to>
    <cdr:sp>
      <cdr:nvSpPr>
        <cdr:cNvPr id="268" name="Text 53"/>
        <cdr:cNvSpPr/>
      </cdr:nvSpPr>
      <cdr:spPr>
        <a:xfrm>
          <a:off x="876600" y="2468520"/>
          <a:ext cx="21060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14240829471369</cdr:x>
      <cdr:y>0.151493954232038</cdr:y>
    </cdr:from>
    <cdr:to>
      <cdr:x>0.732228418820203</cdr:x>
      <cdr:y>0.176776256620366</cdr:y>
    </cdr:to>
    <cdr:sp>
      <cdr:nvSpPr>
        <cdr:cNvPr id="269" name="AutoShape 54"/>
        <cdr:cNvSpPr/>
      </cdr:nvSpPr>
      <cdr:spPr>
        <a:xfrm>
          <a:off x="3273480" y="545760"/>
          <a:ext cx="82440" cy="91080"/>
        </a:xfrm>
        <a:custGeom>
          <a:avLst/>
          <a:gdLst/>
          <a:ahLst/>
          <a:rect l="l" t="t" r="r" b="b"/>
          <a:pathLst>
            <a:path w="194740" h="205137">
              <a:moveTo>
                <a:pt x="114270" y="141600"/>
              </a:moveTo>
              <a:cubicBezTo>
                <a:pt x="81836" y="153987"/>
                <a:pt x="49403" y="166375"/>
                <a:pt x="36016" y="170902"/>
              </a:cubicBezTo>
              <a:cubicBezTo>
                <a:pt x="22629" y="175429"/>
                <a:pt x="39893" y="182131"/>
                <a:pt x="33948" y="168761"/>
              </a:cubicBezTo>
              <a:cubicBezTo>
                <a:pt x="28003" y="155391"/>
                <a:pt x="0" y="111030"/>
                <a:pt x="345" y="90683"/>
              </a:cubicBezTo>
              <a:cubicBezTo>
                <a:pt x="690" y="70336"/>
                <a:pt x="20639" y="59692"/>
                <a:pt x="36016" y="46679"/>
              </a:cubicBezTo>
              <a:cubicBezTo>
                <a:pt x="51393" y="33666"/>
                <a:pt x="79564" y="19654"/>
                <a:pt x="92606" y="12605"/>
              </a:cubicBezTo>
              <a:cubicBezTo>
                <a:pt x="105648" y="5556"/>
                <a:pt x="108444" y="4387"/>
                <a:pt x="114270" y="4387"/>
              </a:cubicBezTo>
              <a:cubicBezTo>
                <a:pt x="120096" y="4387"/>
                <a:pt x="114519" y="0"/>
                <a:pt x="127561" y="12605"/>
              </a:cubicBezTo>
              <a:cubicBezTo>
                <a:pt x="140603" y="25210"/>
                <a:pt x="194740" y="47931"/>
                <a:pt x="192525" y="80020"/>
              </a:cubicBezTo>
              <a:cubicBezTo>
                <a:pt x="190310" y="112109"/>
                <a:pt x="152290" y="158623"/>
                <a:pt x="114270" y="205137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3992616448</cdr:x>
      <cdr:y>0.209753172779055</cdr:y>
    </cdr:from>
    <cdr:to>
      <cdr:x>0.666247741732778</cdr:x>
      <cdr:y>0.673028879784151</cdr:y>
    </cdr:to>
    <cdr:sp>
      <cdr:nvSpPr>
        <cdr:cNvPr id="270" name="AutoShape 55"/>
        <cdr:cNvSpPr/>
      </cdr:nvSpPr>
      <cdr:spPr>
        <a:xfrm>
          <a:off x="828360" y="755640"/>
          <a:ext cx="2225160" cy="1668960"/>
        </a:xfrm>
        <a:custGeom>
          <a:avLst/>
          <a:gdLst/>
          <a:ahLst/>
          <a:rect l="l" t="t" r="r" b="b"/>
          <a:pathLst>
            <a:path w="5255703" h="3750361">
              <a:moveTo>
                <a:pt x="94843" y="3682025"/>
              </a:moveTo>
              <a:cubicBezTo>
                <a:pt x="120927" y="3697330"/>
                <a:pt x="147012" y="3712636"/>
                <a:pt x="173097" y="3720874"/>
              </a:cubicBezTo>
              <a:cubicBezTo>
                <a:pt x="199182" y="3729112"/>
                <a:pt x="225267" y="3729482"/>
                <a:pt x="251352" y="3731455"/>
              </a:cubicBezTo>
              <a:cubicBezTo>
                <a:pt x="277437" y="3733428"/>
                <a:pt x="303521" y="3732582"/>
                <a:pt x="329606" y="3732711"/>
              </a:cubicBezTo>
              <a:cubicBezTo>
                <a:pt x="355691" y="3732840"/>
                <a:pt x="381776" y="3732009"/>
                <a:pt x="407861" y="3732232"/>
              </a:cubicBezTo>
              <a:cubicBezTo>
                <a:pt x="433946" y="3732455"/>
                <a:pt x="460030" y="3732981"/>
                <a:pt x="486115" y="3734047"/>
              </a:cubicBezTo>
              <a:cubicBezTo>
                <a:pt x="512200" y="3735113"/>
                <a:pt x="538285" y="3736931"/>
                <a:pt x="564370" y="3738626"/>
              </a:cubicBezTo>
              <a:cubicBezTo>
                <a:pt x="590455" y="3740321"/>
                <a:pt x="616539" y="3742545"/>
                <a:pt x="642624" y="3744216"/>
              </a:cubicBezTo>
              <a:cubicBezTo>
                <a:pt x="668709" y="3745887"/>
                <a:pt x="694794" y="3747652"/>
                <a:pt x="720879" y="3748649"/>
              </a:cubicBezTo>
              <a:cubicBezTo>
                <a:pt x="746964" y="3749646"/>
                <a:pt x="773048" y="3750361"/>
                <a:pt x="799133" y="3750197"/>
              </a:cubicBezTo>
              <a:cubicBezTo>
                <a:pt x="825218" y="3750033"/>
                <a:pt x="851302" y="3749340"/>
                <a:pt x="877387" y="3747667"/>
              </a:cubicBezTo>
              <a:cubicBezTo>
                <a:pt x="903472" y="3745994"/>
                <a:pt x="929557" y="3743625"/>
                <a:pt x="955642" y="3740156"/>
              </a:cubicBezTo>
              <a:cubicBezTo>
                <a:pt x="981727" y="3736687"/>
                <a:pt x="1007811" y="3732370"/>
                <a:pt x="1033896" y="3726853"/>
              </a:cubicBezTo>
              <a:cubicBezTo>
                <a:pt x="1059981" y="3721336"/>
                <a:pt x="1086073" y="3714826"/>
                <a:pt x="1112151" y="3707055"/>
              </a:cubicBezTo>
              <a:cubicBezTo>
                <a:pt x="1138229" y="3699284"/>
                <a:pt x="1177325" y="3684699"/>
                <a:pt x="1190367" y="3680225"/>
              </a:cubicBezTo>
              <a:cubicBezTo>
                <a:pt x="1203409" y="3675751"/>
                <a:pt x="1177356" y="3685518"/>
                <a:pt x="1190405" y="3680213"/>
              </a:cubicBezTo>
              <a:cubicBezTo>
                <a:pt x="1203454" y="3674908"/>
                <a:pt x="1242575" y="3660298"/>
                <a:pt x="1268660" y="3648396"/>
              </a:cubicBezTo>
              <a:cubicBezTo>
                <a:pt x="1294745" y="3636494"/>
                <a:pt x="1331968" y="3616508"/>
                <a:pt x="1346914" y="3608800"/>
              </a:cubicBezTo>
              <a:cubicBezTo>
                <a:pt x="1361860" y="3601092"/>
                <a:pt x="1345293" y="3609736"/>
                <a:pt x="1358335" y="3602147"/>
              </a:cubicBezTo>
              <a:cubicBezTo>
                <a:pt x="1371377" y="3594558"/>
                <a:pt x="1404332" y="3576279"/>
                <a:pt x="1425169" y="3563266"/>
              </a:cubicBezTo>
              <a:cubicBezTo>
                <a:pt x="1446006" y="3550253"/>
                <a:pt x="1470313" y="3532908"/>
                <a:pt x="1483355" y="3524068"/>
              </a:cubicBezTo>
              <a:cubicBezTo>
                <a:pt x="1496397" y="3515228"/>
                <a:pt x="1487036" y="3522563"/>
                <a:pt x="1503423" y="3510228"/>
              </a:cubicBezTo>
              <a:cubicBezTo>
                <a:pt x="1519810" y="3497893"/>
                <a:pt x="1567816" y="3460764"/>
                <a:pt x="1581678" y="3450058"/>
              </a:cubicBezTo>
              <a:cubicBezTo>
                <a:pt x="1595540" y="3439352"/>
                <a:pt x="1573554" y="3457279"/>
                <a:pt x="1586596" y="3445990"/>
              </a:cubicBezTo>
              <a:cubicBezTo>
                <a:pt x="1599638" y="3434701"/>
                <a:pt x="1645106" y="3395334"/>
                <a:pt x="1659932" y="3382321"/>
              </a:cubicBezTo>
              <a:cubicBezTo>
                <a:pt x="1674758" y="3369308"/>
                <a:pt x="1662510" y="3380579"/>
                <a:pt x="1675552" y="3367912"/>
              </a:cubicBezTo>
              <a:cubicBezTo>
                <a:pt x="1688594" y="3355245"/>
                <a:pt x="1725047" y="3319329"/>
                <a:pt x="1738186" y="3306316"/>
              </a:cubicBezTo>
              <a:cubicBezTo>
                <a:pt x="1751325" y="3293303"/>
                <a:pt x="1741344" y="3303909"/>
                <a:pt x="1754387" y="3289833"/>
              </a:cubicBezTo>
              <a:cubicBezTo>
                <a:pt x="1767430" y="3275757"/>
                <a:pt x="1804576" y="3234873"/>
                <a:pt x="1816441" y="3221860"/>
              </a:cubicBezTo>
              <a:cubicBezTo>
                <a:pt x="1828306" y="3208847"/>
                <a:pt x="1813130" y="3226452"/>
                <a:pt x="1825579" y="3211755"/>
              </a:cubicBezTo>
              <a:cubicBezTo>
                <a:pt x="1838028" y="3197058"/>
                <a:pt x="1879615" y="3147456"/>
                <a:pt x="1891134" y="3133677"/>
              </a:cubicBezTo>
              <a:cubicBezTo>
                <a:pt x="1902653" y="3119898"/>
                <a:pt x="1884370" y="3142091"/>
                <a:pt x="1894695" y="3129078"/>
              </a:cubicBezTo>
              <a:cubicBezTo>
                <a:pt x="1905020" y="3116065"/>
                <a:pt x="1940041" y="3072333"/>
                <a:pt x="1953083" y="3055599"/>
              </a:cubicBezTo>
              <a:cubicBezTo>
                <a:pt x="1966125" y="3038865"/>
                <a:pt x="1963091" y="3041690"/>
                <a:pt x="1972950" y="3028677"/>
              </a:cubicBezTo>
              <a:cubicBezTo>
                <a:pt x="1982809" y="3015664"/>
                <a:pt x="1999197" y="2994986"/>
                <a:pt x="2012239" y="2977520"/>
              </a:cubicBezTo>
              <a:cubicBezTo>
                <a:pt x="2025281" y="2960054"/>
                <a:pt x="2041607" y="2936895"/>
                <a:pt x="2051204" y="2923882"/>
              </a:cubicBezTo>
              <a:cubicBezTo>
                <a:pt x="2060801" y="2910869"/>
                <a:pt x="2057156" y="2916528"/>
                <a:pt x="2069819" y="2899442"/>
              </a:cubicBezTo>
              <a:cubicBezTo>
                <a:pt x="2082482" y="2882356"/>
                <a:pt x="2117242" y="2834907"/>
                <a:pt x="2127182" y="2821364"/>
              </a:cubicBezTo>
              <a:cubicBezTo>
                <a:pt x="2137122" y="2807821"/>
                <a:pt x="2119664" y="2831196"/>
                <a:pt x="2129459" y="2818183"/>
              </a:cubicBezTo>
              <a:cubicBezTo>
                <a:pt x="2139254" y="2805170"/>
                <a:pt x="2172909" y="2760615"/>
                <a:pt x="2185951" y="2743285"/>
              </a:cubicBezTo>
              <a:cubicBezTo>
                <a:pt x="2198993" y="2725955"/>
                <a:pt x="2197698" y="2727213"/>
                <a:pt x="2207713" y="2714200"/>
              </a:cubicBezTo>
              <a:cubicBezTo>
                <a:pt x="2217728" y="2701187"/>
                <a:pt x="2232999" y="2681897"/>
                <a:pt x="2246041" y="2665207"/>
              </a:cubicBezTo>
              <a:cubicBezTo>
                <a:pt x="2259083" y="2648517"/>
                <a:pt x="2275683" y="2627073"/>
                <a:pt x="2285968" y="2614060"/>
              </a:cubicBezTo>
              <a:cubicBezTo>
                <a:pt x="2296253" y="2601047"/>
                <a:pt x="2294711" y="2603324"/>
                <a:pt x="2307753" y="2587129"/>
              </a:cubicBezTo>
              <a:cubicBezTo>
                <a:pt x="2320795" y="2570934"/>
                <a:pt x="2353728" y="2529902"/>
                <a:pt x="2364222" y="2516889"/>
              </a:cubicBezTo>
              <a:cubicBezTo>
                <a:pt x="2374716" y="2503876"/>
                <a:pt x="2359024" y="2523369"/>
                <a:pt x="2370718" y="2509050"/>
              </a:cubicBezTo>
              <a:cubicBezTo>
                <a:pt x="2382412" y="2494731"/>
                <a:pt x="2422428" y="2445681"/>
                <a:pt x="2434388" y="2430972"/>
              </a:cubicBezTo>
              <a:cubicBezTo>
                <a:pt x="2446348" y="2416263"/>
                <a:pt x="2431856" y="2433806"/>
                <a:pt x="2442476" y="2420793"/>
              </a:cubicBezTo>
              <a:cubicBezTo>
                <a:pt x="2453096" y="2407780"/>
                <a:pt x="2485063" y="2369007"/>
                <a:pt x="2498106" y="2352894"/>
              </a:cubicBezTo>
              <a:cubicBezTo>
                <a:pt x="2511149" y="2336781"/>
                <a:pt x="2510197" y="2337126"/>
                <a:pt x="2520731" y="2324113"/>
              </a:cubicBezTo>
              <a:cubicBezTo>
                <a:pt x="2531265" y="2311100"/>
                <a:pt x="2548267" y="2291038"/>
                <a:pt x="2561309" y="2274815"/>
              </a:cubicBezTo>
              <a:cubicBezTo>
                <a:pt x="2574351" y="2258592"/>
                <a:pt x="2588510" y="2239788"/>
                <a:pt x="2598985" y="2226775"/>
              </a:cubicBezTo>
              <a:cubicBezTo>
                <a:pt x="2609460" y="2213762"/>
                <a:pt x="2611117" y="2212792"/>
                <a:pt x="2624160" y="2196737"/>
              </a:cubicBezTo>
              <a:cubicBezTo>
                <a:pt x="2637203" y="2180682"/>
                <a:pt x="2666675" y="2143460"/>
                <a:pt x="2677240" y="2130447"/>
              </a:cubicBezTo>
              <a:cubicBezTo>
                <a:pt x="2687805" y="2117434"/>
                <a:pt x="2674858" y="2133636"/>
                <a:pt x="2687553" y="2118658"/>
              </a:cubicBezTo>
              <a:cubicBezTo>
                <a:pt x="2700248" y="2103680"/>
                <a:pt x="2742087" y="2054023"/>
                <a:pt x="2753410" y="2040580"/>
              </a:cubicBezTo>
              <a:cubicBezTo>
                <a:pt x="2764733" y="2027137"/>
                <a:pt x="2743585" y="2051013"/>
                <a:pt x="2755494" y="2038000"/>
              </a:cubicBezTo>
              <a:cubicBezTo>
                <a:pt x="2767403" y="2024987"/>
                <a:pt x="2811824" y="1976735"/>
                <a:pt x="2824866" y="1962502"/>
              </a:cubicBezTo>
              <a:cubicBezTo>
                <a:pt x="2837908" y="1948269"/>
                <a:pt x="2820315" y="1965614"/>
                <a:pt x="2833748" y="1952601"/>
              </a:cubicBezTo>
              <a:cubicBezTo>
                <a:pt x="2847181" y="1939588"/>
                <a:pt x="2892421" y="1896837"/>
                <a:pt x="2905463" y="1884424"/>
              </a:cubicBezTo>
              <a:cubicBezTo>
                <a:pt x="2918505" y="1872011"/>
                <a:pt x="2897871" y="1889522"/>
                <a:pt x="2912003" y="1878124"/>
              </a:cubicBezTo>
              <a:cubicBezTo>
                <a:pt x="2926135" y="1866726"/>
                <a:pt x="2974649" y="1828001"/>
                <a:pt x="2990258" y="1816038"/>
              </a:cubicBezTo>
              <a:cubicBezTo>
                <a:pt x="3005867" y="1804075"/>
                <a:pt x="2992618" y="1814477"/>
                <a:pt x="3005660" y="1806345"/>
              </a:cubicBezTo>
              <a:cubicBezTo>
                <a:pt x="3018702" y="1798213"/>
                <a:pt x="3044994" y="1779436"/>
                <a:pt x="3068512" y="1767247"/>
              </a:cubicBezTo>
              <a:cubicBezTo>
                <a:pt x="3092030" y="1755058"/>
                <a:pt x="3130990" y="1739708"/>
                <a:pt x="3146767" y="1733211"/>
              </a:cubicBezTo>
              <a:cubicBezTo>
                <a:pt x="3162544" y="1726714"/>
                <a:pt x="3150134" y="1732036"/>
                <a:pt x="3163176" y="1728267"/>
              </a:cubicBezTo>
              <a:cubicBezTo>
                <a:pt x="3176218" y="1724498"/>
                <a:pt x="3201671" y="1715649"/>
                <a:pt x="3225021" y="1710600"/>
              </a:cubicBezTo>
              <a:cubicBezTo>
                <a:pt x="3248371" y="1705551"/>
                <a:pt x="3277190" y="1701233"/>
                <a:pt x="3303275" y="1697976"/>
              </a:cubicBezTo>
              <a:cubicBezTo>
                <a:pt x="3329360" y="1694719"/>
                <a:pt x="3355445" y="1693351"/>
                <a:pt x="3381530" y="1691055"/>
              </a:cubicBezTo>
              <a:cubicBezTo>
                <a:pt x="3407615" y="1688759"/>
                <a:pt x="3433699" y="1687585"/>
                <a:pt x="3459784" y="1684201"/>
              </a:cubicBezTo>
              <a:cubicBezTo>
                <a:pt x="3485869" y="1680817"/>
                <a:pt x="3511954" y="1675635"/>
                <a:pt x="3538039" y="1670750"/>
              </a:cubicBezTo>
              <a:cubicBezTo>
                <a:pt x="3564124" y="1665865"/>
                <a:pt x="3599269" y="1658316"/>
                <a:pt x="3616293" y="1654889"/>
              </a:cubicBezTo>
              <a:cubicBezTo>
                <a:pt x="3633317" y="1651462"/>
                <a:pt x="3627142" y="1652698"/>
                <a:pt x="3640184" y="1650189"/>
              </a:cubicBezTo>
              <a:cubicBezTo>
                <a:pt x="3653226" y="1647680"/>
                <a:pt x="3672444" y="1643768"/>
                <a:pt x="3694547" y="1639833"/>
              </a:cubicBezTo>
              <a:cubicBezTo>
                <a:pt x="3716650" y="1635898"/>
                <a:pt x="3746717" y="1630849"/>
                <a:pt x="3772802" y="1626577"/>
              </a:cubicBezTo>
              <a:cubicBezTo>
                <a:pt x="3798887" y="1622305"/>
                <a:pt x="3824972" y="1618457"/>
                <a:pt x="3851057" y="1614203"/>
              </a:cubicBezTo>
              <a:cubicBezTo>
                <a:pt x="3877142" y="1609949"/>
                <a:pt x="3903226" y="1605835"/>
                <a:pt x="3929311" y="1601054"/>
              </a:cubicBezTo>
              <a:cubicBezTo>
                <a:pt x="3955396" y="1596273"/>
                <a:pt x="3985493" y="1590338"/>
                <a:pt x="4007565" y="1585514"/>
              </a:cubicBezTo>
              <a:cubicBezTo>
                <a:pt x="4029637" y="1580690"/>
                <a:pt x="4048699" y="1575256"/>
                <a:pt x="4061741" y="1572110"/>
              </a:cubicBezTo>
              <a:cubicBezTo>
                <a:pt x="4074783" y="1568964"/>
                <a:pt x="4068765" y="1571292"/>
                <a:pt x="4085820" y="1566638"/>
              </a:cubicBezTo>
              <a:cubicBezTo>
                <a:pt x="4102875" y="1561984"/>
                <a:pt x="4137989" y="1552522"/>
                <a:pt x="4164074" y="1544188"/>
              </a:cubicBezTo>
              <a:cubicBezTo>
                <a:pt x="4190159" y="1535854"/>
                <a:pt x="4220246" y="1524992"/>
                <a:pt x="4242329" y="1516633"/>
              </a:cubicBezTo>
              <a:cubicBezTo>
                <a:pt x="4264412" y="1508274"/>
                <a:pt x="4283532" y="1499431"/>
                <a:pt x="4296574" y="1494032"/>
              </a:cubicBezTo>
              <a:cubicBezTo>
                <a:pt x="4309616" y="1488633"/>
                <a:pt x="4303539" y="1492002"/>
                <a:pt x="4320583" y="1484238"/>
              </a:cubicBezTo>
              <a:cubicBezTo>
                <a:pt x="4337627" y="1476474"/>
                <a:pt x="4376049" y="1458831"/>
                <a:pt x="4398837" y="1447450"/>
              </a:cubicBezTo>
              <a:cubicBezTo>
                <a:pt x="4421625" y="1436069"/>
                <a:pt x="4444267" y="1422986"/>
                <a:pt x="4457309" y="1415954"/>
              </a:cubicBezTo>
              <a:cubicBezTo>
                <a:pt x="4470351" y="1408922"/>
                <a:pt x="4460752" y="1414986"/>
                <a:pt x="4477092" y="1405257"/>
              </a:cubicBezTo>
              <a:cubicBezTo>
                <a:pt x="4493432" y="1395528"/>
                <a:pt x="4537530" y="1368810"/>
                <a:pt x="4555347" y="1357580"/>
              </a:cubicBezTo>
              <a:cubicBezTo>
                <a:pt x="4573164" y="1346350"/>
                <a:pt x="4570953" y="1347073"/>
                <a:pt x="4583995" y="1337875"/>
              </a:cubicBezTo>
              <a:cubicBezTo>
                <a:pt x="4597037" y="1328677"/>
                <a:pt x="4616669" y="1315402"/>
                <a:pt x="4633601" y="1302389"/>
              </a:cubicBezTo>
              <a:cubicBezTo>
                <a:pt x="4650533" y="1289376"/>
                <a:pt x="4672543" y="1270817"/>
                <a:pt x="4685585" y="1259797"/>
              </a:cubicBezTo>
              <a:cubicBezTo>
                <a:pt x="4698627" y="1248777"/>
                <a:pt x="4698445" y="1249282"/>
                <a:pt x="4711855" y="1236269"/>
              </a:cubicBezTo>
              <a:cubicBezTo>
                <a:pt x="4725265" y="1223256"/>
                <a:pt x="4753001" y="1195600"/>
                <a:pt x="4766043" y="1181719"/>
              </a:cubicBezTo>
              <a:cubicBezTo>
                <a:pt x="4779085" y="1167838"/>
                <a:pt x="4779658" y="1165996"/>
                <a:pt x="4790110" y="1152983"/>
              </a:cubicBezTo>
              <a:cubicBezTo>
                <a:pt x="4800562" y="1139970"/>
                <a:pt x="4815715" y="1122896"/>
                <a:pt x="4828757" y="1103640"/>
              </a:cubicBezTo>
              <a:cubicBezTo>
                <a:pt x="4841799" y="1084384"/>
                <a:pt x="4860588" y="1050458"/>
                <a:pt x="4868364" y="1037445"/>
              </a:cubicBezTo>
              <a:cubicBezTo>
                <a:pt x="4876140" y="1024432"/>
                <a:pt x="4868434" y="1040555"/>
                <a:pt x="4875413" y="1025562"/>
              </a:cubicBezTo>
              <a:cubicBezTo>
                <a:pt x="4882392" y="1010569"/>
                <a:pt x="4900643" y="973510"/>
                <a:pt x="4910239" y="947484"/>
              </a:cubicBezTo>
              <a:cubicBezTo>
                <a:pt x="4919835" y="921458"/>
                <a:pt x="4926928" y="894965"/>
                <a:pt x="4932991" y="869405"/>
              </a:cubicBezTo>
              <a:cubicBezTo>
                <a:pt x="4939054" y="843845"/>
                <a:pt x="4944257" y="807140"/>
                <a:pt x="4946618" y="794127"/>
              </a:cubicBezTo>
              <a:cubicBezTo>
                <a:pt x="4948979" y="781114"/>
                <a:pt x="4945606" y="804807"/>
                <a:pt x="4947154" y="791327"/>
              </a:cubicBezTo>
              <a:cubicBezTo>
                <a:pt x="4948702" y="777847"/>
                <a:pt x="4953209" y="739275"/>
                <a:pt x="4955907" y="713249"/>
              </a:cubicBezTo>
              <a:cubicBezTo>
                <a:pt x="4958605" y="687223"/>
                <a:pt x="4960424" y="661196"/>
                <a:pt x="4963344" y="635170"/>
              </a:cubicBezTo>
              <a:cubicBezTo>
                <a:pt x="4966264" y="609144"/>
                <a:pt x="4968603" y="583118"/>
                <a:pt x="4973424" y="557092"/>
              </a:cubicBezTo>
              <a:cubicBezTo>
                <a:pt x="4978245" y="531066"/>
                <a:pt x="4983698" y="501657"/>
                <a:pt x="4992273" y="479014"/>
              </a:cubicBezTo>
              <a:cubicBezTo>
                <a:pt x="5000848" y="456371"/>
                <a:pt x="5017111" y="434246"/>
                <a:pt x="5024873" y="421233"/>
              </a:cubicBezTo>
              <a:cubicBezTo>
                <a:pt x="5032635" y="408220"/>
                <a:pt x="5025803" y="412260"/>
                <a:pt x="5038845" y="400935"/>
              </a:cubicBezTo>
              <a:cubicBezTo>
                <a:pt x="5051887" y="389610"/>
                <a:pt x="5087369" y="366295"/>
                <a:pt x="5103127" y="353282"/>
              </a:cubicBezTo>
              <a:cubicBezTo>
                <a:pt x="5118885" y="340269"/>
                <a:pt x="5120352" y="334561"/>
                <a:pt x="5133394" y="322857"/>
              </a:cubicBezTo>
              <a:cubicBezTo>
                <a:pt x="5146436" y="311153"/>
                <a:pt x="5168827" y="296070"/>
                <a:pt x="5181382" y="283057"/>
              </a:cubicBezTo>
              <a:cubicBezTo>
                <a:pt x="5193937" y="270044"/>
                <a:pt x="5198249" y="264172"/>
                <a:pt x="5208722" y="244779"/>
              </a:cubicBezTo>
              <a:cubicBezTo>
                <a:pt x="5219195" y="225386"/>
                <a:pt x="5238135" y="192726"/>
                <a:pt x="5244220" y="166700"/>
              </a:cubicBezTo>
              <a:cubicBezTo>
                <a:pt x="5250305" y="140674"/>
                <a:pt x="5255703" y="111949"/>
                <a:pt x="5245230" y="88622"/>
              </a:cubicBezTo>
              <a:cubicBezTo>
                <a:pt x="5234757" y="65295"/>
                <a:pt x="5198131" y="39748"/>
                <a:pt x="5181382" y="26735"/>
              </a:cubicBezTo>
              <a:cubicBezTo>
                <a:pt x="5164633" y="13722"/>
                <a:pt x="5157778" y="15000"/>
                <a:pt x="5144736" y="10544"/>
              </a:cubicBezTo>
              <a:cubicBezTo>
                <a:pt x="5131694" y="6088"/>
                <a:pt x="5121036" y="0"/>
                <a:pt x="5103127" y="0"/>
              </a:cubicBezTo>
              <a:cubicBezTo>
                <a:pt x="5085218" y="0"/>
                <a:pt x="5050323" y="8239"/>
                <a:pt x="5037281" y="10544"/>
              </a:cubicBezTo>
              <a:cubicBezTo>
                <a:pt x="5024239" y="12849"/>
                <a:pt x="5039983" y="5909"/>
                <a:pt x="5024873" y="13832"/>
              </a:cubicBezTo>
              <a:cubicBezTo>
                <a:pt x="5009763" y="21755"/>
                <a:pt x="4967413" y="45615"/>
                <a:pt x="4946618" y="58080"/>
              </a:cubicBezTo>
              <a:cubicBezTo>
                <a:pt x="4925823" y="70545"/>
                <a:pt x="4913144" y="74991"/>
                <a:pt x="4900102" y="88622"/>
              </a:cubicBezTo>
              <a:cubicBezTo>
                <a:pt x="4887060" y="102253"/>
                <a:pt x="4879689" y="126856"/>
                <a:pt x="4868364" y="139869"/>
              </a:cubicBezTo>
              <a:cubicBezTo>
                <a:pt x="4857039" y="152882"/>
                <a:pt x="4845195" y="156185"/>
                <a:pt x="4832153" y="166700"/>
              </a:cubicBezTo>
              <a:cubicBezTo>
                <a:pt x="4819111" y="177215"/>
                <a:pt x="4810160" y="192797"/>
                <a:pt x="4790110" y="202956"/>
              </a:cubicBezTo>
              <a:cubicBezTo>
                <a:pt x="4770060" y="213115"/>
                <a:pt x="4737940" y="221298"/>
                <a:pt x="4711855" y="227654"/>
              </a:cubicBezTo>
              <a:cubicBezTo>
                <a:pt x="4685770" y="234010"/>
                <a:pt x="4649710" y="238238"/>
                <a:pt x="4633601" y="241092"/>
              </a:cubicBezTo>
              <a:cubicBezTo>
                <a:pt x="4617492" y="243946"/>
                <a:pt x="4628241" y="242711"/>
                <a:pt x="4615199" y="244779"/>
              </a:cubicBezTo>
              <a:cubicBezTo>
                <a:pt x="4602157" y="246847"/>
                <a:pt x="4578365" y="251131"/>
                <a:pt x="4555347" y="253500"/>
              </a:cubicBezTo>
              <a:cubicBezTo>
                <a:pt x="4532329" y="255869"/>
                <a:pt x="4503177" y="253810"/>
                <a:pt x="4477092" y="258991"/>
              </a:cubicBezTo>
              <a:cubicBezTo>
                <a:pt x="4451007" y="264172"/>
                <a:pt x="4417469" y="273941"/>
                <a:pt x="4398837" y="284585"/>
              </a:cubicBezTo>
              <a:cubicBezTo>
                <a:pt x="4380205" y="295229"/>
                <a:pt x="4378339" y="304042"/>
                <a:pt x="4365297" y="322857"/>
              </a:cubicBezTo>
              <a:cubicBezTo>
                <a:pt x="4352255" y="341672"/>
                <a:pt x="4328177" y="384462"/>
                <a:pt x="4320583" y="397475"/>
              </a:cubicBezTo>
              <a:cubicBezTo>
                <a:pt x="4312989" y="410488"/>
                <a:pt x="4332773" y="390424"/>
                <a:pt x="4319731" y="400935"/>
              </a:cubicBezTo>
              <a:cubicBezTo>
                <a:pt x="4306689" y="411446"/>
                <a:pt x="4268272" y="457355"/>
                <a:pt x="4242329" y="460544"/>
              </a:cubicBezTo>
              <a:cubicBezTo>
                <a:pt x="4216386" y="463733"/>
                <a:pt x="4180336" y="430006"/>
                <a:pt x="4164074" y="420071"/>
              </a:cubicBezTo>
              <a:cubicBezTo>
                <a:pt x="4147812" y="410136"/>
                <a:pt x="4148862" y="417137"/>
                <a:pt x="4144759" y="400935"/>
              </a:cubicBezTo>
              <a:cubicBezTo>
                <a:pt x="4140656" y="384733"/>
                <a:pt x="4146681" y="348883"/>
                <a:pt x="4139454" y="322857"/>
              </a:cubicBezTo>
              <a:cubicBezTo>
                <a:pt x="4132227" y="296831"/>
                <a:pt x="4110336" y="260164"/>
                <a:pt x="4101397" y="244779"/>
              </a:cubicBezTo>
              <a:cubicBezTo>
                <a:pt x="4092458" y="229394"/>
                <a:pt x="4101459" y="239114"/>
                <a:pt x="4085820" y="230546"/>
              </a:cubicBezTo>
              <a:cubicBezTo>
                <a:pt x="4070181" y="221978"/>
                <a:pt x="4033650" y="197558"/>
                <a:pt x="4007565" y="193372"/>
              </a:cubicBezTo>
              <a:cubicBezTo>
                <a:pt x="3981480" y="189186"/>
                <a:pt x="3955396" y="197739"/>
                <a:pt x="3929311" y="205427"/>
              </a:cubicBezTo>
              <a:cubicBezTo>
                <a:pt x="3903226" y="213115"/>
                <a:pt x="3865608" y="232942"/>
                <a:pt x="3851057" y="239501"/>
              </a:cubicBezTo>
              <a:cubicBezTo>
                <a:pt x="3836506" y="246060"/>
                <a:pt x="3855047" y="236987"/>
                <a:pt x="3842005" y="244779"/>
              </a:cubicBezTo>
              <a:cubicBezTo>
                <a:pt x="3828963" y="252571"/>
                <a:pt x="3794052" y="273242"/>
                <a:pt x="3772802" y="286255"/>
              </a:cubicBezTo>
              <a:cubicBezTo>
                <a:pt x="3751552" y="299268"/>
                <a:pt x="3727546" y="314887"/>
                <a:pt x="3714504" y="322857"/>
              </a:cubicBezTo>
              <a:cubicBezTo>
                <a:pt x="3701462" y="330827"/>
                <a:pt x="3710915" y="325666"/>
                <a:pt x="3694547" y="334073"/>
              </a:cubicBezTo>
              <a:cubicBezTo>
                <a:pt x="3678179" y="342480"/>
                <a:pt x="3639113" y="362154"/>
                <a:pt x="3616293" y="373298"/>
              </a:cubicBezTo>
              <a:cubicBezTo>
                <a:pt x="3593473" y="384442"/>
                <a:pt x="3570666" y="394871"/>
                <a:pt x="3557624" y="400935"/>
              </a:cubicBezTo>
              <a:cubicBezTo>
                <a:pt x="3544582" y="406999"/>
                <a:pt x="3554124" y="396671"/>
                <a:pt x="3538039" y="409684"/>
              </a:cubicBezTo>
              <a:cubicBezTo>
                <a:pt x="3521954" y="422697"/>
                <a:pt x="3474153" y="467242"/>
                <a:pt x="3461111" y="479014"/>
              </a:cubicBezTo>
              <a:cubicBezTo>
                <a:pt x="3448069" y="490786"/>
                <a:pt x="3467099" y="467305"/>
                <a:pt x="3459784" y="480318"/>
              </a:cubicBezTo>
              <a:cubicBezTo>
                <a:pt x="3452469" y="493331"/>
                <a:pt x="3430263" y="535332"/>
                <a:pt x="3417221" y="557092"/>
              </a:cubicBezTo>
              <a:cubicBezTo>
                <a:pt x="3404179" y="578852"/>
                <a:pt x="3390972" y="597867"/>
                <a:pt x="3381530" y="610880"/>
              </a:cubicBezTo>
              <a:cubicBezTo>
                <a:pt x="3372088" y="623893"/>
                <a:pt x="3373611" y="620259"/>
                <a:pt x="3360569" y="635170"/>
              </a:cubicBezTo>
              <a:cubicBezTo>
                <a:pt x="3347527" y="650081"/>
                <a:pt x="3319049" y="687334"/>
                <a:pt x="3303275" y="700347"/>
              </a:cubicBezTo>
              <a:cubicBezTo>
                <a:pt x="3287501" y="713360"/>
                <a:pt x="3278967" y="707152"/>
                <a:pt x="3265925" y="713249"/>
              </a:cubicBezTo>
              <a:cubicBezTo>
                <a:pt x="3252883" y="719346"/>
                <a:pt x="3244881" y="729646"/>
                <a:pt x="3225021" y="736930"/>
              </a:cubicBezTo>
              <a:cubicBezTo>
                <a:pt x="3205161" y="744214"/>
                <a:pt x="3172852" y="752295"/>
                <a:pt x="3146767" y="756954"/>
              </a:cubicBezTo>
              <a:cubicBezTo>
                <a:pt x="3120682" y="761613"/>
                <a:pt x="3094597" y="763944"/>
                <a:pt x="3068512" y="764883"/>
              </a:cubicBezTo>
              <a:cubicBezTo>
                <a:pt x="3042427" y="765822"/>
                <a:pt x="3016343" y="764917"/>
                <a:pt x="2990258" y="762587"/>
              </a:cubicBezTo>
              <a:cubicBezTo>
                <a:pt x="2964173" y="760257"/>
                <a:pt x="2938088" y="756146"/>
                <a:pt x="2912003" y="750905"/>
              </a:cubicBezTo>
              <a:cubicBezTo>
                <a:pt x="2885918" y="745664"/>
                <a:pt x="2855489" y="737416"/>
                <a:pt x="2833748" y="731140"/>
              </a:cubicBezTo>
              <a:cubicBezTo>
                <a:pt x="2812007" y="724864"/>
                <a:pt x="2794597" y="717558"/>
                <a:pt x="2781555" y="713249"/>
              </a:cubicBezTo>
              <a:cubicBezTo>
                <a:pt x="2768513" y="708940"/>
                <a:pt x="2772880" y="711628"/>
                <a:pt x="2755494" y="705284"/>
              </a:cubicBezTo>
              <a:cubicBezTo>
                <a:pt x="2738108" y="698940"/>
                <a:pt x="2703325" y="686841"/>
                <a:pt x="2677240" y="675185"/>
              </a:cubicBezTo>
              <a:cubicBezTo>
                <a:pt x="2651155" y="663529"/>
                <a:pt x="2612066" y="642019"/>
                <a:pt x="2598985" y="635350"/>
              </a:cubicBezTo>
              <a:cubicBezTo>
                <a:pt x="2585904" y="628681"/>
                <a:pt x="2611796" y="640916"/>
                <a:pt x="2598754" y="635170"/>
              </a:cubicBezTo>
              <a:cubicBezTo>
                <a:pt x="2585712" y="629424"/>
                <a:pt x="2546777" y="609880"/>
                <a:pt x="2520731" y="600876"/>
              </a:cubicBezTo>
              <a:cubicBezTo>
                <a:pt x="2494685" y="591872"/>
                <a:pt x="2468561" y="576679"/>
                <a:pt x="2442476" y="581145"/>
              </a:cubicBezTo>
              <a:cubicBezTo>
                <a:pt x="2416391" y="585611"/>
                <a:pt x="2378917" y="618669"/>
                <a:pt x="2364222" y="627673"/>
              </a:cubicBezTo>
              <a:cubicBezTo>
                <a:pt x="2349527" y="636677"/>
                <a:pt x="2367345" y="621268"/>
                <a:pt x="2354303" y="635170"/>
              </a:cubicBezTo>
              <a:cubicBezTo>
                <a:pt x="2341261" y="649072"/>
                <a:pt x="2297759" y="698074"/>
                <a:pt x="2285968" y="711087"/>
              </a:cubicBezTo>
              <a:cubicBezTo>
                <a:pt x="2274177" y="724100"/>
                <a:pt x="2296601" y="702478"/>
                <a:pt x="2283558" y="713249"/>
              </a:cubicBezTo>
              <a:cubicBezTo>
                <a:pt x="2270515" y="724020"/>
                <a:pt x="2223376" y="762701"/>
                <a:pt x="2207713" y="775714"/>
              </a:cubicBezTo>
              <a:cubicBezTo>
                <a:pt x="2192050" y="788727"/>
                <a:pt x="2202623" y="780235"/>
                <a:pt x="2189581" y="791327"/>
              </a:cubicBezTo>
              <a:cubicBezTo>
                <a:pt x="2176539" y="802419"/>
                <a:pt x="2144197" y="829252"/>
                <a:pt x="2129459" y="842265"/>
              </a:cubicBezTo>
              <a:cubicBezTo>
                <a:pt x="2114721" y="855278"/>
                <a:pt x="2114195" y="855910"/>
                <a:pt x="2101153" y="869405"/>
              </a:cubicBezTo>
              <a:cubicBezTo>
                <a:pt x="2088111" y="882900"/>
                <a:pt x="2063194" y="910222"/>
                <a:pt x="2051204" y="923235"/>
              </a:cubicBezTo>
              <a:cubicBezTo>
                <a:pt x="2039214" y="936248"/>
                <a:pt x="2042257" y="931634"/>
                <a:pt x="2029215" y="947484"/>
              </a:cubicBezTo>
              <a:cubicBezTo>
                <a:pt x="2016173" y="963334"/>
                <a:pt x="1983342" y="1005322"/>
                <a:pt x="1972950" y="1018335"/>
              </a:cubicBezTo>
              <a:cubicBezTo>
                <a:pt x="1962558" y="1031348"/>
                <a:pt x="1978225" y="1011344"/>
                <a:pt x="1966864" y="1025562"/>
              </a:cubicBezTo>
              <a:cubicBezTo>
                <a:pt x="1955503" y="1039780"/>
                <a:pt x="1916813" y="1088497"/>
                <a:pt x="1904785" y="1103640"/>
              </a:cubicBezTo>
              <a:cubicBezTo>
                <a:pt x="1892757" y="1118783"/>
                <a:pt x="1905549" y="1103406"/>
                <a:pt x="1894695" y="1116419"/>
              </a:cubicBezTo>
              <a:cubicBezTo>
                <a:pt x="1883841" y="1129432"/>
                <a:pt x="1852702" y="1166439"/>
                <a:pt x="1839660" y="1181719"/>
              </a:cubicBezTo>
              <a:cubicBezTo>
                <a:pt x="1826618" y="1196999"/>
                <a:pt x="1827969" y="1195087"/>
                <a:pt x="1816441" y="1208100"/>
              </a:cubicBezTo>
              <a:cubicBezTo>
                <a:pt x="1804913" y="1221113"/>
                <a:pt x="1783534" y="1245328"/>
                <a:pt x="1770491" y="1259797"/>
              </a:cubicBezTo>
              <a:cubicBezTo>
                <a:pt x="1757448" y="1274266"/>
                <a:pt x="1749900" y="1281899"/>
                <a:pt x="1738186" y="1294912"/>
              </a:cubicBezTo>
              <a:cubicBezTo>
                <a:pt x="1726472" y="1307925"/>
                <a:pt x="1713251" y="1322940"/>
                <a:pt x="1700209" y="1337875"/>
              </a:cubicBezTo>
              <a:cubicBezTo>
                <a:pt x="1687167" y="1352810"/>
                <a:pt x="1670953" y="1371507"/>
                <a:pt x="1659932" y="1384520"/>
              </a:cubicBezTo>
              <a:cubicBezTo>
                <a:pt x="1648911" y="1397533"/>
                <a:pt x="1647126" y="1398661"/>
                <a:pt x="1634084" y="1415954"/>
              </a:cubicBezTo>
              <a:cubicBezTo>
                <a:pt x="1621042" y="1433247"/>
                <a:pt x="1591127" y="1475265"/>
                <a:pt x="1581678" y="1488278"/>
              </a:cubicBezTo>
              <a:cubicBezTo>
                <a:pt x="1572229" y="1501291"/>
                <a:pt x="1586231" y="1480060"/>
                <a:pt x="1577387" y="1494032"/>
              </a:cubicBezTo>
              <a:cubicBezTo>
                <a:pt x="1568543" y="1508004"/>
                <a:pt x="1540940" y="1549894"/>
                <a:pt x="1528613" y="1572110"/>
              </a:cubicBezTo>
              <a:cubicBezTo>
                <a:pt x="1516286" y="1594326"/>
                <a:pt x="1510319" y="1614315"/>
                <a:pt x="1503423" y="1627328"/>
              </a:cubicBezTo>
              <a:cubicBezTo>
                <a:pt x="1496527" y="1640341"/>
                <a:pt x="1500278" y="1636041"/>
                <a:pt x="1487236" y="1650189"/>
              </a:cubicBezTo>
              <a:cubicBezTo>
                <a:pt x="1474194" y="1664337"/>
                <a:pt x="1439400" y="1699206"/>
                <a:pt x="1425169" y="1712219"/>
              </a:cubicBezTo>
              <a:cubicBezTo>
                <a:pt x="1410938" y="1725232"/>
                <a:pt x="1414891" y="1721643"/>
                <a:pt x="1401848" y="1728267"/>
              </a:cubicBezTo>
              <a:cubicBezTo>
                <a:pt x="1388805" y="1734891"/>
                <a:pt x="1369112" y="1740064"/>
                <a:pt x="1346914" y="1751963"/>
              </a:cubicBezTo>
              <a:cubicBezTo>
                <a:pt x="1324716" y="1763862"/>
                <a:pt x="1283132" y="1790598"/>
                <a:pt x="1268660" y="1799662"/>
              </a:cubicBezTo>
              <a:cubicBezTo>
                <a:pt x="1254188" y="1808726"/>
                <a:pt x="1273125" y="1796502"/>
                <a:pt x="1260083" y="1806345"/>
              </a:cubicBezTo>
              <a:cubicBezTo>
                <a:pt x="1247041" y="1816188"/>
                <a:pt x="1206414" y="1845708"/>
                <a:pt x="1190405" y="1858721"/>
              </a:cubicBezTo>
              <a:cubicBezTo>
                <a:pt x="1174396" y="1871734"/>
                <a:pt x="1177074" y="1870456"/>
                <a:pt x="1164032" y="1884424"/>
              </a:cubicBezTo>
              <a:cubicBezTo>
                <a:pt x="1150990" y="1898392"/>
                <a:pt x="1123170" y="1929517"/>
                <a:pt x="1112151" y="1942530"/>
              </a:cubicBezTo>
              <a:cubicBezTo>
                <a:pt x="1101132" y="1955543"/>
                <a:pt x="1107227" y="1946160"/>
                <a:pt x="1097919" y="1962502"/>
              </a:cubicBezTo>
              <a:cubicBezTo>
                <a:pt x="1088611" y="1978844"/>
                <a:pt x="1066974" y="2024865"/>
                <a:pt x="1056303" y="2040580"/>
              </a:cubicBezTo>
              <a:cubicBezTo>
                <a:pt x="1045632" y="2056295"/>
                <a:pt x="1050673" y="2052876"/>
                <a:pt x="1033896" y="2056789"/>
              </a:cubicBezTo>
              <a:cubicBezTo>
                <a:pt x="1017119" y="2060702"/>
                <a:pt x="981727" y="2059040"/>
                <a:pt x="955642" y="2064060"/>
              </a:cubicBezTo>
              <a:cubicBezTo>
                <a:pt x="929557" y="2069080"/>
                <a:pt x="900170" y="2077810"/>
                <a:pt x="877387" y="2086910"/>
              </a:cubicBezTo>
              <a:cubicBezTo>
                <a:pt x="854604" y="2096010"/>
                <a:pt x="831988" y="2111465"/>
                <a:pt x="818946" y="2118658"/>
              </a:cubicBezTo>
              <a:cubicBezTo>
                <a:pt x="805904" y="2125851"/>
                <a:pt x="815477" y="2118226"/>
                <a:pt x="799133" y="2130068"/>
              </a:cubicBezTo>
              <a:cubicBezTo>
                <a:pt x="782789" y="2141910"/>
                <a:pt x="735234" y="2178599"/>
                <a:pt x="720879" y="2189710"/>
              </a:cubicBezTo>
              <a:cubicBezTo>
                <a:pt x="706524" y="2200821"/>
                <a:pt x="726047" y="2183875"/>
                <a:pt x="713005" y="2196737"/>
              </a:cubicBezTo>
              <a:cubicBezTo>
                <a:pt x="699963" y="2209599"/>
                <a:pt x="655571" y="2253869"/>
                <a:pt x="642624" y="2266882"/>
              </a:cubicBezTo>
              <a:cubicBezTo>
                <a:pt x="629677" y="2279895"/>
                <a:pt x="647126" y="2260480"/>
                <a:pt x="635325" y="2274815"/>
              </a:cubicBezTo>
              <a:cubicBezTo>
                <a:pt x="623524" y="2289150"/>
                <a:pt x="583642" y="2338104"/>
                <a:pt x="571816" y="2352894"/>
              </a:cubicBezTo>
              <a:cubicBezTo>
                <a:pt x="559990" y="2367684"/>
                <a:pt x="573443" y="2350541"/>
                <a:pt x="564370" y="2363554"/>
              </a:cubicBezTo>
              <a:cubicBezTo>
                <a:pt x="555297" y="2376567"/>
                <a:pt x="530421" y="2411011"/>
                <a:pt x="517379" y="2430972"/>
              </a:cubicBezTo>
              <a:cubicBezTo>
                <a:pt x="504337" y="2450933"/>
                <a:pt x="493947" y="2470304"/>
                <a:pt x="486115" y="2483317"/>
              </a:cubicBezTo>
              <a:cubicBezTo>
                <a:pt x="478283" y="2496330"/>
                <a:pt x="480006" y="2491748"/>
                <a:pt x="470387" y="2509050"/>
              </a:cubicBezTo>
              <a:cubicBezTo>
                <a:pt x="460768" y="2526352"/>
                <a:pt x="438822" y="2566846"/>
                <a:pt x="428401" y="2587129"/>
              </a:cubicBezTo>
              <a:cubicBezTo>
                <a:pt x="417980" y="2607412"/>
                <a:pt x="414127" y="2617737"/>
                <a:pt x="407861" y="2630750"/>
              </a:cubicBezTo>
              <a:cubicBezTo>
                <a:pt x="401595" y="2643763"/>
                <a:pt x="399390" y="2646451"/>
                <a:pt x="390806" y="2665207"/>
              </a:cubicBezTo>
              <a:cubicBezTo>
                <a:pt x="382222" y="2683963"/>
                <a:pt x="366556" y="2719052"/>
                <a:pt x="356356" y="2743285"/>
              </a:cubicBezTo>
              <a:cubicBezTo>
                <a:pt x="346156" y="2767518"/>
                <a:pt x="334824" y="2797591"/>
                <a:pt x="329606" y="2810604"/>
              </a:cubicBezTo>
              <a:cubicBezTo>
                <a:pt x="324388" y="2823617"/>
                <a:pt x="330852" y="2806558"/>
                <a:pt x="325046" y="2821364"/>
              </a:cubicBezTo>
              <a:cubicBezTo>
                <a:pt x="319240" y="2836170"/>
                <a:pt x="304652" y="2873416"/>
                <a:pt x="294770" y="2899442"/>
              </a:cubicBezTo>
              <a:cubicBezTo>
                <a:pt x="284888" y="2925468"/>
                <a:pt x="272987" y="2958033"/>
                <a:pt x="265751" y="2977520"/>
              </a:cubicBezTo>
              <a:cubicBezTo>
                <a:pt x="258515" y="2997007"/>
                <a:pt x="256359" y="3003348"/>
                <a:pt x="251352" y="3016361"/>
              </a:cubicBezTo>
              <a:cubicBezTo>
                <a:pt x="246345" y="3029374"/>
                <a:pt x="243911" y="3036046"/>
                <a:pt x="235707" y="3055599"/>
              </a:cubicBezTo>
              <a:cubicBezTo>
                <a:pt x="227503" y="3075152"/>
                <a:pt x="212564" y="3111541"/>
                <a:pt x="202129" y="3133677"/>
              </a:cubicBezTo>
              <a:cubicBezTo>
                <a:pt x="191694" y="3155813"/>
                <a:pt x="179957" y="3175401"/>
                <a:pt x="173097" y="3188414"/>
              </a:cubicBezTo>
              <a:cubicBezTo>
                <a:pt x="166237" y="3201427"/>
                <a:pt x="171155" y="3194852"/>
                <a:pt x="160971" y="3211755"/>
              </a:cubicBezTo>
              <a:cubicBezTo>
                <a:pt x="150787" y="3228658"/>
                <a:pt x="123017" y="3273076"/>
                <a:pt x="111996" y="3289833"/>
              </a:cubicBezTo>
              <a:cubicBezTo>
                <a:pt x="100975" y="3306590"/>
                <a:pt x="102990" y="3299287"/>
                <a:pt x="94843" y="3312300"/>
              </a:cubicBezTo>
              <a:cubicBezTo>
                <a:pt x="86696" y="3325313"/>
                <a:pt x="74326" y="3345630"/>
                <a:pt x="63112" y="3367912"/>
              </a:cubicBezTo>
              <a:cubicBezTo>
                <a:pt x="51898" y="3390194"/>
                <a:pt x="35312" y="3423203"/>
                <a:pt x="27558" y="3445990"/>
              </a:cubicBezTo>
              <a:cubicBezTo>
                <a:pt x="19804" y="3468777"/>
                <a:pt x="19007" y="3491619"/>
                <a:pt x="16588" y="3504632"/>
              </a:cubicBezTo>
              <a:cubicBezTo>
                <a:pt x="14169" y="3517645"/>
                <a:pt x="0" y="3494456"/>
                <a:pt x="13042" y="3524068"/>
              </a:cubicBezTo>
              <a:cubicBezTo>
                <a:pt x="26084" y="3553680"/>
                <a:pt x="60463" y="3617993"/>
                <a:pt x="94843" y="3682306"/>
              </a:cubicBezTo>
            </a:path>
          </a:pathLst>
        </a:custGeom>
        <a:noFill/>
        <a:ln w="25560">
          <a:solidFill>
            <a:srgbClr val="00007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978320634671</cdr:x>
      <cdr:y>0.316778255221345</cdr:y>
    </cdr:from>
    <cdr:to>
      <cdr:x>0.442463278611264</cdr:x>
      <cdr:y>0.655241331068252</cdr:y>
    </cdr:to>
    <cdr:sp>
      <cdr:nvSpPr>
        <cdr:cNvPr id="271" name="AutoShape 56"/>
        <cdr:cNvSpPr/>
      </cdr:nvSpPr>
      <cdr:spPr>
        <a:xfrm>
          <a:off x="898200" y="1141200"/>
          <a:ext cx="1129680" cy="1219320"/>
        </a:xfrm>
        <a:custGeom>
          <a:avLst/>
          <a:gdLst/>
          <a:ahLst/>
          <a:rect l="l" t="t" r="r" b="b"/>
          <a:pathLst>
            <a:path w="2674028" h="2742010">
              <a:moveTo>
                <a:pt x="13042" y="2738078"/>
              </a:moveTo>
              <a:cubicBezTo>
                <a:pt x="7757" y="2740044"/>
                <a:pt x="2472" y="2742010"/>
                <a:pt x="15514" y="2737603"/>
              </a:cubicBezTo>
              <a:cubicBezTo>
                <a:pt x="28556" y="2733196"/>
                <a:pt x="66516" y="2724649"/>
                <a:pt x="91297" y="2711636"/>
              </a:cubicBezTo>
              <a:cubicBezTo>
                <a:pt x="116078" y="2698623"/>
                <a:pt x="151157" y="2677421"/>
                <a:pt x="164199" y="2659524"/>
              </a:cubicBezTo>
              <a:cubicBezTo>
                <a:pt x="177241" y="2641627"/>
                <a:pt x="155616" y="2616380"/>
                <a:pt x="169551" y="2604254"/>
              </a:cubicBezTo>
              <a:cubicBezTo>
                <a:pt x="183486" y="2592128"/>
                <a:pt x="221721" y="2584861"/>
                <a:pt x="247806" y="2586766"/>
              </a:cubicBezTo>
              <a:cubicBezTo>
                <a:pt x="273891" y="2588671"/>
                <a:pt x="299975" y="2605313"/>
                <a:pt x="326060" y="2615686"/>
              </a:cubicBezTo>
              <a:cubicBezTo>
                <a:pt x="352145" y="2626059"/>
                <a:pt x="387352" y="2641700"/>
                <a:pt x="404315" y="2649006"/>
              </a:cubicBezTo>
              <a:cubicBezTo>
                <a:pt x="421278" y="2656312"/>
                <a:pt x="414797" y="2654710"/>
                <a:pt x="427839" y="2659524"/>
              </a:cubicBezTo>
              <a:cubicBezTo>
                <a:pt x="440881" y="2664338"/>
                <a:pt x="460405" y="2670838"/>
                <a:pt x="482569" y="2677891"/>
              </a:cubicBezTo>
              <a:cubicBezTo>
                <a:pt x="504733" y="2684944"/>
                <a:pt x="534739" y="2695008"/>
                <a:pt x="560824" y="2701841"/>
              </a:cubicBezTo>
              <a:cubicBezTo>
                <a:pt x="586909" y="2708674"/>
                <a:pt x="612993" y="2714562"/>
                <a:pt x="639078" y="2718887"/>
              </a:cubicBezTo>
              <a:cubicBezTo>
                <a:pt x="665163" y="2723212"/>
                <a:pt x="691247" y="2726242"/>
                <a:pt x="717332" y="2727794"/>
              </a:cubicBezTo>
              <a:cubicBezTo>
                <a:pt x="743417" y="2729346"/>
                <a:pt x="769502" y="2729547"/>
                <a:pt x="795587" y="2728197"/>
              </a:cubicBezTo>
              <a:cubicBezTo>
                <a:pt x="821672" y="2726847"/>
                <a:pt x="847756" y="2724050"/>
                <a:pt x="873841" y="2719696"/>
              </a:cubicBezTo>
              <a:cubicBezTo>
                <a:pt x="899926" y="2715342"/>
                <a:pt x="926011" y="2709486"/>
                <a:pt x="952096" y="2702072"/>
              </a:cubicBezTo>
              <a:cubicBezTo>
                <a:pt x="978181" y="2694658"/>
                <a:pt x="1011459" y="2682302"/>
                <a:pt x="1030350" y="2675211"/>
              </a:cubicBezTo>
              <a:cubicBezTo>
                <a:pt x="1049241" y="2668120"/>
                <a:pt x="1052400" y="2665315"/>
                <a:pt x="1065442" y="2659524"/>
              </a:cubicBezTo>
              <a:cubicBezTo>
                <a:pt x="1078484" y="2653733"/>
                <a:pt x="1088369" y="2650815"/>
                <a:pt x="1108605" y="2640464"/>
              </a:cubicBezTo>
              <a:cubicBezTo>
                <a:pt x="1128841" y="2630113"/>
                <a:pt x="1169659" y="2607254"/>
                <a:pt x="1186859" y="2597418"/>
              </a:cubicBezTo>
              <a:cubicBezTo>
                <a:pt x="1204059" y="2587582"/>
                <a:pt x="1198764" y="2589993"/>
                <a:pt x="1211806" y="2581446"/>
              </a:cubicBezTo>
              <a:cubicBezTo>
                <a:pt x="1224848" y="2572899"/>
                <a:pt x="1246831" y="2559148"/>
                <a:pt x="1265114" y="2546135"/>
              </a:cubicBezTo>
              <a:cubicBezTo>
                <a:pt x="1283397" y="2533122"/>
                <a:pt x="1308460" y="2513432"/>
                <a:pt x="1321502" y="2503368"/>
              </a:cubicBezTo>
              <a:cubicBezTo>
                <a:pt x="1334544" y="2493304"/>
                <a:pt x="1328352" y="2498763"/>
                <a:pt x="1343368" y="2485750"/>
              </a:cubicBezTo>
              <a:cubicBezTo>
                <a:pt x="1358384" y="2472737"/>
                <a:pt x="1398558" y="2436980"/>
                <a:pt x="1411600" y="2425289"/>
              </a:cubicBezTo>
              <a:cubicBezTo>
                <a:pt x="1424642" y="2413598"/>
                <a:pt x="1408810" y="2428616"/>
                <a:pt x="1421623" y="2415603"/>
              </a:cubicBezTo>
              <a:cubicBezTo>
                <a:pt x="1434436" y="2402590"/>
                <a:pt x="1475434" y="2360780"/>
                <a:pt x="1488476" y="2347211"/>
              </a:cubicBezTo>
              <a:cubicBezTo>
                <a:pt x="1501518" y="2333642"/>
                <a:pt x="1488656" y="2347202"/>
                <a:pt x="1499877" y="2334189"/>
              </a:cubicBezTo>
              <a:cubicBezTo>
                <a:pt x="1511098" y="2321176"/>
                <a:pt x="1542758" y="2284868"/>
                <a:pt x="1555800" y="2269133"/>
              </a:cubicBezTo>
              <a:cubicBezTo>
                <a:pt x="1568842" y="2253398"/>
                <a:pt x="1568132" y="2252791"/>
                <a:pt x="1578131" y="2239778"/>
              </a:cubicBezTo>
              <a:cubicBezTo>
                <a:pt x="1588130" y="2226765"/>
                <a:pt x="1602754" y="2209009"/>
                <a:pt x="1615797" y="2191055"/>
              </a:cubicBezTo>
              <a:cubicBezTo>
                <a:pt x="1628840" y="2173101"/>
                <a:pt x="1647340" y="2145069"/>
                <a:pt x="1656386" y="2132056"/>
              </a:cubicBezTo>
              <a:cubicBezTo>
                <a:pt x="1665432" y="2119043"/>
                <a:pt x="1659291" y="2129169"/>
                <a:pt x="1670073" y="2112976"/>
              </a:cubicBezTo>
              <a:cubicBezTo>
                <a:pt x="1680855" y="2096783"/>
                <a:pt x="1710316" y="2051689"/>
                <a:pt x="1721077" y="2034898"/>
              </a:cubicBezTo>
              <a:cubicBezTo>
                <a:pt x="1731838" y="2018107"/>
                <a:pt x="1726430" y="2025245"/>
                <a:pt x="1734640" y="2012232"/>
              </a:cubicBezTo>
              <a:cubicBezTo>
                <a:pt x="1742850" y="1999219"/>
                <a:pt x="1757294" y="1977609"/>
                <a:pt x="1770336" y="1956820"/>
              </a:cubicBezTo>
              <a:cubicBezTo>
                <a:pt x="1783378" y="1936031"/>
                <a:pt x="1804836" y="1900513"/>
                <a:pt x="1812895" y="1887500"/>
              </a:cubicBezTo>
              <a:cubicBezTo>
                <a:pt x="1820954" y="1874487"/>
                <a:pt x="1809319" y="1893214"/>
                <a:pt x="1818689" y="1878741"/>
              </a:cubicBezTo>
              <a:cubicBezTo>
                <a:pt x="1828059" y="1864268"/>
                <a:pt x="1857036" y="1819270"/>
                <a:pt x="1869113" y="1800663"/>
              </a:cubicBezTo>
              <a:cubicBezTo>
                <a:pt x="1881190" y="1782056"/>
                <a:pt x="1882286" y="1780110"/>
                <a:pt x="1891149" y="1767097"/>
              </a:cubicBezTo>
              <a:cubicBezTo>
                <a:pt x="1900012" y="1754084"/>
                <a:pt x="1909248" y="1740818"/>
                <a:pt x="1922290" y="1722585"/>
              </a:cubicBezTo>
              <a:cubicBezTo>
                <a:pt x="1935332" y="1704352"/>
                <a:pt x="1959896" y="1670711"/>
                <a:pt x="1969404" y="1657698"/>
              </a:cubicBezTo>
              <a:cubicBezTo>
                <a:pt x="1978912" y="1644685"/>
                <a:pt x="1967616" y="1659718"/>
                <a:pt x="1979335" y="1644506"/>
              </a:cubicBezTo>
              <a:cubicBezTo>
                <a:pt x="1991054" y="1629294"/>
                <a:pt x="2028334" y="1581104"/>
                <a:pt x="2039721" y="1566428"/>
              </a:cubicBezTo>
              <a:cubicBezTo>
                <a:pt x="2051108" y="1551752"/>
                <a:pt x="2037413" y="1569461"/>
                <a:pt x="2047658" y="1556448"/>
              </a:cubicBezTo>
              <a:cubicBezTo>
                <a:pt x="2057903" y="1543435"/>
                <a:pt x="2088150" y="1505045"/>
                <a:pt x="2101193" y="1488350"/>
              </a:cubicBezTo>
              <a:cubicBezTo>
                <a:pt x="2114236" y="1471655"/>
                <a:pt x="2115942" y="1469288"/>
                <a:pt x="2125913" y="1456275"/>
              </a:cubicBezTo>
              <a:cubicBezTo>
                <a:pt x="2135884" y="1443262"/>
                <a:pt x="2147977" y="1428047"/>
                <a:pt x="2161019" y="1410271"/>
              </a:cubicBezTo>
              <a:cubicBezTo>
                <a:pt x="2174061" y="1392495"/>
                <a:pt x="2194875" y="1362634"/>
                <a:pt x="2204167" y="1349621"/>
              </a:cubicBezTo>
              <a:cubicBezTo>
                <a:pt x="2213459" y="1336608"/>
                <a:pt x="2206119" y="1348111"/>
                <a:pt x="2216772" y="1332193"/>
              </a:cubicBezTo>
              <a:cubicBezTo>
                <a:pt x="2227425" y="1316275"/>
                <a:pt x="2257145" y="1271305"/>
                <a:pt x="2268086" y="1254114"/>
              </a:cubicBezTo>
              <a:cubicBezTo>
                <a:pt x="2279027" y="1236923"/>
                <a:pt x="2274561" y="1242061"/>
                <a:pt x="2282421" y="1229048"/>
              </a:cubicBezTo>
              <a:cubicBezTo>
                <a:pt x="2290281" y="1216035"/>
                <a:pt x="2302680" y="1197884"/>
                <a:pt x="2315244" y="1176036"/>
              </a:cubicBezTo>
              <a:cubicBezTo>
                <a:pt x="2327808" y="1154188"/>
                <a:pt x="2350235" y="1111982"/>
                <a:pt x="2357807" y="1097958"/>
              </a:cubicBezTo>
              <a:cubicBezTo>
                <a:pt x="2365379" y="1083934"/>
                <a:pt x="2353670" y="1104903"/>
                <a:pt x="2360676" y="1091890"/>
              </a:cubicBezTo>
              <a:cubicBezTo>
                <a:pt x="2367682" y="1078877"/>
                <a:pt x="2386804" y="1044659"/>
                <a:pt x="2399846" y="1019880"/>
              </a:cubicBezTo>
              <a:cubicBezTo>
                <a:pt x="2412888" y="995101"/>
                <a:pt x="2432276" y="956228"/>
                <a:pt x="2438930" y="943215"/>
              </a:cubicBezTo>
              <a:cubicBezTo>
                <a:pt x="2445584" y="930202"/>
                <a:pt x="2432561" y="955050"/>
                <a:pt x="2439767" y="941801"/>
              </a:cubicBezTo>
              <a:cubicBezTo>
                <a:pt x="2446973" y="928552"/>
                <a:pt x="2469263" y="887841"/>
                <a:pt x="2482166" y="863723"/>
              </a:cubicBezTo>
              <a:cubicBezTo>
                <a:pt x="2495069" y="839605"/>
                <a:pt x="2510173" y="810103"/>
                <a:pt x="2517185" y="797090"/>
              </a:cubicBezTo>
              <a:cubicBezTo>
                <a:pt x="2524197" y="784077"/>
                <a:pt x="2515816" y="800566"/>
                <a:pt x="2524237" y="785645"/>
              </a:cubicBezTo>
              <a:cubicBezTo>
                <a:pt x="2532658" y="770724"/>
                <a:pt x="2555843" y="730029"/>
                <a:pt x="2567710" y="707566"/>
              </a:cubicBezTo>
              <a:cubicBezTo>
                <a:pt x="2579577" y="685103"/>
                <a:pt x="2588694" y="663878"/>
                <a:pt x="2595439" y="650865"/>
              </a:cubicBezTo>
              <a:cubicBezTo>
                <a:pt x="2602184" y="637852"/>
                <a:pt x="2600019" y="646064"/>
                <a:pt x="2608179" y="629488"/>
              </a:cubicBezTo>
              <a:cubicBezTo>
                <a:pt x="2616339" y="612912"/>
                <a:pt x="2634554" y="577436"/>
                <a:pt x="2644398" y="551410"/>
              </a:cubicBezTo>
              <a:cubicBezTo>
                <a:pt x="2654242" y="525384"/>
                <a:pt x="2662626" y="499357"/>
                <a:pt x="2667244" y="473331"/>
              </a:cubicBezTo>
              <a:cubicBezTo>
                <a:pt x="2671862" y="447305"/>
                <a:pt x="2674028" y="421279"/>
                <a:pt x="2672104" y="395253"/>
              </a:cubicBezTo>
              <a:cubicBezTo>
                <a:pt x="2670180" y="369227"/>
                <a:pt x="2665448" y="343201"/>
                <a:pt x="2655703" y="317175"/>
              </a:cubicBezTo>
              <a:cubicBezTo>
                <a:pt x="2645958" y="291149"/>
                <a:pt x="2623675" y="255327"/>
                <a:pt x="2613631" y="239096"/>
              </a:cubicBezTo>
              <a:cubicBezTo>
                <a:pt x="2603587" y="222865"/>
                <a:pt x="2605791" y="232799"/>
                <a:pt x="2595439" y="219786"/>
              </a:cubicBezTo>
              <a:cubicBezTo>
                <a:pt x="2585087" y="206773"/>
                <a:pt x="2564561" y="175774"/>
                <a:pt x="2551519" y="161018"/>
              </a:cubicBezTo>
              <a:cubicBezTo>
                <a:pt x="2538477" y="146262"/>
                <a:pt x="2531825" y="144262"/>
                <a:pt x="2517185" y="131249"/>
              </a:cubicBezTo>
              <a:cubicBezTo>
                <a:pt x="2502545" y="118236"/>
                <a:pt x="2476723" y="93801"/>
                <a:pt x="2463681" y="82940"/>
              </a:cubicBezTo>
              <a:cubicBezTo>
                <a:pt x="2450639" y="72079"/>
                <a:pt x="2456097" y="76391"/>
                <a:pt x="2438930" y="66083"/>
              </a:cubicBezTo>
              <a:cubicBezTo>
                <a:pt x="2421763" y="55775"/>
                <a:pt x="2383899" y="31294"/>
                <a:pt x="2360676" y="21090"/>
              </a:cubicBezTo>
              <a:cubicBezTo>
                <a:pt x="2337453" y="10886"/>
                <a:pt x="2312637" y="8376"/>
                <a:pt x="2299594" y="4861"/>
              </a:cubicBezTo>
              <a:cubicBezTo>
                <a:pt x="2286551" y="1346"/>
                <a:pt x="2291719" y="0"/>
                <a:pt x="2282421" y="0"/>
              </a:cubicBezTo>
              <a:cubicBezTo>
                <a:pt x="2273123" y="0"/>
                <a:pt x="2256847" y="3558"/>
                <a:pt x="2243805" y="4861"/>
              </a:cubicBezTo>
              <a:cubicBezTo>
                <a:pt x="2230763" y="6164"/>
                <a:pt x="2223816" y="2453"/>
                <a:pt x="2204167" y="7816"/>
              </a:cubicBezTo>
              <a:cubicBezTo>
                <a:pt x="2184518" y="13179"/>
                <a:pt x="2151998" y="24520"/>
                <a:pt x="2125913" y="37041"/>
              </a:cubicBezTo>
              <a:cubicBezTo>
                <a:pt x="2099828" y="49562"/>
                <a:pt x="2060700" y="75290"/>
                <a:pt x="2047658" y="82940"/>
              </a:cubicBezTo>
              <a:cubicBezTo>
                <a:pt x="2034616" y="90590"/>
                <a:pt x="2057126" y="69927"/>
                <a:pt x="2047658" y="82940"/>
              </a:cubicBezTo>
              <a:cubicBezTo>
                <a:pt x="2038190" y="95953"/>
                <a:pt x="2003893" y="141614"/>
                <a:pt x="1990851" y="161018"/>
              </a:cubicBezTo>
              <a:cubicBezTo>
                <a:pt x="1977809" y="180422"/>
                <a:pt x="1977103" y="186350"/>
                <a:pt x="1969404" y="199363"/>
              </a:cubicBezTo>
              <a:cubicBezTo>
                <a:pt x="1961705" y="212376"/>
                <a:pt x="1955619" y="219461"/>
                <a:pt x="1944658" y="239096"/>
              </a:cubicBezTo>
              <a:cubicBezTo>
                <a:pt x="1933697" y="258731"/>
                <a:pt x="1912553" y="300509"/>
                <a:pt x="1903635" y="317175"/>
              </a:cubicBezTo>
              <a:cubicBezTo>
                <a:pt x="1894717" y="333841"/>
                <a:pt x="1899720" y="326082"/>
                <a:pt x="1891149" y="339095"/>
              </a:cubicBezTo>
              <a:cubicBezTo>
                <a:pt x="1882578" y="352108"/>
                <a:pt x="1865253" y="378461"/>
                <a:pt x="1852211" y="395253"/>
              </a:cubicBezTo>
              <a:cubicBezTo>
                <a:pt x="1839169" y="412045"/>
                <a:pt x="1824727" y="426832"/>
                <a:pt x="1812895" y="439845"/>
              </a:cubicBezTo>
              <a:cubicBezTo>
                <a:pt x="1801063" y="452858"/>
                <a:pt x="1794265" y="461088"/>
                <a:pt x="1781222" y="473331"/>
              </a:cubicBezTo>
              <a:cubicBezTo>
                <a:pt x="1768179" y="485574"/>
                <a:pt x="1749219" y="500291"/>
                <a:pt x="1734640" y="513304"/>
              </a:cubicBezTo>
              <a:cubicBezTo>
                <a:pt x="1720061" y="526317"/>
                <a:pt x="1706789" y="540023"/>
                <a:pt x="1693747" y="551410"/>
              </a:cubicBezTo>
              <a:cubicBezTo>
                <a:pt x="1680705" y="562797"/>
                <a:pt x="1670488" y="568616"/>
                <a:pt x="1656386" y="581629"/>
              </a:cubicBezTo>
              <a:cubicBezTo>
                <a:pt x="1642284" y="594642"/>
                <a:pt x="1622178" y="616240"/>
                <a:pt x="1609136" y="629488"/>
              </a:cubicBezTo>
              <a:cubicBezTo>
                <a:pt x="1596094" y="642736"/>
                <a:pt x="1589102" y="648107"/>
                <a:pt x="1578131" y="661120"/>
              </a:cubicBezTo>
              <a:cubicBezTo>
                <a:pt x="1567160" y="674133"/>
                <a:pt x="1555930" y="686812"/>
                <a:pt x="1543311" y="707566"/>
              </a:cubicBezTo>
              <a:cubicBezTo>
                <a:pt x="1530692" y="728320"/>
                <a:pt x="1509658" y="771279"/>
                <a:pt x="1502419" y="785645"/>
              </a:cubicBezTo>
              <a:cubicBezTo>
                <a:pt x="1495180" y="800011"/>
                <a:pt x="1503213" y="780746"/>
                <a:pt x="1499877" y="793759"/>
              </a:cubicBezTo>
              <a:cubicBezTo>
                <a:pt x="1496541" y="806772"/>
                <a:pt x="1486583" y="839049"/>
                <a:pt x="1482403" y="863723"/>
              </a:cubicBezTo>
              <a:cubicBezTo>
                <a:pt x="1478223" y="888397"/>
                <a:pt x="1484925" y="918042"/>
                <a:pt x="1474795" y="941801"/>
              </a:cubicBezTo>
              <a:cubicBezTo>
                <a:pt x="1464665" y="965560"/>
                <a:pt x="1443528" y="993557"/>
                <a:pt x="1421623" y="1006276"/>
              </a:cubicBezTo>
              <a:cubicBezTo>
                <a:pt x="1399718" y="1018995"/>
                <a:pt x="1360370" y="1015848"/>
                <a:pt x="1343368" y="1018115"/>
              </a:cubicBezTo>
              <a:cubicBezTo>
                <a:pt x="1326366" y="1020382"/>
                <a:pt x="1332654" y="1018880"/>
                <a:pt x="1319612" y="1019880"/>
              </a:cubicBezTo>
              <a:cubicBezTo>
                <a:pt x="1306570" y="1020880"/>
                <a:pt x="1287240" y="1018409"/>
                <a:pt x="1265114" y="1024116"/>
              </a:cubicBezTo>
              <a:cubicBezTo>
                <a:pt x="1242988" y="1029823"/>
                <a:pt x="1211346" y="1041815"/>
                <a:pt x="1186859" y="1054122"/>
              </a:cubicBezTo>
              <a:cubicBezTo>
                <a:pt x="1162372" y="1066429"/>
                <a:pt x="1131232" y="1089569"/>
                <a:pt x="1118190" y="1097958"/>
              </a:cubicBezTo>
              <a:cubicBezTo>
                <a:pt x="1105148" y="1106347"/>
                <a:pt x="1123245" y="1093027"/>
                <a:pt x="1108605" y="1104455"/>
              </a:cubicBezTo>
              <a:cubicBezTo>
                <a:pt x="1093965" y="1115883"/>
                <a:pt x="1044825" y="1154598"/>
                <a:pt x="1030350" y="1166528"/>
              </a:cubicBezTo>
              <a:cubicBezTo>
                <a:pt x="1015875" y="1178458"/>
                <a:pt x="1034797" y="1166119"/>
                <a:pt x="1021755" y="1176036"/>
              </a:cubicBezTo>
              <a:cubicBezTo>
                <a:pt x="1008713" y="1185953"/>
                <a:pt x="970795" y="1213016"/>
                <a:pt x="952096" y="1226029"/>
              </a:cubicBezTo>
              <a:cubicBezTo>
                <a:pt x="933397" y="1239042"/>
                <a:pt x="922602" y="1246171"/>
                <a:pt x="909560" y="1254114"/>
              </a:cubicBezTo>
              <a:cubicBezTo>
                <a:pt x="896518" y="1262057"/>
                <a:pt x="892836" y="1265402"/>
                <a:pt x="873841" y="1273687"/>
              </a:cubicBezTo>
              <a:cubicBezTo>
                <a:pt x="854846" y="1281972"/>
                <a:pt x="817784" y="1294072"/>
                <a:pt x="795587" y="1303823"/>
              </a:cubicBezTo>
              <a:cubicBezTo>
                <a:pt x="773390" y="1313574"/>
                <a:pt x="753704" y="1325063"/>
                <a:pt x="740661" y="1332193"/>
              </a:cubicBezTo>
              <a:cubicBezTo>
                <a:pt x="727618" y="1339323"/>
                <a:pt x="734262" y="1334044"/>
                <a:pt x="717332" y="1346602"/>
              </a:cubicBezTo>
              <a:cubicBezTo>
                <a:pt x="700402" y="1359160"/>
                <a:pt x="652629" y="1396931"/>
                <a:pt x="639078" y="1407542"/>
              </a:cubicBezTo>
              <a:cubicBezTo>
                <a:pt x="625527" y="1418153"/>
                <a:pt x="648770" y="1396803"/>
                <a:pt x="636024" y="1410271"/>
              </a:cubicBezTo>
              <a:cubicBezTo>
                <a:pt x="623278" y="1423739"/>
                <a:pt x="575132" y="1474946"/>
                <a:pt x="562599" y="1488350"/>
              </a:cubicBezTo>
              <a:cubicBezTo>
                <a:pt x="550066" y="1501754"/>
                <a:pt x="570532" y="1477684"/>
                <a:pt x="560824" y="1490697"/>
              </a:cubicBezTo>
              <a:cubicBezTo>
                <a:pt x="551116" y="1503710"/>
                <a:pt x="517396" y="1547760"/>
                <a:pt x="504353" y="1566428"/>
              </a:cubicBezTo>
              <a:cubicBezTo>
                <a:pt x="491310" y="1585096"/>
                <a:pt x="490500" y="1589691"/>
                <a:pt x="482569" y="1602704"/>
              </a:cubicBezTo>
              <a:cubicBezTo>
                <a:pt x="474638" y="1615717"/>
                <a:pt x="467752" y="1624526"/>
                <a:pt x="456768" y="1644506"/>
              </a:cubicBezTo>
              <a:cubicBezTo>
                <a:pt x="445784" y="1664486"/>
                <a:pt x="425404" y="1704799"/>
                <a:pt x="416662" y="1722585"/>
              </a:cubicBezTo>
              <a:cubicBezTo>
                <a:pt x="407920" y="1740371"/>
                <a:pt x="410149" y="1738210"/>
                <a:pt x="404315" y="1751223"/>
              </a:cubicBezTo>
              <a:cubicBezTo>
                <a:pt x="398481" y="1764236"/>
                <a:pt x="390498" y="1779410"/>
                <a:pt x="381657" y="1800663"/>
              </a:cubicBezTo>
              <a:cubicBezTo>
                <a:pt x="372816" y="1821916"/>
                <a:pt x="360536" y="1853032"/>
                <a:pt x="351270" y="1878741"/>
              </a:cubicBezTo>
              <a:cubicBezTo>
                <a:pt x="342004" y="1904450"/>
                <a:pt x="330375" y="1941906"/>
                <a:pt x="326060" y="1954919"/>
              </a:cubicBezTo>
              <a:cubicBezTo>
                <a:pt x="321745" y="1967932"/>
                <a:pt x="329414" y="1943490"/>
                <a:pt x="325381" y="1956820"/>
              </a:cubicBezTo>
              <a:cubicBezTo>
                <a:pt x="321348" y="1970150"/>
                <a:pt x="309098" y="2008872"/>
                <a:pt x="301863" y="2034898"/>
              </a:cubicBezTo>
              <a:cubicBezTo>
                <a:pt x="294628" y="2060924"/>
                <a:pt x="288062" y="2086950"/>
                <a:pt x="281971" y="2112976"/>
              </a:cubicBezTo>
              <a:cubicBezTo>
                <a:pt x="275880" y="2139002"/>
                <a:pt x="270398" y="2165029"/>
                <a:pt x="265316" y="2191055"/>
              </a:cubicBezTo>
              <a:cubicBezTo>
                <a:pt x="260234" y="2217081"/>
                <a:pt x="254395" y="2251594"/>
                <a:pt x="251477" y="2269133"/>
              </a:cubicBezTo>
              <a:cubicBezTo>
                <a:pt x="248559" y="2286672"/>
                <a:pt x="249873" y="2283275"/>
                <a:pt x="247806" y="2296288"/>
              </a:cubicBezTo>
              <a:cubicBezTo>
                <a:pt x="245739" y="2309301"/>
                <a:pt x="242550" y="2325711"/>
                <a:pt x="239076" y="2347211"/>
              </a:cubicBezTo>
              <a:cubicBezTo>
                <a:pt x="235602" y="2368711"/>
                <a:pt x="231529" y="2399263"/>
                <a:pt x="226963" y="2425289"/>
              </a:cubicBezTo>
              <a:cubicBezTo>
                <a:pt x="222397" y="2451315"/>
                <a:pt x="221247" y="2478713"/>
                <a:pt x="211678" y="2503368"/>
              </a:cubicBezTo>
              <a:cubicBezTo>
                <a:pt x="202109" y="2528023"/>
                <a:pt x="189614" y="2564369"/>
                <a:pt x="169551" y="2573220"/>
              </a:cubicBezTo>
              <a:cubicBezTo>
                <a:pt x="149488" y="2582071"/>
                <a:pt x="117382" y="2558193"/>
                <a:pt x="91297" y="2556477"/>
              </a:cubicBezTo>
              <a:cubicBezTo>
                <a:pt x="65212" y="2554761"/>
                <a:pt x="26084" y="2532654"/>
                <a:pt x="13042" y="2562925"/>
              </a:cubicBezTo>
              <a:cubicBezTo>
                <a:pt x="0" y="2593196"/>
                <a:pt x="6521" y="2665648"/>
                <a:pt x="13042" y="273810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724766318435</cdr:x>
      <cdr:y>0.646747276906166</cdr:y>
    </cdr:from>
    <cdr:to>
      <cdr:x>0.230775272955777</cdr:x>
      <cdr:y>0.685220345757969</cdr:y>
    </cdr:to>
    <cdr:sp>
      <cdr:nvSpPr>
        <cdr:cNvPr id="272" name="Text 57"/>
        <cdr:cNvSpPr/>
      </cdr:nvSpPr>
      <cdr:spPr>
        <a:xfrm>
          <a:off x="842040" y="232992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83779750216008</cdr:x>
      <cdr:y>0.248226241630858</cdr:y>
    </cdr:from>
    <cdr:to>
      <cdr:x>0.625716754379075</cdr:x>
      <cdr:y>0.395722993904267</cdr:y>
    </cdr:to>
    <cdr:sp>
      <cdr:nvSpPr>
        <cdr:cNvPr id="273" name="AutoShape 58"/>
        <cdr:cNvSpPr/>
      </cdr:nvSpPr>
      <cdr:spPr>
        <a:xfrm>
          <a:off x="2217240" y="894240"/>
          <a:ext cx="650520" cy="531360"/>
        </a:xfrm>
        <a:custGeom>
          <a:avLst/>
          <a:gdLst/>
          <a:ahLst/>
          <a:rect l="l" t="t" r="r" b="b"/>
          <a:pathLst>
            <a:path w="1532068" h="1199789">
              <a:moveTo>
                <a:pt x="802182" y="1098593"/>
              </a:moveTo>
              <a:cubicBezTo>
                <a:pt x="776097" y="1112852"/>
                <a:pt x="750012" y="1127112"/>
                <a:pt x="723927" y="1134137"/>
              </a:cubicBezTo>
              <a:cubicBezTo>
                <a:pt x="697842" y="1141162"/>
                <a:pt x="671758" y="1139568"/>
                <a:pt x="645673" y="1140743"/>
              </a:cubicBezTo>
              <a:cubicBezTo>
                <a:pt x="619588" y="1141918"/>
                <a:pt x="593504" y="1141742"/>
                <a:pt x="567419" y="1141186"/>
              </a:cubicBezTo>
              <a:cubicBezTo>
                <a:pt x="541334" y="1140630"/>
                <a:pt x="515249" y="1138924"/>
                <a:pt x="489164" y="1137405"/>
              </a:cubicBezTo>
              <a:cubicBezTo>
                <a:pt x="463079" y="1135886"/>
                <a:pt x="436994" y="1133422"/>
                <a:pt x="410909" y="1132074"/>
              </a:cubicBezTo>
              <a:cubicBezTo>
                <a:pt x="384824" y="1130726"/>
                <a:pt x="358740" y="1128575"/>
                <a:pt x="332655" y="1129319"/>
              </a:cubicBezTo>
              <a:cubicBezTo>
                <a:pt x="306570" y="1130063"/>
                <a:pt x="280486" y="1126960"/>
                <a:pt x="254401" y="1136536"/>
              </a:cubicBezTo>
              <a:cubicBezTo>
                <a:pt x="228316" y="1146112"/>
                <a:pt x="189188" y="1178403"/>
                <a:pt x="176146" y="1186776"/>
              </a:cubicBezTo>
              <a:cubicBezTo>
                <a:pt x="163104" y="1195149"/>
                <a:pt x="176146" y="1186776"/>
                <a:pt x="176146" y="1186776"/>
              </a:cubicBezTo>
              <a:cubicBezTo>
                <a:pt x="176146" y="1186776"/>
                <a:pt x="183507" y="1199789"/>
                <a:pt x="176146" y="1186776"/>
              </a:cubicBezTo>
              <a:cubicBezTo>
                <a:pt x="168785" y="1173763"/>
                <a:pt x="145023" y="1129467"/>
                <a:pt x="131981" y="1108698"/>
              </a:cubicBezTo>
              <a:cubicBezTo>
                <a:pt x="118939" y="1087929"/>
                <a:pt x="107851" y="1075175"/>
                <a:pt x="97892" y="1062162"/>
              </a:cubicBezTo>
              <a:cubicBezTo>
                <a:pt x="87933" y="1049149"/>
                <a:pt x="84159" y="1048889"/>
                <a:pt x="72228" y="1030619"/>
              </a:cubicBezTo>
              <a:cubicBezTo>
                <a:pt x="60297" y="1012349"/>
                <a:pt x="35068" y="969494"/>
                <a:pt x="26303" y="952541"/>
              </a:cubicBezTo>
              <a:cubicBezTo>
                <a:pt x="17538" y="935588"/>
                <a:pt x="23615" y="941916"/>
                <a:pt x="19637" y="928903"/>
              </a:cubicBezTo>
              <a:cubicBezTo>
                <a:pt x="15659" y="915890"/>
                <a:pt x="4872" y="896549"/>
                <a:pt x="2436" y="874463"/>
              </a:cubicBezTo>
              <a:cubicBezTo>
                <a:pt x="0" y="852377"/>
                <a:pt x="2153" y="817182"/>
                <a:pt x="5020" y="796384"/>
              </a:cubicBezTo>
              <a:cubicBezTo>
                <a:pt x="7887" y="775586"/>
                <a:pt x="16149" y="762689"/>
                <a:pt x="19637" y="749676"/>
              </a:cubicBezTo>
              <a:cubicBezTo>
                <a:pt x="23125" y="736663"/>
                <a:pt x="20189" y="736547"/>
                <a:pt x="25946" y="718306"/>
              </a:cubicBezTo>
              <a:cubicBezTo>
                <a:pt x="31703" y="700065"/>
                <a:pt x="43716" y="666254"/>
                <a:pt x="54179" y="640228"/>
              </a:cubicBezTo>
              <a:cubicBezTo>
                <a:pt x="64642" y="614202"/>
                <a:pt x="81442" y="577956"/>
                <a:pt x="88727" y="562149"/>
              </a:cubicBezTo>
              <a:cubicBezTo>
                <a:pt x="96012" y="546342"/>
                <a:pt x="92804" y="558400"/>
                <a:pt x="97892" y="545387"/>
              </a:cubicBezTo>
              <a:cubicBezTo>
                <a:pt x="102980" y="532374"/>
                <a:pt x="111760" y="507303"/>
                <a:pt x="119257" y="484071"/>
              </a:cubicBezTo>
              <a:cubicBezTo>
                <a:pt x="126754" y="460839"/>
                <a:pt x="135305" y="432019"/>
                <a:pt x="142877" y="405993"/>
              </a:cubicBezTo>
              <a:cubicBezTo>
                <a:pt x="150449" y="379967"/>
                <a:pt x="159143" y="343768"/>
                <a:pt x="164688" y="327914"/>
              </a:cubicBezTo>
              <a:cubicBezTo>
                <a:pt x="170233" y="312060"/>
                <a:pt x="165461" y="323884"/>
                <a:pt x="176146" y="310871"/>
              </a:cubicBezTo>
              <a:cubicBezTo>
                <a:pt x="186831" y="297858"/>
                <a:pt x="215754" y="264223"/>
                <a:pt x="228796" y="249836"/>
              </a:cubicBezTo>
              <a:cubicBezTo>
                <a:pt x="241838" y="235449"/>
                <a:pt x="237091" y="232363"/>
                <a:pt x="254401" y="224549"/>
              </a:cubicBezTo>
              <a:cubicBezTo>
                <a:pt x="271711" y="216735"/>
                <a:pt x="306570" y="209478"/>
                <a:pt x="332655" y="202953"/>
              </a:cubicBezTo>
              <a:cubicBezTo>
                <a:pt x="358740" y="196428"/>
                <a:pt x="389809" y="190599"/>
                <a:pt x="410909" y="185400"/>
              </a:cubicBezTo>
              <a:cubicBezTo>
                <a:pt x="432009" y="180201"/>
                <a:pt x="446216" y="175702"/>
                <a:pt x="459258" y="171758"/>
              </a:cubicBezTo>
              <a:cubicBezTo>
                <a:pt x="472300" y="167814"/>
                <a:pt x="471137" y="168642"/>
                <a:pt x="489164" y="161733"/>
              </a:cubicBezTo>
              <a:cubicBezTo>
                <a:pt x="507191" y="154824"/>
                <a:pt x="542663" y="141644"/>
                <a:pt x="567419" y="130302"/>
              </a:cubicBezTo>
              <a:cubicBezTo>
                <a:pt x="592175" y="118960"/>
                <a:pt x="624656" y="100922"/>
                <a:pt x="637698" y="93679"/>
              </a:cubicBezTo>
              <a:cubicBezTo>
                <a:pt x="650740" y="86436"/>
                <a:pt x="636944" y="99856"/>
                <a:pt x="645673" y="86843"/>
              </a:cubicBezTo>
              <a:cubicBezTo>
                <a:pt x="654402" y="73830"/>
                <a:pt x="677032" y="30062"/>
                <a:pt x="690074" y="15601"/>
              </a:cubicBezTo>
              <a:cubicBezTo>
                <a:pt x="703116" y="1140"/>
                <a:pt x="715444" y="75"/>
                <a:pt x="723927" y="75"/>
              </a:cubicBezTo>
              <a:cubicBezTo>
                <a:pt x="732410" y="75"/>
                <a:pt x="739133" y="0"/>
                <a:pt x="740975" y="15601"/>
              </a:cubicBezTo>
              <a:cubicBezTo>
                <a:pt x="742817" y="31202"/>
                <a:pt x="725951" y="67653"/>
                <a:pt x="734978" y="93679"/>
              </a:cubicBezTo>
              <a:cubicBezTo>
                <a:pt x="744005" y="119705"/>
                <a:pt x="783936" y="158151"/>
                <a:pt x="795137" y="171758"/>
              </a:cubicBezTo>
              <a:cubicBezTo>
                <a:pt x="806338" y="185365"/>
                <a:pt x="787966" y="168465"/>
                <a:pt x="802182" y="175318"/>
              </a:cubicBezTo>
              <a:cubicBezTo>
                <a:pt x="816398" y="182171"/>
                <a:pt x="854351" y="205222"/>
                <a:pt x="880436" y="212877"/>
              </a:cubicBezTo>
              <a:cubicBezTo>
                <a:pt x="906521" y="220532"/>
                <a:pt x="933842" y="228100"/>
                <a:pt x="958691" y="221247"/>
              </a:cubicBezTo>
              <a:cubicBezTo>
                <a:pt x="983540" y="214394"/>
                <a:pt x="1016490" y="180855"/>
                <a:pt x="1029532" y="171758"/>
              </a:cubicBezTo>
              <a:cubicBezTo>
                <a:pt x="1042574" y="162661"/>
                <a:pt x="1022667" y="178084"/>
                <a:pt x="1036945" y="166662"/>
              </a:cubicBezTo>
              <a:cubicBezTo>
                <a:pt x="1051223" y="155240"/>
                <a:pt x="1089114" y="115135"/>
                <a:pt x="1115199" y="103227"/>
              </a:cubicBezTo>
              <a:cubicBezTo>
                <a:pt x="1141284" y="91319"/>
                <a:pt x="1167369" y="94352"/>
                <a:pt x="1193454" y="95214"/>
              </a:cubicBezTo>
              <a:cubicBezTo>
                <a:pt x="1219539" y="96076"/>
                <a:pt x="1245624" y="101258"/>
                <a:pt x="1271709" y="108397"/>
              </a:cubicBezTo>
              <a:cubicBezTo>
                <a:pt x="1297794" y="115536"/>
                <a:pt x="1328008" y="127487"/>
                <a:pt x="1349963" y="138047"/>
              </a:cubicBezTo>
              <a:cubicBezTo>
                <a:pt x="1371918" y="148607"/>
                <a:pt x="1390397" y="162508"/>
                <a:pt x="1403439" y="171758"/>
              </a:cubicBezTo>
              <a:cubicBezTo>
                <a:pt x="1416481" y="181008"/>
                <a:pt x="1416734" y="180534"/>
                <a:pt x="1428217" y="193547"/>
              </a:cubicBezTo>
              <a:cubicBezTo>
                <a:pt x="1439700" y="206560"/>
                <a:pt x="1459293" y="228056"/>
                <a:pt x="1472335" y="249836"/>
              </a:cubicBezTo>
              <a:cubicBezTo>
                <a:pt x="1485377" y="271616"/>
                <a:pt x="1500562" y="311215"/>
                <a:pt x="1506472" y="324228"/>
              </a:cubicBezTo>
              <a:cubicBezTo>
                <a:pt x="1512382" y="337241"/>
                <a:pt x="1504468" y="314287"/>
                <a:pt x="1507794" y="327914"/>
              </a:cubicBezTo>
              <a:cubicBezTo>
                <a:pt x="1511120" y="341541"/>
                <a:pt x="1522774" y="379967"/>
                <a:pt x="1526427" y="405993"/>
              </a:cubicBezTo>
              <a:cubicBezTo>
                <a:pt x="1530080" y="432019"/>
                <a:pt x="1532068" y="458045"/>
                <a:pt x="1529709" y="484071"/>
              </a:cubicBezTo>
              <a:cubicBezTo>
                <a:pt x="1527350" y="510097"/>
                <a:pt x="1516148" y="546295"/>
                <a:pt x="1512275" y="562149"/>
              </a:cubicBezTo>
              <a:cubicBezTo>
                <a:pt x="1508402" y="578003"/>
                <a:pt x="1510624" y="566179"/>
                <a:pt x="1506472" y="579192"/>
              </a:cubicBezTo>
              <a:cubicBezTo>
                <a:pt x="1502320" y="592205"/>
                <a:pt x="1497322" y="617042"/>
                <a:pt x="1487365" y="640228"/>
              </a:cubicBezTo>
              <a:cubicBezTo>
                <a:pt x="1477408" y="663414"/>
                <a:pt x="1456585" y="700966"/>
                <a:pt x="1446727" y="718306"/>
              </a:cubicBezTo>
              <a:cubicBezTo>
                <a:pt x="1436869" y="735646"/>
                <a:pt x="1438201" y="731256"/>
                <a:pt x="1428217" y="744269"/>
              </a:cubicBezTo>
              <a:cubicBezTo>
                <a:pt x="1418233" y="757282"/>
                <a:pt x="1399868" y="781397"/>
                <a:pt x="1386826" y="796384"/>
              </a:cubicBezTo>
              <a:cubicBezTo>
                <a:pt x="1373784" y="811371"/>
                <a:pt x="1364084" y="821181"/>
                <a:pt x="1349963" y="834194"/>
              </a:cubicBezTo>
              <a:cubicBezTo>
                <a:pt x="1335842" y="847207"/>
                <a:pt x="1315145" y="863738"/>
                <a:pt x="1302103" y="874463"/>
              </a:cubicBezTo>
              <a:cubicBezTo>
                <a:pt x="1289061" y="885188"/>
                <a:pt x="1289817" y="885943"/>
                <a:pt x="1271709" y="898545"/>
              </a:cubicBezTo>
              <a:cubicBezTo>
                <a:pt x="1253601" y="911147"/>
                <a:pt x="1207216" y="941075"/>
                <a:pt x="1193454" y="950074"/>
              </a:cubicBezTo>
              <a:cubicBezTo>
                <a:pt x="1179692" y="959073"/>
                <a:pt x="1202179" y="945001"/>
                <a:pt x="1189136" y="952541"/>
              </a:cubicBezTo>
              <a:cubicBezTo>
                <a:pt x="1176093" y="960081"/>
                <a:pt x="1139091" y="982300"/>
                <a:pt x="1115199" y="995313"/>
              </a:cubicBezTo>
              <a:cubicBezTo>
                <a:pt x="1091307" y="1008326"/>
                <a:pt x="1058826" y="1023990"/>
                <a:pt x="1045784" y="1030619"/>
              </a:cubicBezTo>
              <a:cubicBezTo>
                <a:pt x="1032742" y="1037248"/>
                <a:pt x="1077545" y="1020208"/>
                <a:pt x="1036945" y="1035087"/>
              </a:cubicBezTo>
              <a:cubicBezTo>
                <a:pt x="996345" y="1049966"/>
                <a:pt x="899263" y="1084930"/>
                <a:pt x="802182" y="1119895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75237333866294</cdr:y>
    </cdr:from>
    <cdr:to>
      <cdr:x>0.592019480009426</cdr:x>
      <cdr:y>0.414509843109823</cdr:y>
    </cdr:to>
    <cdr:sp>
      <cdr:nvSpPr>
        <cdr:cNvPr id="274" name="Text 59"/>
        <cdr:cNvSpPr/>
      </cdr:nvSpPr>
      <cdr:spPr>
        <a:xfrm>
          <a:off x="2497680" y="1351800"/>
          <a:ext cx="2156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643782892153012</cdr:x>
      <cdr:y>0.218247226941141</cdr:y>
    </cdr:from>
    <cdr:to>
      <cdr:x>0.652266122064253</cdr:x>
      <cdr:y>0.234236034775657</cdr:y>
    </cdr:to>
    <cdr:sp>
      <cdr:nvSpPr>
        <cdr:cNvPr id="275" name="AutoShape 60"/>
        <cdr:cNvSpPr/>
      </cdr:nvSpPr>
      <cdr:spPr>
        <a:xfrm>
          <a:off x="2950560" y="786240"/>
          <a:ext cx="38880" cy="57600"/>
        </a:xfrm>
        <a:custGeom>
          <a:avLst/>
          <a:gdLst/>
          <a:ahLst/>
          <a:rect l="l" t="t" r="r" b="b"/>
          <a:pathLst>
            <a:path w="91916" h="129072">
              <a:moveTo>
                <a:pt x="91916" y="75315"/>
              </a:moveTo>
              <a:cubicBezTo>
                <a:pt x="71094" y="90071"/>
                <a:pt x="50273" y="104827"/>
                <a:pt x="37231" y="98815"/>
              </a:cubicBezTo>
              <a:cubicBezTo>
                <a:pt x="24189" y="92803"/>
                <a:pt x="18210" y="52259"/>
                <a:pt x="13662" y="39246"/>
              </a:cubicBezTo>
              <a:cubicBezTo>
                <a:pt x="9114" y="26233"/>
                <a:pt x="9942" y="24269"/>
                <a:pt x="9942" y="20737"/>
              </a:cubicBezTo>
              <a:cubicBezTo>
                <a:pt x="9942" y="17205"/>
                <a:pt x="0" y="0"/>
                <a:pt x="13662" y="18056"/>
              </a:cubicBezTo>
              <a:cubicBezTo>
                <a:pt x="27324" y="36112"/>
                <a:pt x="59620" y="82592"/>
                <a:pt x="91916" y="129072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8178462022</cdr:x>
      <cdr:y>0.38652942939942</cdr:y>
    </cdr:from>
    <cdr:to>
      <cdr:x>0.400989710156311</cdr:x>
      <cdr:y>0.639252523233736</cdr:y>
    </cdr:to>
    <cdr:sp>
      <cdr:nvSpPr>
        <cdr:cNvPr id="276" name="AutoShape 61"/>
        <cdr:cNvSpPr/>
      </cdr:nvSpPr>
      <cdr:spPr>
        <a:xfrm>
          <a:off x="1079280" y="1392480"/>
          <a:ext cx="758520" cy="910440"/>
        </a:xfrm>
        <a:custGeom>
          <a:avLst/>
          <a:gdLst/>
          <a:ahLst/>
          <a:rect l="l" t="t" r="r" b="b"/>
          <a:pathLst>
            <a:path w="1796285" h="2046347">
              <a:moveTo>
                <a:pt x="291706" y="2032756"/>
              </a:moveTo>
              <a:cubicBezTo>
                <a:pt x="317791" y="2038589"/>
                <a:pt x="343876" y="2044423"/>
                <a:pt x="369961" y="2045385"/>
              </a:cubicBezTo>
              <a:cubicBezTo>
                <a:pt x="396046" y="2046347"/>
                <a:pt x="422130" y="2043083"/>
                <a:pt x="448215" y="2038531"/>
              </a:cubicBezTo>
              <a:cubicBezTo>
                <a:pt x="474300" y="2033979"/>
                <a:pt x="512882" y="2021689"/>
                <a:pt x="526470" y="2018070"/>
              </a:cubicBezTo>
              <a:cubicBezTo>
                <a:pt x="540058" y="2014451"/>
                <a:pt x="516699" y="2021807"/>
                <a:pt x="529741" y="2016816"/>
              </a:cubicBezTo>
              <a:cubicBezTo>
                <a:pt x="542783" y="2011825"/>
                <a:pt x="579184" y="1999700"/>
                <a:pt x="604724" y="1988127"/>
              </a:cubicBezTo>
              <a:cubicBezTo>
                <a:pt x="630264" y="1976554"/>
                <a:pt x="667580" y="1955611"/>
                <a:pt x="682979" y="1947380"/>
              </a:cubicBezTo>
              <a:cubicBezTo>
                <a:pt x="698378" y="1939149"/>
                <a:pt x="684077" y="1947032"/>
                <a:pt x="697119" y="1938738"/>
              </a:cubicBezTo>
              <a:cubicBezTo>
                <a:pt x="710161" y="1930444"/>
                <a:pt x="742316" y="1910631"/>
                <a:pt x="761233" y="1897618"/>
              </a:cubicBezTo>
              <a:cubicBezTo>
                <a:pt x="780150" y="1884605"/>
                <a:pt x="797578" y="1870690"/>
                <a:pt x="810620" y="1860659"/>
              </a:cubicBezTo>
              <a:cubicBezTo>
                <a:pt x="823662" y="1850628"/>
                <a:pt x="824536" y="1850447"/>
                <a:pt x="839488" y="1837434"/>
              </a:cubicBezTo>
              <a:cubicBezTo>
                <a:pt x="854440" y="1824421"/>
                <a:pt x="887287" y="1794645"/>
                <a:pt x="900329" y="1782581"/>
              </a:cubicBezTo>
              <a:cubicBezTo>
                <a:pt x="913371" y="1770517"/>
                <a:pt x="905484" y="1778064"/>
                <a:pt x="917742" y="1765051"/>
              </a:cubicBezTo>
              <a:cubicBezTo>
                <a:pt x="930000" y="1752038"/>
                <a:pt x="960836" y="1719232"/>
                <a:pt x="973878" y="1704503"/>
              </a:cubicBezTo>
              <a:cubicBezTo>
                <a:pt x="986920" y="1689774"/>
                <a:pt x="985743" y="1689689"/>
                <a:pt x="995997" y="1676676"/>
              </a:cubicBezTo>
              <a:cubicBezTo>
                <a:pt x="1006251" y="1663663"/>
                <a:pt x="1022360" y="1644640"/>
                <a:pt x="1035402" y="1626425"/>
              </a:cubicBezTo>
              <a:cubicBezTo>
                <a:pt x="1048444" y="1608210"/>
                <a:pt x="1065614" y="1580398"/>
                <a:pt x="1074251" y="1567385"/>
              </a:cubicBezTo>
              <a:cubicBezTo>
                <a:pt x="1082888" y="1554372"/>
                <a:pt x="1077459" y="1564532"/>
                <a:pt x="1087224" y="1548346"/>
              </a:cubicBezTo>
              <a:cubicBezTo>
                <a:pt x="1096989" y="1532160"/>
                <a:pt x="1121963" y="1489883"/>
                <a:pt x="1132843" y="1470268"/>
              </a:cubicBezTo>
              <a:cubicBezTo>
                <a:pt x="1143723" y="1450653"/>
                <a:pt x="1145739" y="1443670"/>
                <a:pt x="1152505" y="1430657"/>
              </a:cubicBezTo>
              <a:cubicBezTo>
                <a:pt x="1159271" y="1417644"/>
                <a:pt x="1163685" y="1411614"/>
                <a:pt x="1173442" y="1392190"/>
              </a:cubicBezTo>
              <a:cubicBezTo>
                <a:pt x="1183199" y="1372766"/>
                <a:pt x="1201492" y="1334607"/>
                <a:pt x="1211045" y="1314111"/>
              </a:cubicBezTo>
              <a:cubicBezTo>
                <a:pt x="1220598" y="1293615"/>
                <a:pt x="1224729" y="1282227"/>
                <a:pt x="1230760" y="1269214"/>
              </a:cubicBezTo>
              <a:cubicBezTo>
                <a:pt x="1236791" y="1256201"/>
                <a:pt x="1238231" y="1254576"/>
                <a:pt x="1247231" y="1236033"/>
              </a:cubicBezTo>
              <a:cubicBezTo>
                <a:pt x="1256231" y="1217490"/>
                <a:pt x="1274464" y="1178880"/>
                <a:pt x="1284761" y="1157955"/>
              </a:cubicBezTo>
              <a:cubicBezTo>
                <a:pt x="1295058" y="1137030"/>
                <a:pt x="1302027" y="1123498"/>
                <a:pt x="1309014" y="1110485"/>
              </a:cubicBezTo>
              <a:cubicBezTo>
                <a:pt x="1316001" y="1097472"/>
                <a:pt x="1315126" y="1097990"/>
                <a:pt x="1326685" y="1079876"/>
              </a:cubicBezTo>
              <a:cubicBezTo>
                <a:pt x="1338244" y="1061762"/>
                <a:pt x="1368271" y="1016654"/>
                <a:pt x="1378368" y="1001798"/>
              </a:cubicBezTo>
              <a:cubicBezTo>
                <a:pt x="1388465" y="986942"/>
                <a:pt x="1376668" y="1003751"/>
                <a:pt x="1387269" y="990738"/>
              </a:cubicBezTo>
              <a:cubicBezTo>
                <a:pt x="1397870" y="977725"/>
                <a:pt x="1428933" y="938949"/>
                <a:pt x="1441975" y="923720"/>
              </a:cubicBezTo>
              <a:cubicBezTo>
                <a:pt x="1455017" y="908491"/>
                <a:pt x="1453733" y="912377"/>
                <a:pt x="1465523" y="899364"/>
              </a:cubicBezTo>
              <a:cubicBezTo>
                <a:pt x="1477313" y="886351"/>
                <a:pt x="1499672" y="860212"/>
                <a:pt x="1512714" y="845641"/>
              </a:cubicBezTo>
              <a:cubicBezTo>
                <a:pt x="1525756" y="831070"/>
                <a:pt x="1532592" y="824952"/>
                <a:pt x="1543778" y="811939"/>
              </a:cubicBezTo>
              <a:cubicBezTo>
                <a:pt x="1554964" y="798926"/>
                <a:pt x="1566787" y="784517"/>
                <a:pt x="1579829" y="767563"/>
              </a:cubicBezTo>
              <a:cubicBezTo>
                <a:pt x="1592871" y="750609"/>
                <a:pt x="1612620" y="723228"/>
                <a:pt x="1622032" y="710215"/>
              </a:cubicBezTo>
              <a:cubicBezTo>
                <a:pt x="1631444" y="697202"/>
                <a:pt x="1626493" y="705952"/>
                <a:pt x="1636299" y="689484"/>
              </a:cubicBezTo>
              <a:cubicBezTo>
                <a:pt x="1646105" y="673016"/>
                <a:pt x="1670205" y="632544"/>
                <a:pt x="1680870" y="611406"/>
              </a:cubicBezTo>
              <a:cubicBezTo>
                <a:pt x="1691535" y="590268"/>
                <a:pt x="1694906" y="575666"/>
                <a:pt x="1700287" y="562653"/>
              </a:cubicBezTo>
              <a:cubicBezTo>
                <a:pt x="1705668" y="549640"/>
                <a:pt x="1707299" y="551228"/>
                <a:pt x="1713154" y="533328"/>
              </a:cubicBezTo>
              <a:cubicBezTo>
                <a:pt x="1719009" y="515428"/>
                <a:pt x="1729791" y="481276"/>
                <a:pt x="1735415" y="455250"/>
              </a:cubicBezTo>
              <a:cubicBezTo>
                <a:pt x="1741039" y="429224"/>
                <a:pt x="1744380" y="403197"/>
                <a:pt x="1746897" y="377171"/>
              </a:cubicBezTo>
              <a:cubicBezTo>
                <a:pt x="1749414" y="351145"/>
                <a:pt x="1749943" y="325119"/>
                <a:pt x="1750517" y="299093"/>
              </a:cubicBezTo>
              <a:cubicBezTo>
                <a:pt x="1751091" y="273067"/>
                <a:pt x="1749025" y="247041"/>
                <a:pt x="1750339" y="221015"/>
              </a:cubicBezTo>
              <a:cubicBezTo>
                <a:pt x="1751653" y="194989"/>
                <a:pt x="1753704" y="160788"/>
                <a:pt x="1758404" y="142936"/>
              </a:cubicBezTo>
              <a:cubicBezTo>
                <a:pt x="1763104" y="125084"/>
                <a:pt x="1772228" y="126914"/>
                <a:pt x="1778541" y="113901"/>
              </a:cubicBezTo>
              <a:cubicBezTo>
                <a:pt x="1784854" y="100888"/>
                <a:pt x="1796285" y="82446"/>
                <a:pt x="1796285" y="64858"/>
              </a:cubicBezTo>
              <a:cubicBezTo>
                <a:pt x="1796285" y="47270"/>
                <a:pt x="1794541" y="16742"/>
                <a:pt x="1778541" y="8371"/>
              </a:cubicBezTo>
              <a:cubicBezTo>
                <a:pt x="1762541" y="0"/>
                <a:pt x="1726372" y="8049"/>
                <a:pt x="1700287" y="14633"/>
              </a:cubicBezTo>
              <a:cubicBezTo>
                <a:pt x="1674202" y="21217"/>
                <a:pt x="1644778" y="39503"/>
                <a:pt x="1622032" y="47874"/>
              </a:cubicBezTo>
              <a:cubicBezTo>
                <a:pt x="1599286" y="56245"/>
                <a:pt x="1576856" y="61505"/>
                <a:pt x="1563814" y="64858"/>
              </a:cubicBezTo>
              <a:cubicBezTo>
                <a:pt x="1550772" y="68211"/>
                <a:pt x="1560160" y="64819"/>
                <a:pt x="1543778" y="67992"/>
              </a:cubicBezTo>
              <a:cubicBezTo>
                <a:pt x="1527396" y="71165"/>
                <a:pt x="1491608" y="77836"/>
                <a:pt x="1465523" y="83895"/>
              </a:cubicBezTo>
              <a:cubicBezTo>
                <a:pt x="1439438" y="89954"/>
                <a:pt x="1413354" y="95537"/>
                <a:pt x="1387269" y="104344"/>
              </a:cubicBezTo>
              <a:cubicBezTo>
                <a:pt x="1361184" y="113151"/>
                <a:pt x="1323510" y="130307"/>
                <a:pt x="1309014" y="136739"/>
              </a:cubicBezTo>
              <a:cubicBezTo>
                <a:pt x="1294518" y="143171"/>
                <a:pt x="1313336" y="134960"/>
                <a:pt x="1300294" y="142936"/>
              </a:cubicBezTo>
              <a:cubicBezTo>
                <a:pt x="1287252" y="150912"/>
                <a:pt x="1248055" y="171581"/>
                <a:pt x="1230760" y="184594"/>
              </a:cubicBezTo>
              <a:cubicBezTo>
                <a:pt x="1213465" y="197607"/>
                <a:pt x="1209568" y="205867"/>
                <a:pt x="1196525" y="221015"/>
              </a:cubicBezTo>
              <a:cubicBezTo>
                <a:pt x="1183482" y="236163"/>
                <a:pt x="1161876" y="262470"/>
                <a:pt x="1152505" y="275483"/>
              </a:cubicBezTo>
              <a:cubicBezTo>
                <a:pt x="1143134" y="288496"/>
                <a:pt x="1147621" y="282145"/>
                <a:pt x="1140301" y="299093"/>
              </a:cubicBezTo>
              <a:cubicBezTo>
                <a:pt x="1132981" y="316041"/>
                <a:pt x="1119593" y="353310"/>
                <a:pt x="1108585" y="377171"/>
              </a:cubicBezTo>
              <a:cubicBezTo>
                <a:pt x="1097577" y="401032"/>
                <a:pt x="1081592" y="429249"/>
                <a:pt x="1074251" y="442262"/>
              </a:cubicBezTo>
              <a:cubicBezTo>
                <a:pt x="1066910" y="455275"/>
                <a:pt x="1077077" y="440072"/>
                <a:pt x="1064537" y="455250"/>
              </a:cubicBezTo>
              <a:cubicBezTo>
                <a:pt x="1051997" y="470428"/>
                <a:pt x="1010435" y="519654"/>
                <a:pt x="999012" y="533328"/>
              </a:cubicBezTo>
              <a:cubicBezTo>
                <a:pt x="987589" y="547002"/>
                <a:pt x="1009542" y="530111"/>
                <a:pt x="995997" y="537294"/>
              </a:cubicBezTo>
              <a:cubicBezTo>
                <a:pt x="982452" y="544477"/>
                <a:pt x="943827" y="566150"/>
                <a:pt x="917742" y="576427"/>
              </a:cubicBezTo>
              <a:cubicBezTo>
                <a:pt x="891657" y="586704"/>
                <a:pt x="855860" y="593129"/>
                <a:pt x="839488" y="598959"/>
              </a:cubicBezTo>
              <a:cubicBezTo>
                <a:pt x="823116" y="604789"/>
                <a:pt x="832550" y="604618"/>
                <a:pt x="819508" y="611406"/>
              </a:cubicBezTo>
              <a:cubicBezTo>
                <a:pt x="806466" y="618194"/>
                <a:pt x="783988" y="628792"/>
                <a:pt x="761233" y="639686"/>
              </a:cubicBezTo>
              <a:cubicBezTo>
                <a:pt x="738478" y="650580"/>
                <a:pt x="699806" y="668471"/>
                <a:pt x="682979" y="676771"/>
              </a:cubicBezTo>
              <a:cubicBezTo>
                <a:pt x="666152" y="685071"/>
                <a:pt x="673312" y="683500"/>
                <a:pt x="660269" y="689484"/>
              </a:cubicBezTo>
              <a:cubicBezTo>
                <a:pt x="647226" y="695468"/>
                <a:pt x="627024" y="702313"/>
                <a:pt x="604724" y="712675"/>
              </a:cubicBezTo>
              <a:cubicBezTo>
                <a:pt x="582424" y="723037"/>
                <a:pt x="544542" y="742509"/>
                <a:pt x="526470" y="751657"/>
              </a:cubicBezTo>
              <a:cubicBezTo>
                <a:pt x="508398" y="760805"/>
                <a:pt x="509337" y="760802"/>
                <a:pt x="496294" y="767563"/>
              </a:cubicBezTo>
              <a:cubicBezTo>
                <a:pt x="483251" y="774324"/>
                <a:pt x="469270" y="780456"/>
                <a:pt x="448215" y="792220"/>
              </a:cubicBezTo>
              <a:cubicBezTo>
                <a:pt x="427160" y="803984"/>
                <a:pt x="384837" y="829244"/>
                <a:pt x="369961" y="838147"/>
              </a:cubicBezTo>
              <a:cubicBezTo>
                <a:pt x="355085" y="847050"/>
                <a:pt x="372002" y="834939"/>
                <a:pt x="358960" y="845641"/>
              </a:cubicBezTo>
              <a:cubicBezTo>
                <a:pt x="345918" y="856343"/>
                <a:pt x="306602" y="889348"/>
                <a:pt x="291706" y="902361"/>
              </a:cubicBezTo>
              <a:cubicBezTo>
                <a:pt x="276810" y="915374"/>
                <a:pt x="282624" y="908460"/>
                <a:pt x="269582" y="923720"/>
              </a:cubicBezTo>
              <a:cubicBezTo>
                <a:pt x="256540" y="938980"/>
                <a:pt x="223832" y="980906"/>
                <a:pt x="213452" y="993919"/>
              </a:cubicBezTo>
              <a:cubicBezTo>
                <a:pt x="203072" y="1006932"/>
                <a:pt x="216404" y="987472"/>
                <a:pt x="207301" y="1001798"/>
              </a:cubicBezTo>
              <a:cubicBezTo>
                <a:pt x="198198" y="1016124"/>
                <a:pt x="170851" y="1058553"/>
                <a:pt x="158834" y="1079876"/>
              </a:cubicBezTo>
              <a:cubicBezTo>
                <a:pt x="146817" y="1101199"/>
                <a:pt x="141530" y="1116722"/>
                <a:pt x="135198" y="1129735"/>
              </a:cubicBezTo>
              <a:cubicBezTo>
                <a:pt x="128866" y="1142748"/>
                <a:pt x="128580" y="1140239"/>
                <a:pt x="120841" y="1157955"/>
              </a:cubicBezTo>
              <a:cubicBezTo>
                <a:pt x="113102" y="1175671"/>
                <a:pt x="98467" y="1210007"/>
                <a:pt x="88765" y="1236033"/>
              </a:cubicBezTo>
              <a:cubicBezTo>
                <a:pt x="79063" y="1262059"/>
                <a:pt x="67930" y="1297598"/>
                <a:pt x="62626" y="1314111"/>
              </a:cubicBezTo>
              <a:cubicBezTo>
                <a:pt x="57322" y="1330624"/>
                <a:pt x="60685" y="1322097"/>
                <a:pt x="56943" y="1335110"/>
              </a:cubicBezTo>
              <a:cubicBezTo>
                <a:pt x="53201" y="1348123"/>
                <a:pt x="45973" y="1369664"/>
                <a:pt x="40176" y="1392190"/>
              </a:cubicBezTo>
              <a:cubicBezTo>
                <a:pt x="34379" y="1414716"/>
                <a:pt x="27339" y="1444242"/>
                <a:pt x="22158" y="1470268"/>
              </a:cubicBezTo>
              <a:cubicBezTo>
                <a:pt x="16977" y="1496294"/>
                <a:pt x="12492" y="1522320"/>
                <a:pt x="9091" y="1548346"/>
              </a:cubicBezTo>
              <a:cubicBezTo>
                <a:pt x="5690" y="1574372"/>
                <a:pt x="2943" y="1600399"/>
                <a:pt x="1751" y="1626425"/>
              </a:cubicBezTo>
              <a:cubicBezTo>
                <a:pt x="559" y="1652451"/>
                <a:pt x="0" y="1678477"/>
                <a:pt x="1938" y="1704503"/>
              </a:cubicBezTo>
              <a:cubicBezTo>
                <a:pt x="3876" y="1730529"/>
                <a:pt x="6245" y="1756555"/>
                <a:pt x="13380" y="1782581"/>
              </a:cubicBezTo>
              <a:cubicBezTo>
                <a:pt x="20515" y="1808607"/>
                <a:pt x="37486" y="1844800"/>
                <a:pt x="44746" y="1860659"/>
              </a:cubicBezTo>
              <a:cubicBezTo>
                <a:pt x="52006" y="1876518"/>
                <a:pt x="46752" y="1864720"/>
                <a:pt x="56943" y="1877733"/>
              </a:cubicBezTo>
              <a:cubicBezTo>
                <a:pt x="67134" y="1890746"/>
                <a:pt x="66764" y="1912503"/>
                <a:pt x="105891" y="1938738"/>
              </a:cubicBezTo>
              <a:cubicBezTo>
                <a:pt x="145018" y="1964973"/>
                <a:pt x="218362" y="2000057"/>
                <a:pt x="291706" y="2035142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485350718718</cdr:x>
      <cdr:y>0.334765664035175</cdr:y>
    </cdr:from>
    <cdr:to>
      <cdr:x>0.412222134946194</cdr:x>
      <cdr:y>0.375237333866294</cdr:y>
    </cdr:to>
    <cdr:sp>
      <cdr:nvSpPr>
        <cdr:cNvPr id="277" name="AutoShape 62"/>
        <cdr:cNvSpPr/>
      </cdr:nvSpPr>
      <cdr:spPr>
        <a:xfrm>
          <a:off x="1794240" y="1206000"/>
          <a:ext cx="95040" cy="145800"/>
        </a:xfrm>
        <a:custGeom>
          <a:avLst/>
          <a:gdLst/>
          <a:ahLst/>
          <a:rect l="l" t="t" r="r" b="b"/>
          <a:pathLst>
            <a:path w="223910" h="329971">
              <a:moveTo>
                <a:pt x="7195" y="255882"/>
              </a:moveTo>
              <a:cubicBezTo>
                <a:pt x="33279" y="292002"/>
                <a:pt x="59364" y="328123"/>
                <a:pt x="85449" y="329047"/>
              </a:cubicBezTo>
              <a:cubicBezTo>
                <a:pt x="111534" y="329971"/>
                <a:pt x="149927" y="274128"/>
                <a:pt x="163703" y="261428"/>
              </a:cubicBezTo>
              <a:cubicBezTo>
                <a:pt x="177479" y="248728"/>
                <a:pt x="160612" y="267291"/>
                <a:pt x="168107" y="252848"/>
              </a:cubicBezTo>
              <a:cubicBezTo>
                <a:pt x="175602" y="238405"/>
                <a:pt x="200621" y="200796"/>
                <a:pt x="208672" y="174770"/>
              </a:cubicBezTo>
              <a:cubicBezTo>
                <a:pt x="216723" y="148744"/>
                <a:pt x="223910" y="120119"/>
                <a:pt x="216415" y="96691"/>
              </a:cubicBezTo>
              <a:cubicBezTo>
                <a:pt x="208920" y="73263"/>
                <a:pt x="177057" y="47216"/>
                <a:pt x="163703" y="34203"/>
              </a:cubicBezTo>
              <a:cubicBezTo>
                <a:pt x="150349" y="21190"/>
                <a:pt x="149335" y="24314"/>
                <a:pt x="136293" y="18613"/>
              </a:cubicBezTo>
              <a:cubicBezTo>
                <a:pt x="123251" y="12912"/>
                <a:pt x="99770" y="0"/>
                <a:pt x="85449" y="0"/>
              </a:cubicBezTo>
              <a:cubicBezTo>
                <a:pt x="71128" y="0"/>
                <a:pt x="63407" y="9864"/>
                <a:pt x="50365" y="18613"/>
              </a:cubicBezTo>
              <a:cubicBezTo>
                <a:pt x="37323" y="27362"/>
                <a:pt x="14390" y="12218"/>
                <a:pt x="7195" y="52496"/>
              </a:cubicBezTo>
              <a:cubicBezTo>
                <a:pt x="0" y="92774"/>
                <a:pt x="3597" y="176529"/>
                <a:pt x="7195" y="260284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36053727123</cdr:x>
      <cdr:y>0.267013090836415</cdr:y>
    </cdr:from>
    <cdr:to>
      <cdr:x>0.616526588641898</cdr:x>
      <cdr:y>0.373238732886979</cdr:y>
    </cdr:to>
    <cdr:sp>
      <cdr:nvSpPr>
        <cdr:cNvPr id="278" name="AutoShape 63"/>
        <cdr:cNvSpPr/>
      </cdr:nvSpPr>
      <cdr:spPr>
        <a:xfrm>
          <a:off x="2342160" y="961920"/>
          <a:ext cx="483480" cy="382680"/>
        </a:xfrm>
        <a:custGeom>
          <a:avLst/>
          <a:gdLst/>
          <a:ahLst/>
          <a:rect l="l" t="t" r="r" b="b"/>
          <a:pathLst>
            <a:path w="1134160" h="857251">
              <a:moveTo>
                <a:pt x="586439" y="770436"/>
              </a:moveTo>
              <a:cubicBezTo>
                <a:pt x="560354" y="799827"/>
                <a:pt x="534270" y="829219"/>
                <a:pt x="508185" y="843235"/>
              </a:cubicBezTo>
              <a:cubicBezTo>
                <a:pt x="482100" y="857251"/>
                <a:pt x="456015" y="853239"/>
                <a:pt x="429930" y="854532"/>
              </a:cubicBezTo>
              <a:cubicBezTo>
                <a:pt x="403845" y="855825"/>
                <a:pt x="377761" y="854555"/>
                <a:pt x="351676" y="850991"/>
              </a:cubicBezTo>
              <a:cubicBezTo>
                <a:pt x="325591" y="847427"/>
                <a:pt x="299507" y="841742"/>
                <a:pt x="273422" y="833147"/>
              </a:cubicBezTo>
              <a:cubicBezTo>
                <a:pt x="247337" y="824552"/>
                <a:pt x="209962" y="805978"/>
                <a:pt x="195167" y="799420"/>
              </a:cubicBezTo>
              <a:cubicBezTo>
                <a:pt x="180372" y="792862"/>
                <a:pt x="197692" y="803393"/>
                <a:pt x="184650" y="793796"/>
              </a:cubicBezTo>
              <a:cubicBezTo>
                <a:pt x="171608" y="784199"/>
                <a:pt x="132750" y="754849"/>
                <a:pt x="116912" y="741836"/>
              </a:cubicBezTo>
              <a:cubicBezTo>
                <a:pt x="101074" y="728823"/>
                <a:pt x="101889" y="733084"/>
                <a:pt x="89620" y="715718"/>
              </a:cubicBezTo>
              <a:cubicBezTo>
                <a:pt x="77351" y="698352"/>
                <a:pt x="51792" y="653447"/>
                <a:pt x="43298" y="637639"/>
              </a:cubicBezTo>
              <a:cubicBezTo>
                <a:pt x="34804" y="621831"/>
                <a:pt x="42516" y="633883"/>
                <a:pt x="38658" y="620870"/>
              </a:cubicBezTo>
              <a:cubicBezTo>
                <a:pt x="34800" y="607857"/>
                <a:pt x="24279" y="582792"/>
                <a:pt x="20147" y="559561"/>
              </a:cubicBezTo>
              <a:cubicBezTo>
                <a:pt x="16015" y="536330"/>
                <a:pt x="14411" y="507509"/>
                <a:pt x="13864" y="481483"/>
              </a:cubicBezTo>
              <a:cubicBezTo>
                <a:pt x="13317" y="455457"/>
                <a:pt x="15821" y="429430"/>
                <a:pt x="16866" y="403404"/>
              </a:cubicBezTo>
              <a:cubicBezTo>
                <a:pt x="17911" y="377378"/>
                <a:pt x="22428" y="351352"/>
                <a:pt x="20132" y="325326"/>
              </a:cubicBezTo>
              <a:cubicBezTo>
                <a:pt x="17836" y="299300"/>
                <a:pt x="0" y="269395"/>
                <a:pt x="3088" y="247248"/>
              </a:cubicBezTo>
              <a:cubicBezTo>
                <a:pt x="6176" y="225101"/>
                <a:pt x="19687" y="198771"/>
                <a:pt x="38658" y="192441"/>
              </a:cubicBezTo>
              <a:cubicBezTo>
                <a:pt x="57629" y="186111"/>
                <a:pt x="90827" y="209377"/>
                <a:pt x="116912" y="209270"/>
              </a:cubicBezTo>
              <a:cubicBezTo>
                <a:pt x="142997" y="209163"/>
                <a:pt x="169082" y="198150"/>
                <a:pt x="195167" y="191797"/>
              </a:cubicBezTo>
              <a:cubicBezTo>
                <a:pt x="221252" y="185444"/>
                <a:pt x="258781" y="174923"/>
                <a:pt x="273422" y="171152"/>
              </a:cubicBezTo>
              <a:cubicBezTo>
                <a:pt x="288063" y="167381"/>
                <a:pt x="269969" y="171750"/>
                <a:pt x="283011" y="169169"/>
              </a:cubicBezTo>
              <a:cubicBezTo>
                <a:pt x="296053" y="166588"/>
                <a:pt x="327190" y="158700"/>
                <a:pt x="351676" y="155667"/>
              </a:cubicBezTo>
              <a:cubicBezTo>
                <a:pt x="376162" y="152634"/>
                <a:pt x="403845" y="150762"/>
                <a:pt x="429930" y="150972"/>
              </a:cubicBezTo>
              <a:cubicBezTo>
                <a:pt x="456015" y="151182"/>
                <a:pt x="482100" y="155096"/>
                <a:pt x="508185" y="156930"/>
              </a:cubicBezTo>
              <a:cubicBezTo>
                <a:pt x="534270" y="158764"/>
                <a:pt x="560354" y="162119"/>
                <a:pt x="586439" y="161974"/>
              </a:cubicBezTo>
              <a:cubicBezTo>
                <a:pt x="612524" y="161829"/>
                <a:pt x="638609" y="162458"/>
                <a:pt x="664694" y="156058"/>
              </a:cubicBezTo>
              <a:cubicBezTo>
                <a:pt x="690779" y="149658"/>
                <a:pt x="722650" y="134403"/>
                <a:pt x="742948" y="123575"/>
              </a:cubicBezTo>
              <a:cubicBezTo>
                <a:pt x="763246" y="112747"/>
                <a:pt x="773439" y="109518"/>
                <a:pt x="786481" y="91091"/>
              </a:cubicBezTo>
              <a:cubicBezTo>
                <a:pt x="799523" y="72664"/>
                <a:pt x="815415" y="26026"/>
                <a:pt x="821202" y="13013"/>
              </a:cubicBezTo>
              <a:cubicBezTo>
                <a:pt x="826989" y="0"/>
                <a:pt x="821202" y="13013"/>
                <a:pt x="821202" y="13013"/>
              </a:cubicBezTo>
              <a:cubicBezTo>
                <a:pt x="821202" y="13013"/>
                <a:pt x="808160" y="3551"/>
                <a:pt x="821202" y="13013"/>
              </a:cubicBezTo>
              <a:cubicBezTo>
                <a:pt x="834244" y="22475"/>
                <a:pt x="880705" y="56774"/>
                <a:pt x="899457" y="69787"/>
              </a:cubicBezTo>
              <a:cubicBezTo>
                <a:pt x="918209" y="82800"/>
                <a:pt x="920670" y="83723"/>
                <a:pt x="933713" y="91091"/>
              </a:cubicBezTo>
              <a:cubicBezTo>
                <a:pt x="946756" y="98459"/>
                <a:pt x="958037" y="100980"/>
                <a:pt x="977712" y="113993"/>
              </a:cubicBezTo>
              <a:cubicBezTo>
                <a:pt x="997387" y="127006"/>
                <a:pt x="1038722" y="159496"/>
                <a:pt x="1051764" y="169169"/>
              </a:cubicBezTo>
              <a:cubicBezTo>
                <a:pt x="1064806" y="178842"/>
                <a:pt x="1046018" y="159020"/>
                <a:pt x="1055966" y="172033"/>
              </a:cubicBezTo>
              <a:cubicBezTo>
                <a:pt x="1065914" y="185046"/>
                <a:pt x="1098516" y="221699"/>
                <a:pt x="1111452" y="247248"/>
              </a:cubicBezTo>
              <a:cubicBezTo>
                <a:pt x="1124388" y="272797"/>
                <a:pt x="1133000" y="299300"/>
                <a:pt x="1133580" y="325326"/>
              </a:cubicBezTo>
              <a:cubicBezTo>
                <a:pt x="1134160" y="351352"/>
                <a:pt x="1123096" y="377378"/>
                <a:pt x="1114933" y="403404"/>
              </a:cubicBezTo>
              <a:cubicBezTo>
                <a:pt x="1106770" y="429430"/>
                <a:pt x="1094430" y="461274"/>
                <a:pt x="1084602" y="481483"/>
              </a:cubicBezTo>
              <a:cubicBezTo>
                <a:pt x="1074774" y="501692"/>
                <a:pt x="1065787" y="511642"/>
                <a:pt x="1055966" y="524655"/>
              </a:cubicBezTo>
              <a:cubicBezTo>
                <a:pt x="1046145" y="537668"/>
                <a:pt x="1038717" y="546108"/>
                <a:pt x="1025675" y="559561"/>
              </a:cubicBezTo>
              <a:cubicBezTo>
                <a:pt x="1012633" y="573014"/>
                <a:pt x="993803" y="592359"/>
                <a:pt x="977712" y="605372"/>
              </a:cubicBezTo>
              <a:cubicBezTo>
                <a:pt x="961621" y="618385"/>
                <a:pt x="942168" y="628855"/>
                <a:pt x="929126" y="637639"/>
              </a:cubicBezTo>
              <a:cubicBezTo>
                <a:pt x="916084" y="646423"/>
                <a:pt x="917444" y="647660"/>
                <a:pt x="899457" y="658077"/>
              </a:cubicBezTo>
              <a:cubicBezTo>
                <a:pt x="881470" y="668494"/>
                <a:pt x="839071" y="690536"/>
                <a:pt x="821202" y="700143"/>
              </a:cubicBezTo>
              <a:cubicBezTo>
                <a:pt x="803333" y="709750"/>
                <a:pt x="831370" y="695979"/>
                <a:pt x="792243" y="715718"/>
              </a:cubicBezTo>
              <a:cubicBezTo>
                <a:pt x="753116" y="735457"/>
                <a:pt x="669777" y="777018"/>
                <a:pt x="586439" y="818580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41732778258</cdr:x>
      <cdr:y>0.41550914359948</cdr:y>
    </cdr:from>
    <cdr:to>
      <cdr:x>0.380252925928835</cdr:x>
      <cdr:y>0.62796042770061</cdr:y>
    </cdr:to>
    <cdr:sp>
      <cdr:nvSpPr>
        <cdr:cNvPr id="279" name="AutoShape 64"/>
        <cdr:cNvSpPr/>
      </cdr:nvSpPr>
      <cdr:spPr>
        <a:xfrm>
          <a:off x="1135440" y="1496880"/>
          <a:ext cx="607320" cy="765360"/>
        </a:xfrm>
        <a:custGeom>
          <a:avLst/>
          <a:gdLst/>
          <a:ahLst/>
          <a:rect l="l" t="t" r="r" b="b"/>
          <a:pathLst>
            <a:path w="1440143" h="1712935">
              <a:moveTo>
                <a:pt x="234105" y="1710056"/>
              </a:moveTo>
              <a:cubicBezTo>
                <a:pt x="265873" y="1707562"/>
                <a:pt x="297642" y="1705068"/>
                <a:pt x="312359" y="1703416"/>
              </a:cubicBezTo>
              <a:cubicBezTo>
                <a:pt x="327076" y="1701764"/>
                <a:pt x="309366" y="1704552"/>
                <a:pt x="322408" y="1700143"/>
              </a:cubicBezTo>
              <a:cubicBezTo>
                <a:pt x="335450" y="1695734"/>
                <a:pt x="366204" y="1687408"/>
                <a:pt x="390614" y="1676959"/>
              </a:cubicBezTo>
              <a:cubicBezTo>
                <a:pt x="415024" y="1666510"/>
                <a:pt x="451519" y="1646596"/>
                <a:pt x="468868" y="1637447"/>
              </a:cubicBezTo>
              <a:cubicBezTo>
                <a:pt x="486217" y="1628298"/>
                <a:pt x="481668" y="1630209"/>
                <a:pt x="494710" y="1622064"/>
              </a:cubicBezTo>
              <a:cubicBezTo>
                <a:pt x="507752" y="1613919"/>
                <a:pt x="528304" y="1601588"/>
                <a:pt x="547123" y="1588575"/>
              </a:cubicBezTo>
              <a:cubicBezTo>
                <a:pt x="565942" y="1575562"/>
                <a:pt x="594584" y="1553729"/>
                <a:pt x="607626" y="1543986"/>
              </a:cubicBezTo>
              <a:cubicBezTo>
                <a:pt x="620668" y="1534243"/>
                <a:pt x="610683" y="1543130"/>
                <a:pt x="625377" y="1530117"/>
              </a:cubicBezTo>
              <a:cubicBezTo>
                <a:pt x="640071" y="1517104"/>
                <a:pt x="682748" y="1477968"/>
                <a:pt x="695790" y="1465908"/>
              </a:cubicBezTo>
              <a:cubicBezTo>
                <a:pt x="708832" y="1453848"/>
                <a:pt x="692206" y="1470771"/>
                <a:pt x="703632" y="1457758"/>
              </a:cubicBezTo>
              <a:cubicBezTo>
                <a:pt x="715058" y="1444745"/>
                <a:pt x="751303" y="1403746"/>
                <a:pt x="764345" y="1387830"/>
              </a:cubicBezTo>
              <a:cubicBezTo>
                <a:pt x="777387" y="1371914"/>
                <a:pt x="772965" y="1375274"/>
                <a:pt x="781886" y="1362261"/>
              </a:cubicBezTo>
              <a:cubicBezTo>
                <a:pt x="790807" y="1349248"/>
                <a:pt x="805066" y="1331516"/>
                <a:pt x="817870" y="1309751"/>
              </a:cubicBezTo>
              <a:cubicBezTo>
                <a:pt x="830674" y="1287986"/>
                <a:pt x="851663" y="1245288"/>
                <a:pt x="858708" y="1231673"/>
              </a:cubicBezTo>
              <a:cubicBezTo>
                <a:pt x="865753" y="1218058"/>
                <a:pt x="854369" y="1241076"/>
                <a:pt x="860141" y="1228063"/>
              </a:cubicBezTo>
              <a:cubicBezTo>
                <a:pt x="865913" y="1215050"/>
                <a:pt x="883210" y="1179019"/>
                <a:pt x="893342" y="1153595"/>
              </a:cubicBezTo>
              <a:cubicBezTo>
                <a:pt x="903474" y="1128171"/>
                <a:pt x="913424" y="1098990"/>
                <a:pt x="920933" y="1075516"/>
              </a:cubicBezTo>
              <a:cubicBezTo>
                <a:pt x="928442" y="1052042"/>
                <a:pt x="934659" y="1025767"/>
                <a:pt x="938395" y="1012754"/>
              </a:cubicBezTo>
              <a:cubicBezTo>
                <a:pt x="942131" y="999741"/>
                <a:pt x="939385" y="1013004"/>
                <a:pt x="943351" y="997438"/>
              </a:cubicBezTo>
              <a:cubicBezTo>
                <a:pt x="947317" y="981872"/>
                <a:pt x="956733" y="945386"/>
                <a:pt x="962190" y="919360"/>
              </a:cubicBezTo>
              <a:cubicBezTo>
                <a:pt x="967647" y="893334"/>
                <a:pt x="972092" y="867307"/>
                <a:pt x="976092" y="841281"/>
              </a:cubicBezTo>
              <a:cubicBezTo>
                <a:pt x="980092" y="815255"/>
                <a:pt x="982871" y="789229"/>
                <a:pt x="986191" y="763203"/>
              </a:cubicBezTo>
              <a:cubicBezTo>
                <a:pt x="989511" y="737177"/>
                <a:pt x="990937" y="709113"/>
                <a:pt x="996013" y="685125"/>
              </a:cubicBezTo>
              <a:cubicBezTo>
                <a:pt x="1001089" y="661137"/>
                <a:pt x="1011971" y="632289"/>
                <a:pt x="1016649" y="619276"/>
              </a:cubicBezTo>
              <a:cubicBezTo>
                <a:pt x="1021327" y="606263"/>
                <a:pt x="1011037" y="614965"/>
                <a:pt x="1024079" y="607046"/>
              </a:cubicBezTo>
              <a:cubicBezTo>
                <a:pt x="1037121" y="599127"/>
                <a:pt x="1070058" y="582509"/>
                <a:pt x="1094904" y="571760"/>
              </a:cubicBezTo>
              <a:cubicBezTo>
                <a:pt x="1119750" y="561011"/>
                <a:pt x="1156554" y="549686"/>
                <a:pt x="1173158" y="542554"/>
              </a:cubicBezTo>
              <a:cubicBezTo>
                <a:pt x="1189762" y="535422"/>
                <a:pt x="1181488" y="535483"/>
                <a:pt x="1194530" y="528968"/>
              </a:cubicBezTo>
              <a:cubicBezTo>
                <a:pt x="1207572" y="522453"/>
                <a:pt x="1231149" y="516477"/>
                <a:pt x="1251413" y="503464"/>
              </a:cubicBezTo>
              <a:cubicBezTo>
                <a:pt x="1271677" y="490451"/>
                <a:pt x="1303070" y="461510"/>
                <a:pt x="1316112" y="450889"/>
              </a:cubicBezTo>
              <a:cubicBezTo>
                <a:pt x="1329154" y="440268"/>
                <a:pt x="1318240" y="452748"/>
                <a:pt x="1329667" y="439735"/>
              </a:cubicBezTo>
              <a:cubicBezTo>
                <a:pt x="1341094" y="426722"/>
                <a:pt x="1371632" y="391516"/>
                <a:pt x="1384675" y="372811"/>
              </a:cubicBezTo>
              <a:cubicBezTo>
                <a:pt x="1397718" y="354106"/>
                <a:pt x="1401381" y="340515"/>
                <a:pt x="1407922" y="327502"/>
              </a:cubicBezTo>
              <a:cubicBezTo>
                <a:pt x="1414463" y="314489"/>
                <a:pt x="1418599" y="313207"/>
                <a:pt x="1423921" y="294733"/>
              </a:cubicBezTo>
              <a:cubicBezTo>
                <a:pt x="1429243" y="276259"/>
                <a:pt x="1439569" y="242681"/>
                <a:pt x="1439856" y="216655"/>
              </a:cubicBezTo>
              <a:cubicBezTo>
                <a:pt x="1440143" y="190629"/>
                <a:pt x="1430964" y="156910"/>
                <a:pt x="1425642" y="138576"/>
              </a:cubicBezTo>
              <a:cubicBezTo>
                <a:pt x="1420320" y="120242"/>
                <a:pt x="1416562" y="119665"/>
                <a:pt x="1407922" y="106652"/>
              </a:cubicBezTo>
              <a:cubicBezTo>
                <a:pt x="1399282" y="93639"/>
                <a:pt x="1386844" y="73572"/>
                <a:pt x="1373801" y="60498"/>
              </a:cubicBezTo>
              <a:cubicBezTo>
                <a:pt x="1360758" y="47424"/>
                <a:pt x="1350065" y="37612"/>
                <a:pt x="1329667" y="28210"/>
              </a:cubicBezTo>
              <a:cubicBezTo>
                <a:pt x="1309269" y="18808"/>
                <a:pt x="1277498" y="7302"/>
                <a:pt x="1251413" y="4085"/>
              </a:cubicBezTo>
              <a:cubicBezTo>
                <a:pt x="1225328" y="868"/>
                <a:pt x="1199243" y="0"/>
                <a:pt x="1173158" y="8908"/>
              </a:cubicBezTo>
              <a:cubicBezTo>
                <a:pt x="1147073" y="17816"/>
                <a:pt x="1108375" y="48934"/>
                <a:pt x="1094904" y="57532"/>
              </a:cubicBezTo>
              <a:cubicBezTo>
                <a:pt x="1081433" y="66130"/>
                <a:pt x="1102679" y="46991"/>
                <a:pt x="1092333" y="60498"/>
              </a:cubicBezTo>
              <a:cubicBezTo>
                <a:pt x="1081987" y="74005"/>
                <a:pt x="1045444" y="120018"/>
                <a:pt x="1032830" y="138576"/>
              </a:cubicBezTo>
              <a:cubicBezTo>
                <a:pt x="1020216" y="157134"/>
                <a:pt x="1023082" y="158835"/>
                <a:pt x="1016649" y="171848"/>
              </a:cubicBezTo>
              <a:cubicBezTo>
                <a:pt x="1010216" y="184861"/>
                <a:pt x="1001257" y="196174"/>
                <a:pt x="994233" y="216655"/>
              </a:cubicBezTo>
              <a:cubicBezTo>
                <a:pt x="987209" y="237136"/>
                <a:pt x="979863" y="268707"/>
                <a:pt x="974504" y="294733"/>
              </a:cubicBezTo>
              <a:cubicBezTo>
                <a:pt x="969145" y="320759"/>
                <a:pt x="966282" y="346785"/>
                <a:pt x="962078" y="372811"/>
              </a:cubicBezTo>
              <a:cubicBezTo>
                <a:pt x="957874" y="398837"/>
                <a:pt x="953229" y="431924"/>
                <a:pt x="949282" y="450889"/>
              </a:cubicBezTo>
              <a:cubicBezTo>
                <a:pt x="945335" y="469854"/>
                <a:pt x="952958" y="473590"/>
                <a:pt x="938395" y="486603"/>
              </a:cubicBezTo>
              <a:cubicBezTo>
                <a:pt x="923832" y="499616"/>
                <a:pt x="874944" y="521849"/>
                <a:pt x="861902" y="528968"/>
              </a:cubicBezTo>
              <a:cubicBezTo>
                <a:pt x="848860" y="536087"/>
                <a:pt x="873477" y="528810"/>
                <a:pt x="860141" y="529320"/>
              </a:cubicBezTo>
              <a:cubicBezTo>
                <a:pt x="846805" y="529830"/>
                <a:pt x="807971" y="531650"/>
                <a:pt x="781886" y="532026"/>
              </a:cubicBezTo>
              <a:cubicBezTo>
                <a:pt x="755801" y="532402"/>
                <a:pt x="729717" y="531057"/>
                <a:pt x="703632" y="531577"/>
              </a:cubicBezTo>
              <a:cubicBezTo>
                <a:pt x="677547" y="532097"/>
                <a:pt x="651462" y="533012"/>
                <a:pt x="625377" y="535147"/>
              </a:cubicBezTo>
              <a:cubicBezTo>
                <a:pt x="599292" y="537282"/>
                <a:pt x="573208" y="539931"/>
                <a:pt x="547123" y="544386"/>
              </a:cubicBezTo>
              <a:cubicBezTo>
                <a:pt x="521038" y="548841"/>
                <a:pt x="494953" y="553744"/>
                <a:pt x="468868" y="561880"/>
              </a:cubicBezTo>
              <a:cubicBezTo>
                <a:pt x="442783" y="570016"/>
                <a:pt x="407893" y="585673"/>
                <a:pt x="390614" y="593201"/>
              </a:cubicBezTo>
              <a:cubicBezTo>
                <a:pt x="373335" y="600729"/>
                <a:pt x="378236" y="599704"/>
                <a:pt x="365194" y="607046"/>
              </a:cubicBezTo>
              <a:cubicBezTo>
                <a:pt x="352152" y="614388"/>
                <a:pt x="331520" y="624241"/>
                <a:pt x="312359" y="637254"/>
              </a:cubicBezTo>
              <a:cubicBezTo>
                <a:pt x="293198" y="650267"/>
                <a:pt x="263271" y="674408"/>
                <a:pt x="250229" y="685125"/>
              </a:cubicBezTo>
              <a:cubicBezTo>
                <a:pt x="237187" y="695842"/>
                <a:pt x="245893" y="688544"/>
                <a:pt x="234105" y="701557"/>
              </a:cubicBezTo>
              <a:cubicBezTo>
                <a:pt x="222317" y="714570"/>
                <a:pt x="192546" y="746254"/>
                <a:pt x="179503" y="763203"/>
              </a:cubicBezTo>
              <a:cubicBezTo>
                <a:pt x="166460" y="780152"/>
                <a:pt x="163766" y="790236"/>
                <a:pt x="155850" y="803249"/>
              </a:cubicBezTo>
              <a:cubicBezTo>
                <a:pt x="147934" y="816262"/>
                <a:pt x="141723" y="821929"/>
                <a:pt x="132004" y="841281"/>
              </a:cubicBezTo>
              <a:cubicBezTo>
                <a:pt x="122285" y="860633"/>
                <a:pt x="106601" y="896464"/>
                <a:pt x="97533" y="919360"/>
              </a:cubicBezTo>
              <a:cubicBezTo>
                <a:pt x="88465" y="942256"/>
                <a:pt x="82095" y="965647"/>
                <a:pt x="77596" y="978660"/>
              </a:cubicBezTo>
              <a:cubicBezTo>
                <a:pt x="73097" y="991673"/>
                <a:pt x="75566" y="981295"/>
                <a:pt x="70540" y="997438"/>
              </a:cubicBezTo>
              <a:cubicBezTo>
                <a:pt x="65514" y="1013581"/>
                <a:pt x="54363" y="1049490"/>
                <a:pt x="47437" y="1075516"/>
              </a:cubicBezTo>
              <a:cubicBezTo>
                <a:pt x="40511" y="1101542"/>
                <a:pt x="34411" y="1127569"/>
                <a:pt x="28981" y="1153595"/>
              </a:cubicBezTo>
              <a:cubicBezTo>
                <a:pt x="23551" y="1179621"/>
                <a:pt x="18838" y="1205647"/>
                <a:pt x="14858" y="1231673"/>
              </a:cubicBezTo>
              <a:cubicBezTo>
                <a:pt x="10878" y="1257699"/>
                <a:pt x="7517" y="1283725"/>
                <a:pt x="5102" y="1309751"/>
              </a:cubicBezTo>
              <a:cubicBezTo>
                <a:pt x="2687" y="1335777"/>
                <a:pt x="732" y="1361804"/>
                <a:pt x="366" y="1387830"/>
              </a:cubicBezTo>
              <a:cubicBezTo>
                <a:pt x="0" y="1413856"/>
                <a:pt x="38" y="1439882"/>
                <a:pt x="2905" y="1465908"/>
              </a:cubicBezTo>
              <a:cubicBezTo>
                <a:pt x="5772" y="1491934"/>
                <a:pt x="7348" y="1517960"/>
                <a:pt x="17568" y="1543986"/>
              </a:cubicBezTo>
              <a:cubicBezTo>
                <a:pt x="27788" y="1570012"/>
                <a:pt x="28132" y="1593906"/>
                <a:pt x="64222" y="1622064"/>
              </a:cubicBezTo>
              <a:cubicBezTo>
                <a:pt x="100312" y="1650222"/>
                <a:pt x="167208" y="1681578"/>
                <a:pt x="234105" y="1712935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618467073048866</cdr:y>
    </cdr:from>
    <cdr:to>
      <cdr:x>0.302254339800487</cdr:x>
      <cdr:y>0.658039372439292</cdr:y>
    </cdr:to>
    <cdr:sp>
      <cdr:nvSpPr>
        <cdr:cNvPr id="280" name="Text 65"/>
        <cdr:cNvSpPr/>
      </cdr:nvSpPr>
      <cdr:spPr>
        <a:xfrm>
          <a:off x="1173240" y="2228040"/>
          <a:ext cx="2120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29023643075956</cdr:x>
      <cdr:y>0.295293294693714</cdr:y>
    </cdr:from>
    <cdr:to>
      <cdr:x>0.609771424082947</cdr:x>
      <cdr:y>0.362046567402818</cdr:y>
    </cdr:to>
    <cdr:sp>
      <cdr:nvSpPr>
        <cdr:cNvPr id="281" name="AutoShape 66"/>
        <cdr:cNvSpPr/>
      </cdr:nvSpPr>
      <cdr:spPr>
        <a:xfrm>
          <a:off x="2424600" y="1063800"/>
          <a:ext cx="370080" cy="240480"/>
        </a:xfrm>
        <a:custGeom>
          <a:avLst/>
          <a:gdLst/>
          <a:ahLst/>
          <a:rect l="l" t="t" r="r" b="b"/>
          <a:pathLst>
            <a:path w="878994" h="542354">
              <a:moveTo>
                <a:pt x="317555" y="463375"/>
              </a:moveTo>
              <a:cubicBezTo>
                <a:pt x="291470" y="493876"/>
                <a:pt x="265385" y="524378"/>
                <a:pt x="239300" y="533366"/>
              </a:cubicBezTo>
              <a:cubicBezTo>
                <a:pt x="213215" y="542354"/>
                <a:pt x="182925" y="524658"/>
                <a:pt x="161046" y="517301"/>
              </a:cubicBezTo>
              <a:cubicBezTo>
                <a:pt x="139167" y="509944"/>
                <a:pt x="121070" y="497044"/>
                <a:pt x="108028" y="489222"/>
              </a:cubicBezTo>
              <a:cubicBezTo>
                <a:pt x="94986" y="481400"/>
                <a:pt x="96084" y="483383"/>
                <a:pt x="82792" y="470370"/>
              </a:cubicBezTo>
              <a:cubicBezTo>
                <a:pt x="69500" y="457357"/>
                <a:pt x="41318" y="432541"/>
                <a:pt x="28276" y="411143"/>
              </a:cubicBezTo>
              <a:cubicBezTo>
                <a:pt x="15234" y="389745"/>
                <a:pt x="9074" y="354995"/>
                <a:pt x="4537" y="341982"/>
              </a:cubicBezTo>
              <a:cubicBezTo>
                <a:pt x="0" y="328969"/>
                <a:pt x="1056" y="343084"/>
                <a:pt x="1056" y="333065"/>
              </a:cubicBezTo>
              <a:cubicBezTo>
                <a:pt x="1056" y="323046"/>
                <a:pt x="3697" y="294878"/>
                <a:pt x="4537" y="281865"/>
              </a:cubicBezTo>
              <a:cubicBezTo>
                <a:pt x="5377" y="268852"/>
                <a:pt x="65" y="272480"/>
                <a:pt x="6099" y="254987"/>
              </a:cubicBezTo>
              <a:cubicBezTo>
                <a:pt x="12133" y="237494"/>
                <a:pt x="27960" y="197245"/>
                <a:pt x="40742" y="176908"/>
              </a:cubicBezTo>
              <a:cubicBezTo>
                <a:pt x="53524" y="156571"/>
                <a:pt x="66916" y="145980"/>
                <a:pt x="82792" y="132967"/>
              </a:cubicBezTo>
              <a:cubicBezTo>
                <a:pt x="98668" y="119954"/>
                <a:pt x="122954" y="106631"/>
                <a:pt x="135996" y="98830"/>
              </a:cubicBezTo>
              <a:cubicBezTo>
                <a:pt x="149038" y="91029"/>
                <a:pt x="143829" y="91743"/>
                <a:pt x="161046" y="86160"/>
              </a:cubicBezTo>
              <a:cubicBezTo>
                <a:pt x="178263" y="80577"/>
                <a:pt x="213215" y="69042"/>
                <a:pt x="239300" y="65332"/>
              </a:cubicBezTo>
              <a:cubicBezTo>
                <a:pt x="265385" y="61622"/>
                <a:pt x="291470" y="63460"/>
                <a:pt x="317555" y="63899"/>
              </a:cubicBezTo>
              <a:cubicBezTo>
                <a:pt x="343640" y="64338"/>
                <a:pt x="369724" y="68111"/>
                <a:pt x="395809" y="67968"/>
              </a:cubicBezTo>
              <a:cubicBezTo>
                <a:pt x="421894" y="67825"/>
                <a:pt x="447979" y="67917"/>
                <a:pt x="474064" y="63041"/>
              </a:cubicBezTo>
              <a:cubicBezTo>
                <a:pt x="500149" y="58165"/>
                <a:pt x="531566" y="45761"/>
                <a:pt x="552318" y="38713"/>
              </a:cubicBezTo>
              <a:cubicBezTo>
                <a:pt x="573070" y="31665"/>
                <a:pt x="585533" y="25705"/>
                <a:pt x="598575" y="20752"/>
              </a:cubicBezTo>
              <a:cubicBezTo>
                <a:pt x="611617" y="15799"/>
                <a:pt x="612197" y="12127"/>
                <a:pt x="630572" y="8995"/>
              </a:cubicBezTo>
              <a:cubicBezTo>
                <a:pt x="648947" y="5863"/>
                <a:pt x="688274" y="0"/>
                <a:pt x="708827" y="1959"/>
              </a:cubicBezTo>
              <a:cubicBezTo>
                <a:pt x="729380" y="3918"/>
                <a:pt x="740850" y="15329"/>
                <a:pt x="753892" y="20752"/>
              </a:cubicBezTo>
              <a:cubicBezTo>
                <a:pt x="766934" y="26175"/>
                <a:pt x="768508" y="22649"/>
                <a:pt x="787082" y="34498"/>
              </a:cubicBezTo>
              <a:cubicBezTo>
                <a:pt x="805656" y="46347"/>
                <a:pt x="851678" y="81126"/>
                <a:pt x="865336" y="91848"/>
              </a:cubicBezTo>
              <a:cubicBezTo>
                <a:pt x="878994" y="102570"/>
                <a:pt x="869032" y="95389"/>
                <a:pt x="869032" y="98830"/>
              </a:cubicBezTo>
              <a:cubicBezTo>
                <a:pt x="869032" y="102271"/>
                <a:pt x="869245" y="99483"/>
                <a:pt x="865336" y="112496"/>
              </a:cubicBezTo>
              <a:cubicBezTo>
                <a:pt x="861427" y="125509"/>
                <a:pt x="857334" y="153160"/>
                <a:pt x="845581" y="176908"/>
              </a:cubicBezTo>
              <a:cubicBezTo>
                <a:pt x="833828" y="200656"/>
                <a:pt x="804566" y="240539"/>
                <a:pt x="794816" y="254987"/>
              </a:cubicBezTo>
              <a:cubicBezTo>
                <a:pt x="785066" y="269435"/>
                <a:pt x="801413" y="252537"/>
                <a:pt x="787082" y="263597"/>
              </a:cubicBezTo>
              <a:cubicBezTo>
                <a:pt x="772751" y="274657"/>
                <a:pt x="730088" y="309771"/>
                <a:pt x="708827" y="321349"/>
              </a:cubicBezTo>
              <a:cubicBezTo>
                <a:pt x="687566" y="332927"/>
                <a:pt x="672556" y="329430"/>
                <a:pt x="659513" y="333065"/>
              </a:cubicBezTo>
              <a:cubicBezTo>
                <a:pt x="646470" y="336700"/>
                <a:pt x="648438" y="336486"/>
                <a:pt x="630572" y="343161"/>
              </a:cubicBezTo>
              <a:cubicBezTo>
                <a:pt x="612706" y="349836"/>
                <a:pt x="573953" y="361786"/>
                <a:pt x="552318" y="373116"/>
              </a:cubicBezTo>
              <a:cubicBezTo>
                <a:pt x="530683" y="384446"/>
                <a:pt x="539886" y="386970"/>
                <a:pt x="500759" y="411143"/>
              </a:cubicBezTo>
              <a:cubicBezTo>
                <a:pt x="461632" y="435316"/>
                <a:pt x="389593" y="476736"/>
                <a:pt x="317555" y="518157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968973372084</cdr:x>
      <cdr:y>0.344259018686919</cdr:y>
    </cdr:from>
    <cdr:to>
      <cdr:x>0.592019480009426</cdr:x>
      <cdr:y>0.382732087538723</cdr:y>
    </cdr:to>
    <cdr:sp>
      <cdr:nvSpPr>
        <cdr:cNvPr id="282" name="Text 67"/>
        <cdr:cNvSpPr/>
      </cdr:nvSpPr>
      <cdr:spPr>
        <a:xfrm>
          <a:off x="2497680" y="1240200"/>
          <a:ext cx="21564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5989317414186</cdr:x>
      <cdr:y>0.493454581792745</cdr:y>
    </cdr:from>
    <cdr:to>
      <cdr:x>0.322991124027963</cdr:x>
      <cdr:y>0.618467073048866</cdr:y>
    </cdr:to>
    <cdr:sp>
      <cdr:nvSpPr>
        <cdr:cNvPr id="283" name="AutoShape 68"/>
        <cdr:cNvSpPr/>
      </cdr:nvSpPr>
      <cdr:spPr>
        <a:xfrm>
          <a:off x="1173240" y="1777680"/>
          <a:ext cx="307080" cy="450360"/>
        </a:xfrm>
        <a:custGeom>
          <a:avLst/>
          <a:gdLst/>
          <a:ahLst/>
          <a:rect l="l" t="t" r="r" b="b"/>
          <a:pathLst>
            <a:path w="724122" h="1012679">
              <a:moveTo>
                <a:pt x="144512" y="1009402"/>
              </a:moveTo>
              <a:cubicBezTo>
                <a:pt x="176174" y="1002775"/>
                <a:pt x="207836" y="996149"/>
                <a:pt x="220878" y="993381"/>
              </a:cubicBezTo>
              <a:cubicBezTo>
                <a:pt x="233920" y="990613"/>
                <a:pt x="209409" y="1000355"/>
                <a:pt x="222766" y="992792"/>
              </a:cubicBezTo>
              <a:cubicBezTo>
                <a:pt x="236123" y="985229"/>
                <a:pt x="279276" y="960919"/>
                <a:pt x="301021" y="948004"/>
              </a:cubicBezTo>
              <a:cubicBezTo>
                <a:pt x="322766" y="935089"/>
                <a:pt x="340197" y="923768"/>
                <a:pt x="353239" y="915303"/>
              </a:cubicBezTo>
              <a:cubicBezTo>
                <a:pt x="366281" y="906838"/>
                <a:pt x="361893" y="909096"/>
                <a:pt x="379275" y="897215"/>
              </a:cubicBezTo>
              <a:cubicBezTo>
                <a:pt x="396657" y="885334"/>
                <a:pt x="443073" y="854013"/>
                <a:pt x="457530" y="844015"/>
              </a:cubicBezTo>
              <a:cubicBezTo>
                <a:pt x="471987" y="834017"/>
                <a:pt x="452976" y="848179"/>
                <a:pt x="466018" y="837225"/>
              </a:cubicBezTo>
              <a:cubicBezTo>
                <a:pt x="479060" y="826271"/>
                <a:pt x="521068" y="791301"/>
                <a:pt x="535784" y="778288"/>
              </a:cubicBezTo>
              <a:cubicBezTo>
                <a:pt x="550500" y="765275"/>
                <a:pt x="541281" y="775350"/>
                <a:pt x="554313" y="759147"/>
              </a:cubicBezTo>
              <a:cubicBezTo>
                <a:pt x="567345" y="742944"/>
                <a:pt x="604020" y="694102"/>
                <a:pt x="613974" y="681068"/>
              </a:cubicBezTo>
              <a:cubicBezTo>
                <a:pt x="623928" y="668034"/>
                <a:pt x="607037" y="693955"/>
                <a:pt x="614039" y="680942"/>
              </a:cubicBezTo>
              <a:cubicBezTo>
                <a:pt x="621041" y="667929"/>
                <a:pt x="644610" y="628995"/>
                <a:pt x="655988" y="602990"/>
              </a:cubicBezTo>
              <a:cubicBezTo>
                <a:pt x="667366" y="576985"/>
                <a:pt x="676257" y="544844"/>
                <a:pt x="682308" y="524912"/>
              </a:cubicBezTo>
              <a:cubicBezTo>
                <a:pt x="688359" y="504980"/>
                <a:pt x="688932" y="496409"/>
                <a:pt x="692293" y="483396"/>
              </a:cubicBezTo>
              <a:cubicBezTo>
                <a:pt x="695654" y="470383"/>
                <a:pt x="698309" y="465940"/>
                <a:pt x="702472" y="446833"/>
              </a:cubicBezTo>
              <a:cubicBezTo>
                <a:pt x="706635" y="427726"/>
                <a:pt x="713681" y="394781"/>
                <a:pt x="717269" y="368755"/>
              </a:cubicBezTo>
              <a:cubicBezTo>
                <a:pt x="720857" y="342729"/>
                <a:pt x="723884" y="316703"/>
                <a:pt x="724003" y="290677"/>
              </a:cubicBezTo>
              <a:cubicBezTo>
                <a:pt x="724122" y="264651"/>
                <a:pt x="723270" y="237164"/>
                <a:pt x="717985" y="212598"/>
              </a:cubicBezTo>
              <a:cubicBezTo>
                <a:pt x="712700" y="188032"/>
                <a:pt x="697131" y="156293"/>
                <a:pt x="692293" y="143280"/>
              </a:cubicBezTo>
              <a:cubicBezTo>
                <a:pt x="687455" y="130267"/>
                <a:pt x="701427" y="148993"/>
                <a:pt x="688958" y="134520"/>
              </a:cubicBezTo>
              <a:cubicBezTo>
                <a:pt x="676489" y="120047"/>
                <a:pt x="629966" y="69817"/>
                <a:pt x="617480" y="56442"/>
              </a:cubicBezTo>
              <a:cubicBezTo>
                <a:pt x="604994" y="43067"/>
                <a:pt x="627655" y="60842"/>
                <a:pt x="614039" y="54271"/>
              </a:cubicBezTo>
              <a:cubicBezTo>
                <a:pt x="600423" y="47700"/>
                <a:pt x="561869" y="25705"/>
                <a:pt x="535784" y="17014"/>
              </a:cubicBezTo>
              <a:cubicBezTo>
                <a:pt x="509699" y="8323"/>
                <a:pt x="483615" y="4032"/>
                <a:pt x="457530" y="2122"/>
              </a:cubicBezTo>
              <a:cubicBezTo>
                <a:pt x="431445" y="212"/>
                <a:pt x="405360" y="0"/>
                <a:pt x="379275" y="5555"/>
              </a:cubicBezTo>
              <a:cubicBezTo>
                <a:pt x="353190" y="11110"/>
                <a:pt x="319526" y="26969"/>
                <a:pt x="301021" y="35450"/>
              </a:cubicBezTo>
              <a:cubicBezTo>
                <a:pt x="282516" y="43931"/>
                <a:pt x="281287" y="47060"/>
                <a:pt x="268245" y="56442"/>
              </a:cubicBezTo>
              <a:cubicBezTo>
                <a:pt x="255203" y="65824"/>
                <a:pt x="237376" y="78731"/>
                <a:pt x="222766" y="91744"/>
              </a:cubicBezTo>
              <a:cubicBezTo>
                <a:pt x="208156" y="104757"/>
                <a:pt x="193629" y="117312"/>
                <a:pt x="180587" y="134520"/>
              </a:cubicBezTo>
              <a:cubicBezTo>
                <a:pt x="167545" y="151728"/>
                <a:pt x="152374" y="181981"/>
                <a:pt x="144512" y="194994"/>
              </a:cubicBezTo>
              <a:cubicBezTo>
                <a:pt x="136650" y="208007"/>
                <a:pt x="140031" y="196651"/>
                <a:pt x="133417" y="212598"/>
              </a:cubicBezTo>
              <a:cubicBezTo>
                <a:pt x="126803" y="228545"/>
                <a:pt x="112925" y="264651"/>
                <a:pt x="104826" y="290677"/>
              </a:cubicBezTo>
              <a:cubicBezTo>
                <a:pt x="96727" y="316703"/>
                <a:pt x="91000" y="342729"/>
                <a:pt x="84821" y="368755"/>
              </a:cubicBezTo>
              <a:cubicBezTo>
                <a:pt x="78642" y="394781"/>
                <a:pt x="70845" y="432439"/>
                <a:pt x="67751" y="446833"/>
              </a:cubicBezTo>
              <a:cubicBezTo>
                <a:pt x="64657" y="461227"/>
                <a:pt x="68766" y="442108"/>
                <a:pt x="66257" y="455121"/>
              </a:cubicBezTo>
              <a:cubicBezTo>
                <a:pt x="63748" y="468134"/>
                <a:pt x="56831" y="500267"/>
                <a:pt x="52697" y="524912"/>
              </a:cubicBezTo>
              <a:cubicBezTo>
                <a:pt x="48563" y="549557"/>
                <a:pt x="44601" y="576964"/>
                <a:pt x="41451" y="602990"/>
              </a:cubicBezTo>
              <a:cubicBezTo>
                <a:pt x="38301" y="629016"/>
                <a:pt x="36318" y="655042"/>
                <a:pt x="33798" y="681068"/>
              </a:cubicBezTo>
              <a:cubicBezTo>
                <a:pt x="31278" y="707094"/>
                <a:pt x="28678" y="733121"/>
                <a:pt x="26328" y="759147"/>
              </a:cubicBezTo>
              <a:cubicBezTo>
                <a:pt x="23978" y="785173"/>
                <a:pt x="0" y="794970"/>
                <a:pt x="19697" y="837225"/>
              </a:cubicBezTo>
              <a:cubicBezTo>
                <a:pt x="39394" y="879480"/>
                <a:pt x="91953" y="946079"/>
                <a:pt x="144512" y="1012679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85327154191</cdr:x>
      <cdr:y>0.425002498251224</cdr:y>
    </cdr:from>
    <cdr:to>
      <cdr:x>0.370984211766554</cdr:x>
      <cdr:y>0.465274307984411</cdr:y>
    </cdr:to>
    <cdr:sp>
      <cdr:nvSpPr>
        <cdr:cNvPr id="284" name="AutoShape 69"/>
        <cdr:cNvSpPr/>
      </cdr:nvSpPr>
      <cdr:spPr>
        <a:xfrm>
          <a:off x="1571040" y="1531080"/>
          <a:ext cx="129240" cy="145080"/>
        </a:xfrm>
        <a:custGeom>
          <a:avLst/>
          <a:gdLst/>
          <a:ahLst/>
          <a:rect l="l" t="t" r="r" b="b"/>
          <a:pathLst>
            <a:path w="301466" h="320564">
              <a:moveTo>
                <a:pt x="138048" y="311737"/>
              </a:moveTo>
              <a:cubicBezTo>
                <a:pt x="159238" y="306421"/>
                <a:pt x="180428" y="301106"/>
                <a:pt x="193470" y="297219"/>
              </a:cubicBezTo>
              <a:cubicBezTo>
                <a:pt x="206512" y="293332"/>
                <a:pt x="202039" y="301428"/>
                <a:pt x="216303" y="288415"/>
              </a:cubicBezTo>
              <a:cubicBezTo>
                <a:pt x="230567" y="275402"/>
                <a:pt x="266013" y="239739"/>
                <a:pt x="279055" y="219141"/>
              </a:cubicBezTo>
              <a:cubicBezTo>
                <a:pt x="292097" y="198543"/>
                <a:pt x="290822" y="177842"/>
                <a:pt x="294557" y="164829"/>
              </a:cubicBezTo>
              <a:cubicBezTo>
                <a:pt x="298292" y="151816"/>
                <a:pt x="301466" y="147873"/>
                <a:pt x="301466" y="141063"/>
              </a:cubicBezTo>
              <a:cubicBezTo>
                <a:pt x="301466" y="134253"/>
                <a:pt x="300298" y="136983"/>
                <a:pt x="294557" y="123970"/>
              </a:cubicBezTo>
              <a:cubicBezTo>
                <a:pt x="288816" y="110957"/>
                <a:pt x="280063" y="79823"/>
                <a:pt x="267021" y="62984"/>
              </a:cubicBezTo>
              <a:cubicBezTo>
                <a:pt x="253979" y="46145"/>
                <a:pt x="237798" y="32349"/>
                <a:pt x="216303" y="22937"/>
              </a:cubicBezTo>
              <a:cubicBezTo>
                <a:pt x="194808" y="13525"/>
                <a:pt x="164133" y="0"/>
                <a:pt x="138048" y="6512"/>
              </a:cubicBezTo>
              <a:cubicBezTo>
                <a:pt x="111963" y="13024"/>
                <a:pt x="72962" y="52595"/>
                <a:pt x="59794" y="62007"/>
              </a:cubicBezTo>
              <a:cubicBezTo>
                <a:pt x="46626" y="71419"/>
                <a:pt x="66810" y="49808"/>
                <a:pt x="59039" y="62984"/>
              </a:cubicBezTo>
              <a:cubicBezTo>
                <a:pt x="51268" y="76160"/>
                <a:pt x="0" y="98133"/>
                <a:pt x="13168" y="141063"/>
              </a:cubicBezTo>
              <a:cubicBezTo>
                <a:pt x="26336" y="183993"/>
                <a:pt x="82192" y="252278"/>
                <a:pt x="138048" y="320564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506872987197</cdr:x>
      <cdr:y>0.316778255221345</cdr:y>
    </cdr:from>
    <cdr:to>
      <cdr:x>0.567512371376954</cdr:x>
      <cdr:y>0.353452583191766</cdr:y>
    </cdr:to>
    <cdr:sp>
      <cdr:nvSpPr>
        <cdr:cNvPr id="285" name="AutoShape 70"/>
        <cdr:cNvSpPr/>
      </cdr:nvSpPr>
      <cdr:spPr>
        <a:xfrm>
          <a:off x="2463480" y="1141200"/>
          <a:ext cx="137520" cy="132120"/>
        </a:xfrm>
        <a:custGeom>
          <a:avLst/>
          <a:gdLst/>
          <a:ahLst/>
          <a:rect l="l" t="t" r="r" b="b"/>
          <a:pathLst>
            <a:path w="321700" h="296725">
              <a:moveTo>
                <a:pt x="222657" y="213715"/>
              </a:moveTo>
              <a:cubicBezTo>
                <a:pt x="196572" y="248291"/>
                <a:pt x="170487" y="282867"/>
                <a:pt x="144402" y="289796"/>
              </a:cubicBezTo>
              <a:cubicBezTo>
                <a:pt x="118317" y="296725"/>
                <a:pt x="82169" y="263544"/>
                <a:pt x="66148" y="255291"/>
              </a:cubicBezTo>
              <a:cubicBezTo>
                <a:pt x="50127" y="247038"/>
                <a:pt x="58715" y="255794"/>
                <a:pt x="48278" y="240279"/>
              </a:cubicBezTo>
              <a:cubicBezTo>
                <a:pt x="37841" y="224764"/>
                <a:pt x="7048" y="188227"/>
                <a:pt x="3524" y="162201"/>
              </a:cubicBezTo>
              <a:cubicBezTo>
                <a:pt x="0" y="136175"/>
                <a:pt x="16694" y="104430"/>
                <a:pt x="27131" y="84123"/>
              </a:cubicBezTo>
              <a:cubicBezTo>
                <a:pt x="37568" y="63816"/>
                <a:pt x="47370" y="53372"/>
                <a:pt x="66148" y="40359"/>
              </a:cubicBezTo>
              <a:cubicBezTo>
                <a:pt x="84926" y="27346"/>
                <a:pt x="126756" y="12088"/>
                <a:pt x="139798" y="6044"/>
              </a:cubicBezTo>
              <a:cubicBezTo>
                <a:pt x="152840" y="0"/>
                <a:pt x="141458" y="4096"/>
                <a:pt x="144402" y="4096"/>
              </a:cubicBezTo>
              <a:cubicBezTo>
                <a:pt x="147346" y="4096"/>
                <a:pt x="144418" y="3902"/>
                <a:pt x="157460" y="6044"/>
              </a:cubicBezTo>
              <a:cubicBezTo>
                <a:pt x="170502" y="8186"/>
                <a:pt x="198748" y="5205"/>
                <a:pt x="222657" y="16947"/>
              </a:cubicBezTo>
              <a:cubicBezTo>
                <a:pt x="246566" y="28689"/>
                <a:pt x="286578" y="65301"/>
                <a:pt x="300911" y="76497"/>
              </a:cubicBezTo>
              <a:cubicBezTo>
                <a:pt x="315244" y="87693"/>
                <a:pt x="321700" y="53183"/>
                <a:pt x="308658" y="84123"/>
              </a:cubicBezTo>
              <a:cubicBezTo>
                <a:pt x="295616" y="115063"/>
                <a:pt x="259136" y="188600"/>
                <a:pt x="222657" y="26213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478831199434</cdr:x>
      <cdr:y>0.316778255221345</cdr:y>
    </cdr:from>
    <cdr:to>
      <cdr:x>0.594768674888069</cdr:x>
      <cdr:y>0.326271609873089</cdr:y>
    </cdr:to>
    <cdr:sp>
      <cdr:nvSpPr>
        <cdr:cNvPr id="286" name="AutoShape 71"/>
        <cdr:cNvSpPr/>
      </cdr:nvSpPr>
      <cdr:spPr>
        <a:xfrm>
          <a:off x="2678760" y="1141200"/>
          <a:ext cx="47160" cy="34200"/>
        </a:xfrm>
        <a:custGeom>
          <a:avLst/>
          <a:gdLst/>
          <a:ahLst/>
          <a:rect l="l" t="t" r="r" b="b"/>
          <a:pathLst>
            <a:path w="111950" h="78974">
              <a:moveTo>
                <a:pt x="111950" y="78974"/>
              </a:moveTo>
              <a:cubicBezTo>
                <a:pt x="81065" y="58839"/>
                <a:pt x="50180" y="38705"/>
                <a:pt x="33695" y="26647"/>
              </a:cubicBezTo>
              <a:cubicBezTo>
                <a:pt x="17210" y="14589"/>
                <a:pt x="0" y="0"/>
                <a:pt x="13042" y="6627"/>
              </a:cubicBezTo>
              <a:cubicBezTo>
                <a:pt x="26084" y="13254"/>
                <a:pt x="69017" y="39831"/>
                <a:pt x="111950" y="66408"/>
              </a:cubicBezTo>
            </a:path>
          </a:pathLst>
        </a:custGeom>
        <a:noFill/>
        <a:ln w="25560">
          <a:solidFill>
            <a:srgbClr val="00005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64001256775</cdr:x>
      <cdr:y>0.50104926551414</cdr:y>
    </cdr:from>
    <cdr:to>
      <cdr:x>0.311523053962768</cdr:x>
      <cdr:y>0.610972319376437</cdr:y>
    </cdr:to>
    <cdr:sp>
      <cdr:nvSpPr>
        <cdr:cNvPr id="287" name="AutoShape 72"/>
        <cdr:cNvSpPr/>
      </cdr:nvSpPr>
      <cdr:spPr>
        <a:xfrm>
          <a:off x="1234080" y="1805040"/>
          <a:ext cx="193680" cy="396000"/>
        </a:xfrm>
        <a:custGeom>
          <a:avLst/>
          <a:gdLst/>
          <a:ahLst/>
          <a:rect l="l" t="t" r="r" b="b"/>
          <a:pathLst>
            <a:path w="464245" h="890614">
              <a:moveTo>
                <a:pt x="0" y="742099"/>
              </a:moveTo>
              <a:cubicBezTo>
                <a:pt x="27961" y="791635"/>
                <a:pt x="55922" y="841171"/>
                <a:pt x="68964" y="853545"/>
              </a:cubicBezTo>
              <a:cubicBezTo>
                <a:pt x="82006" y="865919"/>
                <a:pt x="71775" y="829356"/>
                <a:pt x="78254" y="816343"/>
              </a:cubicBezTo>
              <a:cubicBezTo>
                <a:pt x="84733" y="803330"/>
                <a:pt x="94794" y="786100"/>
                <a:pt x="107836" y="775467"/>
              </a:cubicBezTo>
              <a:cubicBezTo>
                <a:pt x="120878" y="764834"/>
                <a:pt x="135355" y="760435"/>
                <a:pt x="156509" y="752543"/>
              </a:cubicBezTo>
              <a:cubicBezTo>
                <a:pt x="177663" y="744651"/>
                <a:pt x="213544" y="737306"/>
                <a:pt x="234763" y="728114"/>
              </a:cubicBezTo>
              <a:cubicBezTo>
                <a:pt x="255982" y="718922"/>
                <a:pt x="270781" y="705298"/>
                <a:pt x="283823" y="697389"/>
              </a:cubicBezTo>
              <a:cubicBezTo>
                <a:pt x="296865" y="689480"/>
                <a:pt x="298064" y="693672"/>
                <a:pt x="313018" y="680659"/>
              </a:cubicBezTo>
              <a:cubicBezTo>
                <a:pt x="327972" y="667646"/>
                <a:pt x="360508" y="634542"/>
                <a:pt x="373550" y="619310"/>
              </a:cubicBezTo>
              <a:cubicBezTo>
                <a:pt x="386592" y="604078"/>
                <a:pt x="383771" y="602279"/>
                <a:pt x="391272" y="589266"/>
              </a:cubicBezTo>
              <a:cubicBezTo>
                <a:pt x="398773" y="576253"/>
                <a:pt x="411148" y="562251"/>
                <a:pt x="418556" y="541232"/>
              </a:cubicBezTo>
              <a:cubicBezTo>
                <a:pt x="425964" y="520213"/>
                <a:pt x="431018" y="489180"/>
                <a:pt x="435723" y="463154"/>
              </a:cubicBezTo>
              <a:cubicBezTo>
                <a:pt x="440428" y="437128"/>
                <a:pt x="443151" y="411101"/>
                <a:pt x="446789" y="385075"/>
              </a:cubicBezTo>
              <a:cubicBezTo>
                <a:pt x="450427" y="359049"/>
                <a:pt x="454808" y="333023"/>
                <a:pt x="457551" y="306997"/>
              </a:cubicBezTo>
              <a:cubicBezTo>
                <a:pt x="460294" y="280971"/>
                <a:pt x="463652" y="254945"/>
                <a:pt x="463246" y="228919"/>
              </a:cubicBezTo>
              <a:cubicBezTo>
                <a:pt x="462840" y="202893"/>
                <a:pt x="464245" y="176866"/>
                <a:pt x="455112" y="150840"/>
              </a:cubicBezTo>
              <a:cubicBezTo>
                <a:pt x="445979" y="124814"/>
                <a:pt x="419086" y="88191"/>
                <a:pt x="408446" y="72762"/>
              </a:cubicBezTo>
              <a:cubicBezTo>
                <a:pt x="397806" y="57333"/>
                <a:pt x="407176" y="68108"/>
                <a:pt x="391272" y="58264"/>
              </a:cubicBezTo>
              <a:cubicBezTo>
                <a:pt x="375368" y="48420"/>
                <a:pt x="339103" y="22750"/>
                <a:pt x="313018" y="13697"/>
              </a:cubicBezTo>
              <a:cubicBezTo>
                <a:pt x="286933" y="4644"/>
                <a:pt x="260848" y="0"/>
                <a:pt x="234763" y="3948"/>
              </a:cubicBezTo>
              <a:cubicBezTo>
                <a:pt x="208678" y="7896"/>
                <a:pt x="176603" y="25918"/>
                <a:pt x="156509" y="37387"/>
              </a:cubicBezTo>
              <a:cubicBezTo>
                <a:pt x="136415" y="48856"/>
                <a:pt x="127241" y="58140"/>
                <a:pt x="114199" y="72762"/>
              </a:cubicBezTo>
              <a:cubicBezTo>
                <a:pt x="101157" y="87384"/>
                <a:pt x="87066" y="112107"/>
                <a:pt x="78254" y="125120"/>
              </a:cubicBezTo>
              <a:cubicBezTo>
                <a:pt x="69442" y="138133"/>
                <a:pt x="67011" y="133540"/>
                <a:pt x="61329" y="150840"/>
              </a:cubicBezTo>
              <a:cubicBezTo>
                <a:pt x="55647" y="168140"/>
                <a:pt x="48412" y="202893"/>
                <a:pt x="44160" y="228919"/>
              </a:cubicBezTo>
              <a:cubicBezTo>
                <a:pt x="39908" y="254945"/>
                <a:pt x="38933" y="280971"/>
                <a:pt x="35814" y="306997"/>
              </a:cubicBezTo>
              <a:cubicBezTo>
                <a:pt x="32695" y="333023"/>
                <a:pt x="29255" y="359049"/>
                <a:pt x="25443" y="385075"/>
              </a:cubicBezTo>
              <a:cubicBezTo>
                <a:pt x="21631" y="411101"/>
                <a:pt x="16249" y="437128"/>
                <a:pt x="12939" y="463154"/>
              </a:cubicBezTo>
              <a:cubicBezTo>
                <a:pt x="9629" y="489180"/>
                <a:pt x="6146" y="515206"/>
                <a:pt x="5585" y="541232"/>
              </a:cubicBezTo>
              <a:cubicBezTo>
                <a:pt x="5024" y="567258"/>
                <a:pt x="8636" y="593284"/>
                <a:pt x="9573" y="619310"/>
              </a:cubicBezTo>
              <a:cubicBezTo>
                <a:pt x="10510" y="645336"/>
                <a:pt x="12805" y="652172"/>
                <a:pt x="11210" y="697389"/>
              </a:cubicBezTo>
              <a:cubicBezTo>
                <a:pt x="9615" y="742606"/>
                <a:pt x="4807" y="816610"/>
                <a:pt x="0" y="89061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9317414186</cdr:x>
      <cdr:y>0.58379134605776</cdr:y>
    </cdr:from>
    <cdr:to>
      <cdr:x>0.302254339800487</cdr:x>
      <cdr:y>0.623263715399221</cdr:y>
    </cdr:to>
    <cdr:sp>
      <cdr:nvSpPr>
        <cdr:cNvPr id="288" name="Text 73"/>
        <cdr:cNvSpPr/>
      </cdr:nvSpPr>
      <cdr:spPr>
        <a:xfrm>
          <a:off x="1173240" y="2103120"/>
          <a:ext cx="2120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8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5038881470427</cdr:x>
      <cdr:y>0.429799140601579</cdr:y>
    </cdr:from>
    <cdr:to>
      <cdr:x>0.364229047207603</cdr:x>
      <cdr:y>0.454981512940941</cdr:y>
    </cdr:to>
    <cdr:sp>
      <cdr:nvSpPr>
        <cdr:cNvPr id="289" name="AutoShape 74"/>
        <cdr:cNvSpPr/>
      </cdr:nvSpPr>
      <cdr:spPr>
        <a:xfrm>
          <a:off x="1627200" y="1548360"/>
          <a:ext cx="42120" cy="90720"/>
        </a:xfrm>
        <a:custGeom>
          <a:avLst/>
          <a:gdLst/>
          <a:ahLst/>
          <a:rect l="l" t="t" r="r" b="b"/>
          <a:pathLst>
            <a:path w="108351" h="209734">
              <a:moveTo>
                <a:pt x="11270" y="203723"/>
              </a:moveTo>
              <a:cubicBezTo>
                <a:pt x="24546" y="200038"/>
                <a:pt x="37822" y="196353"/>
                <a:pt x="50864" y="186694"/>
              </a:cubicBezTo>
              <a:cubicBezTo>
                <a:pt x="63906" y="177035"/>
                <a:pt x="79944" y="158780"/>
                <a:pt x="89525" y="145767"/>
              </a:cubicBezTo>
              <a:cubicBezTo>
                <a:pt x="99106" y="132754"/>
                <a:pt x="108351" y="119508"/>
                <a:pt x="108351" y="108616"/>
              </a:cubicBezTo>
              <a:cubicBezTo>
                <a:pt x="108351" y="97724"/>
                <a:pt x="105410" y="93430"/>
                <a:pt x="89525" y="80417"/>
              </a:cubicBezTo>
              <a:cubicBezTo>
                <a:pt x="73640" y="67404"/>
                <a:pt x="26084" y="38962"/>
                <a:pt x="13042" y="30537"/>
              </a:cubicBezTo>
              <a:cubicBezTo>
                <a:pt x="0" y="22112"/>
                <a:pt x="11565" y="0"/>
                <a:pt x="11270" y="29866"/>
              </a:cubicBezTo>
              <a:cubicBezTo>
                <a:pt x="10975" y="59732"/>
                <a:pt x="11122" y="134733"/>
                <a:pt x="11270" y="20973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026392270835</cdr:x>
      <cdr:y>0.324472868991706</cdr:y>
    </cdr:from>
    <cdr:to>
      <cdr:x>0.558008011939361</cdr:x>
      <cdr:y>0.344958529029679</cdr:y>
    </cdr:to>
    <cdr:sp>
      <cdr:nvSpPr>
        <cdr:cNvPr id="290" name="AutoShape 75"/>
        <cdr:cNvSpPr/>
      </cdr:nvSpPr>
      <cdr:spPr>
        <a:xfrm>
          <a:off x="2493360" y="1168920"/>
          <a:ext cx="64080" cy="73800"/>
        </a:xfrm>
        <a:custGeom>
          <a:avLst/>
          <a:gdLst/>
          <a:ahLst/>
          <a:rect l="l" t="t" r="r" b="b"/>
          <a:pathLst>
            <a:path w="152011" h="165901">
              <a:moveTo>
                <a:pt x="152011" y="104495"/>
              </a:moveTo>
              <a:cubicBezTo>
                <a:pt x="125456" y="135198"/>
                <a:pt x="98902" y="165901"/>
                <a:pt x="73756" y="164534"/>
              </a:cubicBezTo>
              <a:cubicBezTo>
                <a:pt x="48610" y="163167"/>
                <a:pt x="2262" y="120681"/>
                <a:pt x="1131" y="96295"/>
              </a:cubicBezTo>
              <a:cubicBezTo>
                <a:pt x="0" y="71909"/>
                <a:pt x="54866" y="31961"/>
                <a:pt x="66970" y="18217"/>
              </a:cubicBezTo>
              <a:cubicBezTo>
                <a:pt x="79074" y="4473"/>
                <a:pt x="59582" y="0"/>
                <a:pt x="73756" y="13831"/>
              </a:cubicBezTo>
              <a:cubicBezTo>
                <a:pt x="87930" y="27662"/>
                <a:pt x="119970" y="64432"/>
                <a:pt x="152011" y="101203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710941795617</cdr:x>
      <cdr:y>0.507744578794844</cdr:y>
    </cdr:from>
    <cdr:to>
      <cdr:x>0.30500353467913</cdr:x>
      <cdr:y>0.580993304686719</cdr:y>
    </cdr:to>
    <cdr:sp>
      <cdr:nvSpPr>
        <cdr:cNvPr id="291" name="AutoShape 76"/>
        <cdr:cNvSpPr/>
      </cdr:nvSpPr>
      <cdr:spPr>
        <a:xfrm>
          <a:off x="1281960" y="1829160"/>
          <a:ext cx="115920" cy="263880"/>
        </a:xfrm>
        <a:custGeom>
          <a:avLst/>
          <a:gdLst/>
          <a:ahLst/>
          <a:rect l="l" t="t" r="r" b="b"/>
          <a:pathLst>
            <a:path w="270829" h="597799">
              <a:moveTo>
                <a:pt x="44283" y="574616"/>
              </a:moveTo>
              <a:cubicBezTo>
                <a:pt x="73280" y="586207"/>
                <a:pt x="102278" y="597799"/>
                <a:pt x="122537" y="596715"/>
              </a:cubicBezTo>
              <a:cubicBezTo>
                <a:pt x="142796" y="595631"/>
                <a:pt x="152793" y="578167"/>
                <a:pt x="165836" y="568110"/>
              </a:cubicBezTo>
              <a:cubicBezTo>
                <a:pt x="178879" y="558053"/>
                <a:pt x="189649" y="549385"/>
                <a:pt x="200792" y="536372"/>
              </a:cubicBezTo>
              <a:cubicBezTo>
                <a:pt x="211935" y="523359"/>
                <a:pt x="227668" y="510768"/>
                <a:pt x="232691" y="490032"/>
              </a:cubicBezTo>
              <a:cubicBezTo>
                <a:pt x="237714" y="469296"/>
                <a:pt x="232454" y="437980"/>
                <a:pt x="230933" y="411954"/>
              </a:cubicBezTo>
              <a:cubicBezTo>
                <a:pt x="229412" y="385928"/>
                <a:pt x="222677" y="359901"/>
                <a:pt x="223567" y="333875"/>
              </a:cubicBezTo>
              <a:cubicBezTo>
                <a:pt x="224457" y="307849"/>
                <a:pt x="230481" y="281823"/>
                <a:pt x="236273" y="255797"/>
              </a:cubicBezTo>
              <a:cubicBezTo>
                <a:pt x="242065" y="229771"/>
                <a:pt x="254161" y="203745"/>
                <a:pt x="258322" y="177719"/>
              </a:cubicBezTo>
              <a:cubicBezTo>
                <a:pt x="262483" y="151693"/>
                <a:pt x="270829" y="124405"/>
                <a:pt x="261241" y="99640"/>
              </a:cubicBezTo>
              <a:cubicBezTo>
                <a:pt x="251653" y="74875"/>
                <a:pt x="213268" y="42144"/>
                <a:pt x="200792" y="29131"/>
              </a:cubicBezTo>
              <a:cubicBezTo>
                <a:pt x="188316" y="16118"/>
                <a:pt x="199429" y="26417"/>
                <a:pt x="186386" y="21562"/>
              </a:cubicBezTo>
              <a:cubicBezTo>
                <a:pt x="173343" y="16707"/>
                <a:pt x="139949" y="0"/>
                <a:pt x="122537" y="0"/>
              </a:cubicBezTo>
              <a:cubicBezTo>
                <a:pt x="105125" y="0"/>
                <a:pt x="94953" y="13155"/>
                <a:pt x="81911" y="21562"/>
              </a:cubicBezTo>
              <a:cubicBezTo>
                <a:pt x="68869" y="29969"/>
                <a:pt x="56903" y="37431"/>
                <a:pt x="44283" y="50444"/>
              </a:cubicBezTo>
              <a:cubicBezTo>
                <a:pt x="31663" y="63457"/>
                <a:pt x="12382" y="78427"/>
                <a:pt x="6191" y="99640"/>
              </a:cubicBezTo>
              <a:cubicBezTo>
                <a:pt x="0" y="120853"/>
                <a:pt x="4648" y="151693"/>
                <a:pt x="7135" y="177719"/>
              </a:cubicBezTo>
              <a:cubicBezTo>
                <a:pt x="9622" y="203745"/>
                <a:pt x="18767" y="229771"/>
                <a:pt x="21114" y="255797"/>
              </a:cubicBezTo>
              <a:cubicBezTo>
                <a:pt x="23461" y="281823"/>
                <a:pt x="17353" y="280790"/>
                <a:pt x="21214" y="333875"/>
              </a:cubicBezTo>
              <a:cubicBezTo>
                <a:pt x="25075" y="386960"/>
                <a:pt x="34679" y="480632"/>
                <a:pt x="44283" y="574305"/>
              </a:cubicBezTo>
            </a:path>
          </a:pathLst>
        </a:custGeom>
        <a:noFill/>
        <a:ln w="25560">
          <a:solidFill>
            <a:srgbClr val="00004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021915010604</cdr:x>
      <cdr:y>0.51903667432797</cdr:y>
    </cdr:from>
    <cdr:to>
      <cdr:x>0.298484015395491</cdr:x>
      <cdr:y>0.534026181672829</cdr:y>
    </cdr:to>
    <cdr:sp>
      <cdr:nvSpPr>
        <cdr:cNvPr id="292" name="AutoShape 77"/>
        <cdr:cNvSpPr/>
      </cdr:nvSpPr>
      <cdr:spPr>
        <a:xfrm>
          <a:off x="1333800" y="1869840"/>
          <a:ext cx="34200" cy="54000"/>
        </a:xfrm>
        <a:custGeom>
          <a:avLst/>
          <a:gdLst/>
          <a:ahLst/>
          <a:rect l="l" t="t" r="r" b="b"/>
          <a:pathLst>
            <a:path w="82921" h="124048">
              <a:moveTo>
                <a:pt x="0" y="108328"/>
              </a:moveTo>
              <a:cubicBezTo>
                <a:pt x="13899" y="104967"/>
                <a:pt x="27799" y="101606"/>
                <a:pt x="40494" y="84646"/>
              </a:cubicBezTo>
              <a:cubicBezTo>
                <a:pt x="53189" y="67686"/>
                <a:pt x="82921" y="0"/>
                <a:pt x="76172" y="6567"/>
              </a:cubicBezTo>
              <a:cubicBezTo>
                <a:pt x="69423" y="13134"/>
                <a:pt x="34711" y="68591"/>
                <a:pt x="0" y="12404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536330000787</cdr:x>
      <cdr:y>0.508495023625214</cdr:y>
    </cdr:from>
    <cdr:to>
      <cdr:x>0.998268125639613</cdr:x>
      <cdr:y>0.963204986428069</cdr:y>
    </cdr:to>
    <cdr:sp>
      <cdr:nvSpPr>
        <cdr:cNvPr id="294" name="AutoShape 1"/>
        <cdr:cNvSpPr/>
      </cdr:nvSpPr>
      <cdr:spPr>
        <a:xfrm>
          <a:off x="2878920" y="1820880"/>
          <a:ext cx="1686240" cy="1628280"/>
        </a:xfrm>
        <a:custGeom>
          <a:avLst/>
          <a:gdLst/>
          <a:ahLst/>
          <a:rect l="l" t="t" r="r" b="b"/>
          <a:pathLst>
            <a:path w="3834908" h="3750026">
              <a:moveTo>
                <a:pt x="3834908" y="0"/>
              </a:moveTo>
              <a:cubicBezTo>
                <a:pt x="3805765" y="3281"/>
                <a:pt x="3776622" y="6562"/>
                <a:pt x="3755267" y="9119"/>
              </a:cubicBezTo>
              <a:cubicBezTo>
                <a:pt x="3733912" y="11676"/>
                <a:pt x="3720050" y="13632"/>
                <a:pt x="3706777" y="15341"/>
              </a:cubicBezTo>
              <a:cubicBezTo>
                <a:pt x="3693504" y="17050"/>
                <a:pt x="3694091" y="15547"/>
                <a:pt x="3675626" y="19374"/>
              </a:cubicBezTo>
              <a:cubicBezTo>
                <a:pt x="3657161" y="23201"/>
                <a:pt x="3622533" y="30530"/>
                <a:pt x="3595986" y="38302"/>
              </a:cubicBezTo>
              <a:cubicBezTo>
                <a:pt x="3569439" y="46074"/>
                <a:pt x="3540213" y="56591"/>
                <a:pt x="3516345" y="66008"/>
              </a:cubicBezTo>
              <a:cubicBezTo>
                <a:pt x="3492477" y="75425"/>
                <a:pt x="3466050" y="88793"/>
                <a:pt x="3452777" y="94803"/>
              </a:cubicBezTo>
              <a:cubicBezTo>
                <a:pt x="3439504" y="100813"/>
                <a:pt x="3452657" y="93518"/>
                <a:pt x="3436705" y="102068"/>
              </a:cubicBezTo>
              <a:cubicBezTo>
                <a:pt x="3420753" y="110618"/>
                <a:pt x="3377638" y="134070"/>
                <a:pt x="3357064" y="146103"/>
              </a:cubicBezTo>
              <a:cubicBezTo>
                <a:pt x="3336490" y="158136"/>
                <a:pt x="3326534" y="165762"/>
                <a:pt x="3313261" y="174264"/>
              </a:cubicBezTo>
              <a:cubicBezTo>
                <a:pt x="3299988" y="182766"/>
                <a:pt x="3296543" y="183873"/>
                <a:pt x="3277424" y="197117"/>
              </a:cubicBezTo>
              <a:cubicBezTo>
                <a:pt x="3258305" y="210361"/>
                <a:pt x="3211820" y="244201"/>
                <a:pt x="3198547" y="253726"/>
              </a:cubicBezTo>
              <a:cubicBezTo>
                <a:pt x="3185274" y="263251"/>
                <a:pt x="3211184" y="243709"/>
                <a:pt x="3197783" y="254268"/>
              </a:cubicBezTo>
              <a:cubicBezTo>
                <a:pt x="3184382" y="264827"/>
                <a:pt x="3134555" y="303925"/>
                <a:pt x="3118143" y="317078"/>
              </a:cubicBezTo>
              <a:cubicBezTo>
                <a:pt x="3101731" y="330231"/>
                <a:pt x="3112586" y="321960"/>
                <a:pt x="3099313" y="333187"/>
              </a:cubicBezTo>
              <a:cubicBezTo>
                <a:pt x="3086040" y="344414"/>
                <a:pt x="3053850" y="371196"/>
                <a:pt x="3038502" y="384439"/>
              </a:cubicBezTo>
              <a:cubicBezTo>
                <a:pt x="3023154" y="397682"/>
                <a:pt x="3020498" y="400794"/>
                <a:pt x="3007225" y="412648"/>
              </a:cubicBezTo>
              <a:cubicBezTo>
                <a:pt x="2993952" y="424502"/>
                <a:pt x="2973407" y="442317"/>
                <a:pt x="2958861" y="455561"/>
              </a:cubicBezTo>
              <a:cubicBezTo>
                <a:pt x="2944315" y="468805"/>
                <a:pt x="2933221" y="479752"/>
                <a:pt x="2919948" y="492110"/>
              </a:cubicBezTo>
              <a:cubicBezTo>
                <a:pt x="2906675" y="504468"/>
                <a:pt x="2893213" y="516464"/>
                <a:pt x="2879221" y="529707"/>
              </a:cubicBezTo>
              <a:cubicBezTo>
                <a:pt x="2865229" y="542950"/>
                <a:pt x="2849267" y="558821"/>
                <a:pt x="2835994" y="571571"/>
              </a:cubicBezTo>
              <a:cubicBezTo>
                <a:pt x="2822721" y="584321"/>
                <a:pt x="2813194" y="592966"/>
                <a:pt x="2799580" y="606209"/>
              </a:cubicBezTo>
              <a:cubicBezTo>
                <a:pt x="2785966" y="619452"/>
                <a:pt x="2767582" y="637992"/>
                <a:pt x="2754309" y="651032"/>
              </a:cubicBezTo>
              <a:cubicBezTo>
                <a:pt x="2741036" y="664072"/>
                <a:pt x="2733301" y="671203"/>
                <a:pt x="2719940" y="684447"/>
              </a:cubicBezTo>
              <a:cubicBezTo>
                <a:pt x="2706579" y="697691"/>
                <a:pt x="2687417" y="717251"/>
                <a:pt x="2674144" y="730494"/>
              </a:cubicBezTo>
              <a:cubicBezTo>
                <a:pt x="2660871" y="743737"/>
                <a:pt x="2653503" y="750660"/>
                <a:pt x="2640299" y="763903"/>
              </a:cubicBezTo>
              <a:cubicBezTo>
                <a:pt x="2627095" y="777146"/>
                <a:pt x="2608192" y="796590"/>
                <a:pt x="2594919" y="809955"/>
              </a:cubicBezTo>
              <a:cubicBezTo>
                <a:pt x="2581646" y="823320"/>
                <a:pt x="2573778" y="830850"/>
                <a:pt x="2560658" y="844093"/>
              </a:cubicBezTo>
              <a:cubicBezTo>
                <a:pt x="2547538" y="857336"/>
                <a:pt x="2529473" y="875991"/>
                <a:pt x="2516200" y="889416"/>
              </a:cubicBezTo>
              <a:cubicBezTo>
                <a:pt x="2502927" y="902841"/>
                <a:pt x="2494112" y="911399"/>
                <a:pt x="2481018" y="924643"/>
              </a:cubicBezTo>
              <a:cubicBezTo>
                <a:pt x="2467924" y="937887"/>
                <a:pt x="2450908" y="955449"/>
                <a:pt x="2437635" y="968878"/>
              </a:cubicBezTo>
              <a:cubicBezTo>
                <a:pt x="2424362" y="982307"/>
                <a:pt x="2414491" y="991971"/>
                <a:pt x="2401377" y="1005215"/>
              </a:cubicBezTo>
              <a:cubicBezTo>
                <a:pt x="2388263" y="1018459"/>
                <a:pt x="2372224" y="1034950"/>
                <a:pt x="2358950" y="1048339"/>
              </a:cubicBezTo>
              <a:cubicBezTo>
                <a:pt x="2345676" y="1061728"/>
                <a:pt x="2334907" y="1072307"/>
                <a:pt x="2321736" y="1085551"/>
              </a:cubicBezTo>
              <a:cubicBezTo>
                <a:pt x="2308565" y="1098795"/>
                <a:pt x="2293198" y="1114485"/>
                <a:pt x="2279925" y="1127801"/>
              </a:cubicBezTo>
              <a:cubicBezTo>
                <a:pt x="2266652" y="1141117"/>
                <a:pt x="2255354" y="1152201"/>
                <a:pt x="2242096" y="1165445"/>
              </a:cubicBezTo>
              <a:cubicBezTo>
                <a:pt x="2228838" y="1178689"/>
                <a:pt x="2213653" y="1194045"/>
                <a:pt x="2200380" y="1207262"/>
              </a:cubicBezTo>
              <a:cubicBezTo>
                <a:pt x="2187107" y="1220479"/>
                <a:pt x="2175822" y="1231504"/>
                <a:pt x="2162455" y="1244748"/>
              </a:cubicBezTo>
              <a:cubicBezTo>
                <a:pt x="2149088" y="1257992"/>
                <a:pt x="2133454" y="1273622"/>
                <a:pt x="2120180" y="1286723"/>
              </a:cubicBezTo>
              <a:cubicBezTo>
                <a:pt x="2106906" y="1299824"/>
                <a:pt x="2096310" y="1310109"/>
                <a:pt x="2082814" y="1323353"/>
              </a:cubicBezTo>
              <a:cubicBezTo>
                <a:pt x="2069318" y="1336597"/>
                <a:pt x="2052477" y="1353214"/>
                <a:pt x="2039204" y="1366185"/>
              </a:cubicBezTo>
              <a:cubicBezTo>
                <a:pt x="2025931" y="1379156"/>
                <a:pt x="2016812" y="1387935"/>
                <a:pt x="2003174" y="1401178"/>
              </a:cubicBezTo>
              <a:cubicBezTo>
                <a:pt x="1989536" y="1414421"/>
                <a:pt x="1970647" y="1432809"/>
                <a:pt x="1957374" y="1445646"/>
              </a:cubicBezTo>
              <a:cubicBezTo>
                <a:pt x="1944101" y="1458483"/>
                <a:pt x="1937320" y="1464955"/>
                <a:pt x="1923533" y="1478199"/>
              </a:cubicBezTo>
              <a:cubicBezTo>
                <a:pt x="1909746" y="1491443"/>
                <a:pt x="1887926" y="1512406"/>
                <a:pt x="1874653" y="1525107"/>
              </a:cubicBezTo>
              <a:cubicBezTo>
                <a:pt x="1861380" y="1537808"/>
                <a:pt x="1857835" y="1541159"/>
                <a:pt x="1843893" y="1554403"/>
              </a:cubicBezTo>
              <a:cubicBezTo>
                <a:pt x="1829951" y="1567647"/>
                <a:pt x="1804276" y="1592003"/>
                <a:pt x="1791003" y="1604569"/>
              </a:cubicBezTo>
              <a:cubicBezTo>
                <a:pt x="1777730" y="1617135"/>
                <a:pt x="1778345" y="1616555"/>
                <a:pt x="1764252" y="1629799"/>
              </a:cubicBezTo>
              <a:cubicBezTo>
                <a:pt x="1750159" y="1643043"/>
                <a:pt x="1719716" y="1671590"/>
                <a:pt x="1706443" y="1684030"/>
              </a:cubicBezTo>
              <a:cubicBezTo>
                <a:pt x="1693170" y="1696470"/>
                <a:pt x="1698847" y="1691197"/>
                <a:pt x="1684611" y="1704440"/>
              </a:cubicBezTo>
              <a:cubicBezTo>
                <a:pt x="1670375" y="1717683"/>
                <a:pt x="1634297" y="1751168"/>
                <a:pt x="1621024" y="1763491"/>
              </a:cubicBezTo>
              <a:cubicBezTo>
                <a:pt x="1607751" y="1775814"/>
                <a:pt x="1619338" y="1765135"/>
                <a:pt x="1604971" y="1778379"/>
              </a:cubicBezTo>
              <a:cubicBezTo>
                <a:pt x="1590604" y="1791623"/>
                <a:pt x="1548098" y="1830733"/>
                <a:pt x="1534824" y="1842953"/>
              </a:cubicBezTo>
              <a:cubicBezTo>
                <a:pt x="1521550" y="1855173"/>
                <a:pt x="1539806" y="1838458"/>
                <a:pt x="1525330" y="1851701"/>
              </a:cubicBezTo>
              <a:cubicBezTo>
                <a:pt x="1510854" y="1864944"/>
                <a:pt x="1461239" y="1910281"/>
                <a:pt x="1447966" y="1922414"/>
              </a:cubicBezTo>
              <a:cubicBezTo>
                <a:pt x="1434693" y="1934547"/>
                <a:pt x="1459343" y="1912044"/>
                <a:pt x="1445690" y="1924502"/>
              </a:cubicBezTo>
              <a:cubicBezTo>
                <a:pt x="1432037" y="1936960"/>
                <a:pt x="1380190" y="1984267"/>
                <a:pt x="1366049" y="1997163"/>
              </a:cubicBezTo>
              <a:cubicBezTo>
                <a:pt x="1351908" y="2010059"/>
                <a:pt x="1374118" y="1989784"/>
                <a:pt x="1360845" y="2001876"/>
              </a:cubicBezTo>
              <a:cubicBezTo>
                <a:pt x="1347572" y="2013968"/>
                <a:pt x="1300959" y="2056474"/>
                <a:pt x="1286409" y="2069718"/>
              </a:cubicBezTo>
              <a:cubicBezTo>
                <a:pt x="1271859" y="2082962"/>
                <a:pt x="1286820" y="2069254"/>
                <a:pt x="1273547" y="2081337"/>
              </a:cubicBezTo>
              <a:cubicBezTo>
                <a:pt x="1260274" y="2093420"/>
                <a:pt x="1221322" y="2128975"/>
                <a:pt x="1206768" y="2142219"/>
              </a:cubicBezTo>
              <a:cubicBezTo>
                <a:pt x="1192214" y="2155463"/>
                <a:pt x="1199495" y="2148688"/>
                <a:pt x="1186222" y="2160798"/>
              </a:cubicBezTo>
              <a:cubicBezTo>
                <a:pt x="1172949" y="2172908"/>
                <a:pt x="1141634" y="2201634"/>
                <a:pt x="1127128" y="2214877"/>
              </a:cubicBezTo>
              <a:cubicBezTo>
                <a:pt x="1112622" y="2228120"/>
                <a:pt x="1112460" y="2228085"/>
                <a:pt x="1099187" y="2240259"/>
              </a:cubicBezTo>
              <a:cubicBezTo>
                <a:pt x="1085914" y="2252433"/>
                <a:pt x="1061890" y="2274678"/>
                <a:pt x="1047487" y="2287922"/>
              </a:cubicBezTo>
              <a:cubicBezTo>
                <a:pt x="1033084" y="2301166"/>
                <a:pt x="1026041" y="2307440"/>
                <a:pt x="1012768" y="2319721"/>
              </a:cubicBezTo>
              <a:cubicBezTo>
                <a:pt x="999495" y="2332002"/>
                <a:pt x="982083" y="2348366"/>
                <a:pt x="967846" y="2361609"/>
              </a:cubicBezTo>
              <a:cubicBezTo>
                <a:pt x="953609" y="2374852"/>
                <a:pt x="940617" y="2386739"/>
                <a:pt x="927344" y="2399182"/>
              </a:cubicBezTo>
              <a:cubicBezTo>
                <a:pt x="914071" y="2411625"/>
                <a:pt x="902209" y="2423022"/>
                <a:pt x="888206" y="2436266"/>
              </a:cubicBezTo>
              <a:cubicBezTo>
                <a:pt x="874203" y="2449510"/>
                <a:pt x="856598" y="2465974"/>
                <a:pt x="843324" y="2478644"/>
              </a:cubicBezTo>
              <a:cubicBezTo>
                <a:pt x="830050" y="2491314"/>
                <a:pt x="822261" y="2499042"/>
                <a:pt x="808565" y="2512285"/>
              </a:cubicBezTo>
              <a:cubicBezTo>
                <a:pt x="794869" y="2525528"/>
                <a:pt x="774421" y="2545130"/>
                <a:pt x="761148" y="2558105"/>
              </a:cubicBezTo>
              <a:cubicBezTo>
                <a:pt x="747875" y="2571080"/>
                <a:pt x="742242" y="2576894"/>
                <a:pt x="728925" y="2590138"/>
              </a:cubicBezTo>
              <a:cubicBezTo>
                <a:pt x="715608" y="2603382"/>
                <a:pt x="694516" y="2624189"/>
                <a:pt x="681243" y="2637567"/>
              </a:cubicBezTo>
              <a:cubicBezTo>
                <a:pt x="667970" y="2650945"/>
                <a:pt x="662149" y="2657165"/>
                <a:pt x="649284" y="2670408"/>
              </a:cubicBezTo>
              <a:cubicBezTo>
                <a:pt x="636419" y="2683651"/>
                <a:pt x="617326" y="2703123"/>
                <a:pt x="604052" y="2717028"/>
              </a:cubicBezTo>
              <a:cubicBezTo>
                <a:pt x="590778" y="2730933"/>
                <a:pt x="581986" y="2740594"/>
                <a:pt x="569643" y="2753838"/>
              </a:cubicBezTo>
              <a:cubicBezTo>
                <a:pt x="557300" y="2767082"/>
                <a:pt x="543265" y="2781903"/>
                <a:pt x="529992" y="2796490"/>
              </a:cubicBezTo>
              <a:cubicBezTo>
                <a:pt x="516719" y="2811077"/>
                <a:pt x="501763" y="2828116"/>
                <a:pt x="490003" y="2841359"/>
              </a:cubicBezTo>
              <a:cubicBezTo>
                <a:pt x="478243" y="2854602"/>
                <a:pt x="472703" y="2860478"/>
                <a:pt x="459430" y="2875951"/>
              </a:cubicBezTo>
              <a:cubicBezTo>
                <a:pt x="446157" y="2891424"/>
                <a:pt x="421485" y="2920957"/>
                <a:pt x="410362" y="2934200"/>
              </a:cubicBezTo>
              <a:cubicBezTo>
                <a:pt x="399239" y="2947443"/>
                <a:pt x="405964" y="2938781"/>
                <a:pt x="392691" y="2955412"/>
              </a:cubicBezTo>
              <a:cubicBezTo>
                <a:pt x="379418" y="2972043"/>
                <a:pt x="341164" y="3020740"/>
                <a:pt x="330721" y="3033984"/>
              </a:cubicBezTo>
              <a:cubicBezTo>
                <a:pt x="320278" y="3047228"/>
                <a:pt x="339727" y="3021481"/>
                <a:pt x="330030" y="3034873"/>
              </a:cubicBezTo>
              <a:cubicBezTo>
                <a:pt x="320333" y="3048265"/>
                <a:pt x="285695" y="3095781"/>
                <a:pt x="272537" y="3114334"/>
              </a:cubicBezTo>
              <a:cubicBezTo>
                <a:pt x="259379" y="3132887"/>
                <a:pt x="259895" y="3132948"/>
                <a:pt x="251081" y="3146192"/>
              </a:cubicBezTo>
              <a:cubicBezTo>
                <a:pt x="242267" y="3159436"/>
                <a:pt x="232925" y="3172643"/>
                <a:pt x="219652" y="3193796"/>
              </a:cubicBezTo>
              <a:cubicBezTo>
                <a:pt x="206379" y="3214949"/>
                <a:pt x="179490" y="3259865"/>
                <a:pt x="171440" y="3273108"/>
              </a:cubicBezTo>
              <a:cubicBezTo>
                <a:pt x="163390" y="3286351"/>
                <a:pt x="178393" y="3259989"/>
                <a:pt x="171352" y="3273257"/>
              </a:cubicBezTo>
              <a:cubicBezTo>
                <a:pt x="164311" y="3286525"/>
                <a:pt x="142452" y="3326301"/>
                <a:pt x="129193" y="3352719"/>
              </a:cubicBezTo>
              <a:cubicBezTo>
                <a:pt x="115934" y="3379137"/>
                <a:pt x="98063" y="3418520"/>
                <a:pt x="91799" y="3431763"/>
              </a:cubicBezTo>
              <a:cubicBezTo>
                <a:pt x="85535" y="3445006"/>
                <a:pt x="96828" y="3418867"/>
                <a:pt x="91608" y="3432180"/>
              </a:cubicBezTo>
              <a:cubicBezTo>
                <a:pt x="86388" y="3445493"/>
                <a:pt x="75747" y="3458667"/>
                <a:pt x="60479" y="3511641"/>
              </a:cubicBezTo>
              <a:cubicBezTo>
                <a:pt x="45211" y="3564615"/>
                <a:pt x="22605" y="3657320"/>
                <a:pt x="0" y="3750026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40769896875</cdr:x>
      <cdr:y>0.249220870614256</cdr:y>
    </cdr:from>
    <cdr:to>
      <cdr:x>0.998268125639613</cdr:x>
      <cdr:y>0.963204986428069</cdr:y>
    </cdr:to>
    <cdr:sp>
      <cdr:nvSpPr>
        <cdr:cNvPr id="295" name="AutoShape 2"/>
        <cdr:cNvSpPr/>
      </cdr:nvSpPr>
      <cdr:spPr>
        <a:xfrm>
          <a:off x="2427120" y="892440"/>
          <a:ext cx="2138040" cy="2556720"/>
        </a:xfrm>
        <a:custGeom>
          <a:avLst/>
          <a:gdLst/>
          <a:ahLst/>
          <a:rect l="l" t="t" r="r" b="b"/>
          <a:pathLst>
            <a:path w="4925779" h="5890720">
              <a:moveTo>
                <a:pt x="4925779" y="0"/>
              </a:moveTo>
              <a:cubicBezTo>
                <a:pt x="4890330" y="9045"/>
                <a:pt x="4854881" y="18090"/>
                <a:pt x="4846138" y="19853"/>
              </a:cubicBezTo>
              <a:cubicBezTo>
                <a:pt x="4837395" y="21616"/>
                <a:pt x="4886593" y="6374"/>
                <a:pt x="4873320" y="10579"/>
              </a:cubicBezTo>
              <a:cubicBezTo>
                <a:pt x="4860047" y="14784"/>
                <a:pt x="4796503" y="31840"/>
                <a:pt x="4766497" y="45083"/>
              </a:cubicBezTo>
              <a:cubicBezTo>
                <a:pt x="4736491" y="58326"/>
                <a:pt x="4706555" y="81924"/>
                <a:pt x="4693282" y="90040"/>
              </a:cubicBezTo>
              <a:cubicBezTo>
                <a:pt x="4680009" y="98156"/>
                <a:pt x="4701201" y="81608"/>
                <a:pt x="4686857" y="93778"/>
              </a:cubicBezTo>
              <a:cubicBezTo>
                <a:pt x="4672513" y="105948"/>
                <a:pt x="4621418" y="150438"/>
                <a:pt x="4607216" y="163058"/>
              </a:cubicBezTo>
              <a:cubicBezTo>
                <a:pt x="4593014" y="175678"/>
                <a:pt x="4614706" y="155184"/>
                <a:pt x="4601642" y="169501"/>
              </a:cubicBezTo>
              <a:cubicBezTo>
                <a:pt x="4588578" y="183818"/>
                <a:pt x="4541175" y="235503"/>
                <a:pt x="4528831" y="248963"/>
              </a:cubicBezTo>
              <a:cubicBezTo>
                <a:pt x="4516487" y="262423"/>
                <a:pt x="4537935" y="237018"/>
                <a:pt x="4527576" y="250261"/>
              </a:cubicBezTo>
              <a:cubicBezTo>
                <a:pt x="4517217" y="263504"/>
                <a:pt x="4479951" y="311602"/>
                <a:pt x="4466678" y="328424"/>
              </a:cubicBezTo>
              <a:cubicBezTo>
                <a:pt x="4453405" y="345246"/>
                <a:pt x="4457605" y="337949"/>
                <a:pt x="4447935" y="351193"/>
              </a:cubicBezTo>
              <a:cubicBezTo>
                <a:pt x="4438265" y="364437"/>
                <a:pt x="4421933" y="389252"/>
                <a:pt x="4408660" y="407886"/>
              </a:cubicBezTo>
              <a:cubicBezTo>
                <a:pt x="4395387" y="426520"/>
                <a:pt x="4377599" y="449754"/>
                <a:pt x="4368295" y="462997"/>
              </a:cubicBezTo>
              <a:cubicBezTo>
                <a:pt x="4358991" y="476240"/>
                <a:pt x="4364274" y="470045"/>
                <a:pt x="4352834" y="487347"/>
              </a:cubicBezTo>
              <a:cubicBezTo>
                <a:pt x="4341394" y="504649"/>
                <a:pt x="4310352" y="550955"/>
                <a:pt x="4299655" y="566808"/>
              </a:cubicBezTo>
              <a:cubicBezTo>
                <a:pt x="4288958" y="582661"/>
                <a:pt x="4297116" y="569219"/>
                <a:pt x="4288654" y="582463"/>
              </a:cubicBezTo>
              <a:cubicBezTo>
                <a:pt x="4280192" y="595707"/>
                <a:pt x="4262154" y="625533"/>
                <a:pt x="4248881" y="646270"/>
              </a:cubicBezTo>
              <a:cubicBezTo>
                <a:pt x="4235608" y="667007"/>
                <a:pt x="4217522" y="693641"/>
                <a:pt x="4209014" y="706884"/>
              </a:cubicBezTo>
              <a:cubicBezTo>
                <a:pt x="4200506" y="720127"/>
                <a:pt x="4207932" y="709346"/>
                <a:pt x="4197831" y="725731"/>
              </a:cubicBezTo>
              <a:cubicBezTo>
                <a:pt x="4187730" y="742116"/>
                <a:pt x="4159816" y="787086"/>
                <a:pt x="4148406" y="805192"/>
              </a:cubicBezTo>
              <a:cubicBezTo>
                <a:pt x="4136996" y="823298"/>
                <a:pt x="4137548" y="821123"/>
                <a:pt x="4129373" y="834367"/>
              </a:cubicBezTo>
              <a:cubicBezTo>
                <a:pt x="4121198" y="847611"/>
                <a:pt x="4112629" y="863122"/>
                <a:pt x="4099356" y="884654"/>
              </a:cubicBezTo>
              <a:cubicBezTo>
                <a:pt x="4086083" y="906186"/>
                <a:pt x="4058056" y="950318"/>
                <a:pt x="4049732" y="963561"/>
              </a:cubicBezTo>
              <a:cubicBezTo>
                <a:pt x="4041408" y="976804"/>
                <a:pt x="4057473" y="950779"/>
                <a:pt x="4049410" y="964115"/>
              </a:cubicBezTo>
              <a:cubicBezTo>
                <a:pt x="4041347" y="977451"/>
                <a:pt x="4014576" y="1022138"/>
                <a:pt x="4001356" y="1043576"/>
              </a:cubicBezTo>
              <a:cubicBezTo>
                <a:pt x="3988136" y="1065014"/>
                <a:pt x="3978302" y="1079501"/>
                <a:pt x="3970092" y="1092745"/>
              </a:cubicBezTo>
              <a:cubicBezTo>
                <a:pt x="3961882" y="1105989"/>
                <a:pt x="3963323" y="1104746"/>
                <a:pt x="3952096" y="1123038"/>
              </a:cubicBezTo>
              <a:cubicBezTo>
                <a:pt x="3940869" y="1141330"/>
                <a:pt x="3913004" y="1186091"/>
                <a:pt x="3902730" y="1202499"/>
              </a:cubicBezTo>
              <a:cubicBezTo>
                <a:pt x="3892456" y="1218907"/>
                <a:pt x="3898638" y="1208245"/>
                <a:pt x="3890451" y="1221488"/>
              </a:cubicBezTo>
              <a:cubicBezTo>
                <a:pt x="3882264" y="1234731"/>
                <a:pt x="3866878" y="1260731"/>
                <a:pt x="3853605" y="1281960"/>
              </a:cubicBezTo>
              <a:cubicBezTo>
                <a:pt x="3840332" y="1303189"/>
                <a:pt x="3819214" y="1335620"/>
                <a:pt x="3810811" y="1348864"/>
              </a:cubicBezTo>
              <a:cubicBezTo>
                <a:pt x="3802408" y="1362108"/>
                <a:pt x="3812801" y="1346086"/>
                <a:pt x="3803189" y="1361422"/>
              </a:cubicBezTo>
              <a:cubicBezTo>
                <a:pt x="3793577" y="1376758"/>
                <a:pt x="3765144" y="1422069"/>
                <a:pt x="3753141" y="1440883"/>
              </a:cubicBezTo>
              <a:cubicBezTo>
                <a:pt x="3741138" y="1459697"/>
                <a:pt x="3739649" y="1461061"/>
                <a:pt x="3731170" y="1474305"/>
              </a:cubicBezTo>
              <a:cubicBezTo>
                <a:pt x="3722691" y="1487549"/>
                <a:pt x="3715537" y="1499816"/>
                <a:pt x="3702264" y="1520345"/>
              </a:cubicBezTo>
              <a:cubicBezTo>
                <a:pt x="3688991" y="1540874"/>
                <a:pt x="3660230" y="1584236"/>
                <a:pt x="3651529" y="1597479"/>
              </a:cubicBezTo>
              <a:cubicBezTo>
                <a:pt x="3642828" y="1610722"/>
                <a:pt x="3658937" y="1586175"/>
                <a:pt x="3650060" y="1599806"/>
              </a:cubicBezTo>
              <a:cubicBezTo>
                <a:pt x="3641183" y="1613437"/>
                <a:pt x="3611292" y="1659568"/>
                <a:pt x="3598264" y="1679267"/>
              </a:cubicBezTo>
              <a:cubicBezTo>
                <a:pt x="3585236" y="1698966"/>
                <a:pt x="3580748" y="1704757"/>
                <a:pt x="3571889" y="1718001"/>
              </a:cubicBezTo>
              <a:cubicBezTo>
                <a:pt x="3563030" y="1731245"/>
                <a:pt x="3558387" y="1739117"/>
                <a:pt x="3545113" y="1758729"/>
              </a:cubicBezTo>
              <a:cubicBezTo>
                <a:pt x="3531839" y="1778341"/>
                <a:pt x="3501338" y="1822432"/>
                <a:pt x="3492248" y="1835675"/>
              </a:cubicBezTo>
              <a:cubicBezTo>
                <a:pt x="3483158" y="1848918"/>
                <a:pt x="3499942" y="1824527"/>
                <a:pt x="3490572" y="1838190"/>
              </a:cubicBezTo>
              <a:cubicBezTo>
                <a:pt x="3481202" y="1851853"/>
                <a:pt x="3449022" y="1898949"/>
                <a:pt x="3436028" y="1917652"/>
              </a:cubicBezTo>
              <a:cubicBezTo>
                <a:pt x="3423034" y="1936355"/>
                <a:pt x="3421933" y="1937167"/>
                <a:pt x="3412607" y="1950410"/>
              </a:cubicBezTo>
              <a:cubicBezTo>
                <a:pt x="3403281" y="1963653"/>
                <a:pt x="3393343" y="1978513"/>
                <a:pt x="3380070" y="1997113"/>
              </a:cubicBezTo>
              <a:cubicBezTo>
                <a:pt x="3366797" y="2015713"/>
                <a:pt x="3342540" y="2048769"/>
                <a:pt x="3332967" y="2062012"/>
              </a:cubicBezTo>
              <a:cubicBezTo>
                <a:pt x="3323394" y="2075255"/>
                <a:pt x="3334072" y="2060904"/>
                <a:pt x="3322630" y="2076574"/>
              </a:cubicBezTo>
              <a:cubicBezTo>
                <a:pt x="3311188" y="2092244"/>
                <a:pt x="3275865" y="2140374"/>
                <a:pt x="3264314" y="2156035"/>
              </a:cubicBezTo>
              <a:cubicBezTo>
                <a:pt x="3252763" y="2171696"/>
                <a:pt x="3263216" y="2157294"/>
                <a:pt x="3253326" y="2170538"/>
              </a:cubicBezTo>
              <a:cubicBezTo>
                <a:pt x="3243436" y="2183782"/>
                <a:pt x="3218247" y="2217920"/>
                <a:pt x="3204973" y="2235497"/>
              </a:cubicBezTo>
              <a:cubicBezTo>
                <a:pt x="3191699" y="2253074"/>
                <a:pt x="3183843" y="2262758"/>
                <a:pt x="3173685" y="2276002"/>
              </a:cubicBezTo>
              <a:cubicBezTo>
                <a:pt x="3163527" y="2289246"/>
                <a:pt x="3157300" y="2297906"/>
                <a:pt x="3144027" y="2314958"/>
              </a:cubicBezTo>
              <a:cubicBezTo>
                <a:pt x="3130754" y="2332010"/>
                <a:pt x="3104468" y="2365072"/>
                <a:pt x="3094045" y="2378316"/>
              </a:cubicBezTo>
              <a:cubicBezTo>
                <a:pt x="3083622" y="2391560"/>
                <a:pt x="3094246" y="2378493"/>
                <a:pt x="3081486" y="2394420"/>
              </a:cubicBezTo>
              <a:cubicBezTo>
                <a:pt x="3068726" y="2410347"/>
                <a:pt x="3028665" y="2460015"/>
                <a:pt x="3017485" y="2473881"/>
              </a:cubicBezTo>
              <a:cubicBezTo>
                <a:pt x="3006305" y="2487747"/>
                <a:pt x="3025256" y="2464371"/>
                <a:pt x="3014404" y="2477614"/>
              </a:cubicBezTo>
              <a:cubicBezTo>
                <a:pt x="3003552" y="2490857"/>
                <a:pt x="2965644" y="2537246"/>
                <a:pt x="2952371" y="2553342"/>
              </a:cubicBezTo>
              <a:cubicBezTo>
                <a:pt x="2939098" y="2569438"/>
                <a:pt x="2945910" y="2560945"/>
                <a:pt x="2934764" y="2574189"/>
              </a:cubicBezTo>
              <a:cubicBezTo>
                <a:pt x="2923618" y="2587433"/>
                <a:pt x="2898771" y="2617184"/>
                <a:pt x="2885497" y="2632804"/>
              </a:cubicBezTo>
              <a:cubicBezTo>
                <a:pt x="2872223" y="2648424"/>
                <a:pt x="2866565" y="2654668"/>
                <a:pt x="2855123" y="2667912"/>
              </a:cubicBezTo>
              <a:cubicBezTo>
                <a:pt x="2843681" y="2681156"/>
                <a:pt x="2830116" y="2697098"/>
                <a:pt x="2816843" y="2712265"/>
              </a:cubicBezTo>
              <a:cubicBezTo>
                <a:pt x="2803570" y="2727432"/>
                <a:pt x="2787224" y="2745672"/>
                <a:pt x="2775482" y="2758915"/>
              </a:cubicBezTo>
              <a:cubicBezTo>
                <a:pt x="2763740" y="2772158"/>
                <a:pt x="2759661" y="2776990"/>
                <a:pt x="2746388" y="2791726"/>
              </a:cubicBezTo>
              <a:cubicBezTo>
                <a:pt x="2733115" y="2806462"/>
                <a:pt x="2707888" y="2834090"/>
                <a:pt x="2695842" y="2847334"/>
              </a:cubicBezTo>
              <a:cubicBezTo>
                <a:pt x="2683796" y="2860578"/>
                <a:pt x="2687383" y="2856856"/>
                <a:pt x="2674110" y="2871188"/>
              </a:cubicBezTo>
              <a:cubicBezTo>
                <a:pt x="2660837" y="2885520"/>
                <a:pt x="2628555" y="2920082"/>
                <a:pt x="2616201" y="2933325"/>
              </a:cubicBezTo>
              <a:cubicBezTo>
                <a:pt x="2603847" y="2946568"/>
                <a:pt x="2613258" y="2936697"/>
                <a:pt x="2599985" y="2950649"/>
              </a:cubicBezTo>
              <a:cubicBezTo>
                <a:pt x="2586712" y="2964601"/>
                <a:pt x="2549226" y="3003794"/>
                <a:pt x="2536561" y="3017037"/>
              </a:cubicBezTo>
              <a:cubicBezTo>
                <a:pt x="2523896" y="3030280"/>
                <a:pt x="2537266" y="3016513"/>
                <a:pt x="2523992" y="3030110"/>
              </a:cubicBezTo>
              <a:cubicBezTo>
                <a:pt x="2510718" y="3043707"/>
                <a:pt x="2469900" y="3085377"/>
                <a:pt x="2456920" y="3098621"/>
              </a:cubicBezTo>
              <a:cubicBezTo>
                <a:pt x="2443940" y="3111865"/>
                <a:pt x="2459386" y="3096304"/>
                <a:pt x="2446113" y="3109572"/>
              </a:cubicBezTo>
              <a:cubicBezTo>
                <a:pt x="2432840" y="3122840"/>
                <a:pt x="2390575" y="3164985"/>
                <a:pt x="2377280" y="3178228"/>
              </a:cubicBezTo>
              <a:cubicBezTo>
                <a:pt x="2363985" y="3191471"/>
                <a:pt x="2379615" y="3176070"/>
                <a:pt x="2366342" y="3189033"/>
              </a:cubicBezTo>
              <a:cubicBezTo>
                <a:pt x="2353069" y="3201996"/>
                <a:pt x="2311249" y="3242760"/>
                <a:pt x="2297639" y="3256004"/>
              </a:cubicBezTo>
              <a:cubicBezTo>
                <a:pt x="2284029" y="3269248"/>
                <a:pt x="2297957" y="3255814"/>
                <a:pt x="2284684" y="3268495"/>
              </a:cubicBezTo>
              <a:cubicBezTo>
                <a:pt x="2271411" y="3281176"/>
                <a:pt x="2231920" y="3318844"/>
                <a:pt x="2217999" y="3332087"/>
              </a:cubicBezTo>
              <a:cubicBezTo>
                <a:pt x="2204078" y="3345330"/>
                <a:pt x="2214429" y="3335533"/>
                <a:pt x="2201155" y="3347956"/>
              </a:cubicBezTo>
              <a:cubicBezTo>
                <a:pt x="2187881" y="3360379"/>
                <a:pt x="2152583" y="3393378"/>
                <a:pt x="2138358" y="3406622"/>
              </a:cubicBezTo>
              <a:cubicBezTo>
                <a:pt x="2124133" y="3419866"/>
                <a:pt x="2129079" y="3415230"/>
                <a:pt x="2115806" y="3427417"/>
              </a:cubicBezTo>
              <a:cubicBezTo>
                <a:pt x="2102533" y="3439604"/>
                <a:pt x="2073234" y="3466500"/>
                <a:pt x="2058717" y="3479744"/>
              </a:cubicBezTo>
              <a:cubicBezTo>
                <a:pt x="2044200" y="3492988"/>
                <a:pt x="2041975" y="3494905"/>
                <a:pt x="2028702" y="3506879"/>
              </a:cubicBezTo>
              <a:cubicBezTo>
                <a:pt x="2015429" y="3518853"/>
                <a:pt x="1993868" y="3538345"/>
                <a:pt x="1979077" y="3551588"/>
              </a:cubicBezTo>
              <a:cubicBezTo>
                <a:pt x="1964286" y="3564831"/>
                <a:pt x="1953227" y="3574556"/>
                <a:pt x="1939954" y="3586340"/>
              </a:cubicBezTo>
              <a:cubicBezTo>
                <a:pt x="1926681" y="3598124"/>
                <a:pt x="1914480" y="3609052"/>
                <a:pt x="1899436" y="3622295"/>
              </a:cubicBezTo>
              <a:cubicBezTo>
                <a:pt x="1884392" y="3635538"/>
                <a:pt x="1862964" y="3654186"/>
                <a:pt x="1849691" y="3665801"/>
              </a:cubicBezTo>
              <a:cubicBezTo>
                <a:pt x="1836418" y="3677416"/>
                <a:pt x="1835062" y="3678743"/>
                <a:pt x="1819796" y="3691987"/>
              </a:cubicBezTo>
              <a:cubicBezTo>
                <a:pt x="1804530" y="3705231"/>
                <a:pt x="1771371" y="3733791"/>
                <a:pt x="1758097" y="3745263"/>
              </a:cubicBezTo>
              <a:cubicBezTo>
                <a:pt x="1744823" y="3756735"/>
                <a:pt x="1755605" y="3747575"/>
                <a:pt x="1740155" y="3760818"/>
              </a:cubicBezTo>
              <a:cubicBezTo>
                <a:pt x="1724705" y="3774061"/>
                <a:pt x="1678669" y="3813373"/>
                <a:pt x="1665395" y="3824724"/>
              </a:cubicBezTo>
              <a:cubicBezTo>
                <a:pt x="1652121" y="3836075"/>
                <a:pt x="1674601" y="3816908"/>
                <a:pt x="1660514" y="3828923"/>
              </a:cubicBezTo>
              <a:cubicBezTo>
                <a:pt x="1646427" y="3840938"/>
                <a:pt x="1595604" y="3884273"/>
                <a:pt x="1580874" y="3896817"/>
              </a:cubicBezTo>
              <a:cubicBezTo>
                <a:pt x="1566144" y="3909361"/>
                <a:pt x="1585406" y="3892897"/>
                <a:pt x="1572133" y="3904185"/>
              </a:cubicBezTo>
              <a:cubicBezTo>
                <a:pt x="1558860" y="3915473"/>
                <a:pt x="1516836" y="3951302"/>
                <a:pt x="1501233" y="3964546"/>
              </a:cubicBezTo>
              <a:cubicBezTo>
                <a:pt x="1485630" y="3977790"/>
                <a:pt x="1491787" y="3972389"/>
                <a:pt x="1478514" y="3983647"/>
              </a:cubicBezTo>
              <a:cubicBezTo>
                <a:pt x="1465241" y="3994905"/>
                <a:pt x="1437220" y="4018854"/>
                <a:pt x="1421592" y="4032097"/>
              </a:cubicBezTo>
              <a:cubicBezTo>
                <a:pt x="1405964" y="4045340"/>
                <a:pt x="1398018" y="4051848"/>
                <a:pt x="1384745" y="4063108"/>
              </a:cubicBezTo>
              <a:cubicBezTo>
                <a:pt x="1371472" y="4074368"/>
                <a:pt x="1357541" y="4086415"/>
                <a:pt x="1341952" y="4099659"/>
              </a:cubicBezTo>
              <a:cubicBezTo>
                <a:pt x="1326363" y="4112903"/>
                <a:pt x="1304485" y="4131273"/>
                <a:pt x="1291211" y="4142570"/>
              </a:cubicBezTo>
              <a:cubicBezTo>
                <a:pt x="1277937" y="4153867"/>
                <a:pt x="1277790" y="4154195"/>
                <a:pt x="1262311" y="4167438"/>
              </a:cubicBezTo>
              <a:cubicBezTo>
                <a:pt x="1246832" y="4180681"/>
                <a:pt x="1211611" y="4210659"/>
                <a:pt x="1198338" y="4222031"/>
              </a:cubicBezTo>
              <a:cubicBezTo>
                <a:pt x="1185065" y="4233403"/>
                <a:pt x="1197965" y="4222428"/>
                <a:pt x="1182670" y="4235671"/>
              </a:cubicBezTo>
              <a:cubicBezTo>
                <a:pt x="1167375" y="4248914"/>
                <a:pt x="1119843" y="4290000"/>
                <a:pt x="1106570" y="4301492"/>
              </a:cubicBezTo>
              <a:cubicBezTo>
                <a:pt x="1093297" y="4312984"/>
                <a:pt x="1116893" y="4292380"/>
                <a:pt x="1103030" y="4304624"/>
              </a:cubicBezTo>
              <a:cubicBezTo>
                <a:pt x="1089167" y="4316868"/>
                <a:pt x="1037797" y="4362234"/>
                <a:pt x="1023389" y="4374955"/>
              </a:cubicBezTo>
              <a:cubicBezTo>
                <a:pt x="1008981" y="4387676"/>
                <a:pt x="1029853" y="4368980"/>
                <a:pt x="1016580" y="4380953"/>
              </a:cubicBezTo>
              <a:cubicBezTo>
                <a:pt x="1003307" y="4392926"/>
                <a:pt x="958403" y="4433549"/>
                <a:pt x="943748" y="4446793"/>
              </a:cubicBezTo>
              <a:cubicBezTo>
                <a:pt x="929093" y="4460037"/>
                <a:pt x="941924" y="4448154"/>
                <a:pt x="928651" y="4460415"/>
              </a:cubicBezTo>
              <a:cubicBezTo>
                <a:pt x="915378" y="4472676"/>
                <a:pt x="878367" y="4507114"/>
                <a:pt x="864108" y="4520357"/>
              </a:cubicBezTo>
              <a:cubicBezTo>
                <a:pt x="849849" y="4533600"/>
                <a:pt x="856369" y="4527252"/>
                <a:pt x="843096" y="4539876"/>
              </a:cubicBezTo>
              <a:cubicBezTo>
                <a:pt x="829823" y="4552500"/>
                <a:pt x="798267" y="4582860"/>
                <a:pt x="784468" y="4596104"/>
              </a:cubicBezTo>
              <a:cubicBezTo>
                <a:pt x="770669" y="4609348"/>
                <a:pt x="773577" y="4606257"/>
                <a:pt x="760303" y="4619338"/>
              </a:cubicBezTo>
              <a:cubicBezTo>
                <a:pt x="747029" y="4632419"/>
                <a:pt x="718105" y="4661345"/>
                <a:pt x="704827" y="4674588"/>
              </a:cubicBezTo>
              <a:cubicBezTo>
                <a:pt x="691549" y="4687831"/>
                <a:pt x="693907" y="4685151"/>
                <a:pt x="680634" y="4698799"/>
              </a:cubicBezTo>
              <a:cubicBezTo>
                <a:pt x="667361" y="4712447"/>
                <a:pt x="637894" y="4743230"/>
                <a:pt x="625187" y="4756474"/>
              </a:cubicBezTo>
              <a:cubicBezTo>
                <a:pt x="612480" y="4769718"/>
                <a:pt x="617665" y="4763908"/>
                <a:pt x="604392" y="4778261"/>
              </a:cubicBezTo>
              <a:cubicBezTo>
                <a:pt x="591119" y="4792614"/>
                <a:pt x="557638" y="4829351"/>
                <a:pt x="545546" y="4842594"/>
              </a:cubicBezTo>
              <a:cubicBezTo>
                <a:pt x="533454" y="4855837"/>
                <a:pt x="545113" y="4842490"/>
                <a:pt x="531840" y="4857722"/>
              </a:cubicBezTo>
              <a:cubicBezTo>
                <a:pt x="518567" y="4872954"/>
                <a:pt x="477349" y="4920745"/>
                <a:pt x="465905" y="4933989"/>
              </a:cubicBezTo>
              <a:cubicBezTo>
                <a:pt x="454461" y="4947233"/>
                <a:pt x="474328" y="4923408"/>
                <a:pt x="463177" y="4937184"/>
              </a:cubicBezTo>
              <a:cubicBezTo>
                <a:pt x="452026" y="4950960"/>
                <a:pt x="411815" y="5000618"/>
                <a:pt x="398996" y="5016645"/>
              </a:cubicBezTo>
              <a:cubicBezTo>
                <a:pt x="386177" y="5032672"/>
                <a:pt x="396233" y="5020104"/>
                <a:pt x="386265" y="5033347"/>
              </a:cubicBezTo>
              <a:cubicBezTo>
                <a:pt x="376297" y="5046590"/>
                <a:pt x="352458" y="5077937"/>
                <a:pt x="339185" y="5096106"/>
              </a:cubicBezTo>
              <a:cubicBezTo>
                <a:pt x="325912" y="5114275"/>
                <a:pt x="315876" y="5129121"/>
                <a:pt x="306624" y="5142364"/>
              </a:cubicBezTo>
              <a:cubicBezTo>
                <a:pt x="297372" y="5155607"/>
                <a:pt x="296006" y="5156790"/>
                <a:pt x="283672" y="5175567"/>
              </a:cubicBezTo>
              <a:cubicBezTo>
                <a:pt x="271338" y="5194344"/>
                <a:pt x="242070" y="5240187"/>
                <a:pt x="232622" y="5255028"/>
              </a:cubicBezTo>
              <a:cubicBezTo>
                <a:pt x="223174" y="5269869"/>
                <a:pt x="234626" y="5251368"/>
                <a:pt x="226983" y="5264612"/>
              </a:cubicBezTo>
              <a:cubicBezTo>
                <a:pt x="219340" y="5277856"/>
                <a:pt x="200039" y="5310331"/>
                <a:pt x="186766" y="5334490"/>
              </a:cubicBezTo>
              <a:cubicBezTo>
                <a:pt x="173493" y="5358649"/>
                <a:pt x="154288" y="5396322"/>
                <a:pt x="147343" y="5409566"/>
              </a:cubicBezTo>
              <a:cubicBezTo>
                <a:pt x="140398" y="5422810"/>
                <a:pt x="151496" y="5399977"/>
                <a:pt x="145095" y="5413951"/>
              </a:cubicBezTo>
              <a:cubicBezTo>
                <a:pt x="138694" y="5427925"/>
                <a:pt x="120265" y="5466926"/>
                <a:pt x="108934" y="5493413"/>
              </a:cubicBezTo>
              <a:cubicBezTo>
                <a:pt x="97603" y="5519900"/>
                <a:pt x="83980" y="5555035"/>
                <a:pt x="77108" y="5572874"/>
              </a:cubicBezTo>
              <a:cubicBezTo>
                <a:pt x="70236" y="5590713"/>
                <a:pt x="80553" y="5547474"/>
                <a:pt x="67702" y="5600448"/>
              </a:cubicBezTo>
              <a:cubicBezTo>
                <a:pt x="54851" y="5653422"/>
                <a:pt x="27425" y="5772071"/>
                <a:pt x="0" y="5890720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216011965677</cdr:x>
      <cdr:y>0.230220166884488</cdr:y>
    </cdr:from>
    <cdr:to>
      <cdr:x>1.05746674014012</cdr:x>
      <cdr:y>0.268020508696089</cdr:y>
    </cdr:to>
    <cdr:sp>
      <cdr:nvSpPr>
        <cdr:cNvPr id="296" name="Text 3"/>
        <cdr:cNvSpPr/>
      </cdr:nvSpPr>
      <cdr:spPr>
        <a:xfrm>
          <a:off x="4354560" y="824400"/>
          <a:ext cx="4813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10981657876092</cdr:x>
      <cdr:y>0.948225595656982</cdr:y>
    </cdr:from>
    <cdr:to>
      <cdr:x>0.557978430292057</cdr:x>
      <cdr:y>1.01226500452398</cdr:y>
    </cdr:to>
    <cdr:sp>
      <cdr:nvSpPr>
        <cdr:cNvPr id="297" name="Text 4"/>
        <cdr:cNvSpPr/>
      </cdr:nvSpPr>
      <cdr:spPr>
        <a:xfrm>
          <a:off x="2336760" y="3395520"/>
          <a:ext cx="2149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119735495552232</cdr:x>
      <cdr:y>0.154217351965417</cdr:y>
    </cdr:to>
    <cdr:sp>
      <cdr:nvSpPr>
        <cdr:cNvPr id="298" name="AutoShape 5"/>
        <cdr:cNvSpPr/>
      </cdr:nvSpPr>
      <cdr:spPr>
        <a:xfrm>
          <a:off x="138240" y="0"/>
          <a:ext cx="409320" cy="552240"/>
        </a:xfrm>
        <a:custGeom>
          <a:avLst/>
          <a:gdLst/>
          <a:ahLst/>
          <a:rect l="l" t="t" r="r" b="b"/>
          <a:pathLst>
            <a:path w="973812" h="1117831">
              <a:moveTo>
                <a:pt x="973812" y="0"/>
              </a:moveTo>
              <a:cubicBezTo>
                <a:pt x="970184" y="28120"/>
                <a:pt x="966557" y="56240"/>
                <a:pt x="963536" y="79461"/>
              </a:cubicBezTo>
              <a:cubicBezTo>
                <a:pt x="960515" y="102682"/>
                <a:pt x="957453" y="126080"/>
                <a:pt x="955688" y="139324"/>
              </a:cubicBezTo>
              <a:cubicBezTo>
                <a:pt x="953923" y="152568"/>
                <a:pt x="956378" y="142413"/>
                <a:pt x="952945" y="158923"/>
              </a:cubicBezTo>
              <a:cubicBezTo>
                <a:pt x="949512" y="175433"/>
                <a:pt x="942168" y="211897"/>
                <a:pt x="935090" y="238384"/>
              </a:cubicBezTo>
              <a:cubicBezTo>
                <a:pt x="928012" y="264871"/>
                <a:pt x="919767" y="291358"/>
                <a:pt x="910474" y="317845"/>
              </a:cubicBezTo>
              <a:cubicBezTo>
                <a:pt x="901181" y="344332"/>
                <a:pt x="885067" y="382909"/>
                <a:pt x="879329" y="397307"/>
              </a:cubicBezTo>
              <a:cubicBezTo>
                <a:pt x="873591" y="411705"/>
                <a:pt x="882693" y="390990"/>
                <a:pt x="876047" y="404233"/>
              </a:cubicBezTo>
              <a:cubicBezTo>
                <a:pt x="869401" y="417476"/>
                <a:pt x="852725" y="452381"/>
                <a:pt x="839452" y="476768"/>
              </a:cubicBezTo>
              <a:cubicBezTo>
                <a:pt x="826179" y="501155"/>
                <a:pt x="804170" y="537315"/>
                <a:pt x="796406" y="550558"/>
              </a:cubicBezTo>
              <a:cubicBezTo>
                <a:pt x="788642" y="563801"/>
                <a:pt x="802831" y="542041"/>
                <a:pt x="792868" y="556230"/>
              </a:cubicBezTo>
              <a:cubicBezTo>
                <a:pt x="782905" y="570419"/>
                <a:pt x="749312" y="618233"/>
                <a:pt x="736628" y="635691"/>
              </a:cubicBezTo>
              <a:cubicBezTo>
                <a:pt x="723944" y="653149"/>
                <a:pt x="727689" y="647732"/>
                <a:pt x="716766" y="660975"/>
              </a:cubicBezTo>
              <a:cubicBezTo>
                <a:pt x="705843" y="674218"/>
                <a:pt x="684362" y="699988"/>
                <a:pt x="671089" y="715152"/>
              </a:cubicBezTo>
              <a:cubicBezTo>
                <a:pt x="657816" y="730316"/>
                <a:pt x="649875" y="738717"/>
                <a:pt x="637125" y="751961"/>
              </a:cubicBezTo>
              <a:cubicBezTo>
                <a:pt x="624375" y="765205"/>
                <a:pt x="607861" y="781782"/>
                <a:pt x="594588" y="794614"/>
              </a:cubicBezTo>
              <a:cubicBezTo>
                <a:pt x="581315" y="807446"/>
                <a:pt x="572530" y="815709"/>
                <a:pt x="557485" y="828952"/>
              </a:cubicBezTo>
              <a:cubicBezTo>
                <a:pt x="542440" y="842195"/>
                <a:pt x="517590" y="863071"/>
                <a:pt x="504317" y="874075"/>
              </a:cubicBezTo>
              <a:cubicBezTo>
                <a:pt x="491044" y="885079"/>
                <a:pt x="495530" y="881998"/>
                <a:pt x="477844" y="894976"/>
              </a:cubicBezTo>
              <a:cubicBezTo>
                <a:pt x="460158" y="907954"/>
                <a:pt x="411895" y="942181"/>
                <a:pt x="398203" y="951941"/>
              </a:cubicBezTo>
              <a:cubicBezTo>
                <a:pt x="384511" y="961701"/>
                <a:pt x="408962" y="945645"/>
                <a:pt x="395689" y="953536"/>
              </a:cubicBezTo>
              <a:cubicBezTo>
                <a:pt x="382416" y="961427"/>
                <a:pt x="342262" y="986044"/>
                <a:pt x="318563" y="999288"/>
              </a:cubicBezTo>
              <a:cubicBezTo>
                <a:pt x="294864" y="1012532"/>
                <a:pt x="266767" y="1026198"/>
                <a:pt x="253493" y="1032998"/>
              </a:cubicBezTo>
              <a:cubicBezTo>
                <a:pt x="240219" y="1039798"/>
                <a:pt x="281171" y="1025948"/>
                <a:pt x="238922" y="1040087"/>
              </a:cubicBezTo>
              <a:cubicBezTo>
                <a:pt x="196673" y="1054226"/>
                <a:pt x="98336" y="1086028"/>
                <a:pt x="0" y="1117831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56947177832</cdr:x>
      <cdr:y>0.051774404343018</cdr:y>
    </cdr:from>
    <cdr:to>
      <cdr:x>0.157285680547902</cdr:x>
      <cdr:y>16.3712677189102</cdr:y>
    </cdr:to>
    <cdr:sp>
      <cdr:nvSpPr>
        <cdr:cNvPr id="299" name="Text 6"/>
        <cdr:cNvSpPr/>
      </cdr:nvSpPr>
      <cdr:spPr>
        <a:xfrm>
          <a:off x="513360" y="185400"/>
          <a:ext cx="2059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150497637478637</cdr:y>
    </cdr:from>
    <cdr:to>
      <cdr:x>0.0697473037865071</cdr:x>
      <cdr:y>0.190007037297678</cdr:y>
    </cdr:to>
    <cdr:sp>
      <cdr:nvSpPr>
        <cdr:cNvPr id="300" name="Text 7"/>
        <cdr:cNvSpPr/>
      </cdr:nvSpPr>
      <cdr:spPr>
        <a:xfrm>
          <a:off x="108720" y="538920"/>
          <a:ext cx="2102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66031646067858</cdr:x>
      <cdr:y>0</cdr:y>
    </cdr:from>
    <cdr:to>
      <cdr:x>0.879713453514918</cdr:x>
      <cdr:y>0.963204986428069</cdr:y>
    </cdr:to>
    <cdr:sp>
      <cdr:nvSpPr>
        <cdr:cNvPr id="301" name="AutoShape 8"/>
        <cdr:cNvSpPr/>
      </cdr:nvSpPr>
      <cdr:spPr>
        <a:xfrm>
          <a:off x="2131200" y="0"/>
          <a:ext cx="1891800" cy="3449160"/>
        </a:xfrm>
        <a:custGeom>
          <a:avLst/>
          <a:gdLst/>
          <a:ahLst/>
          <a:rect l="l" t="t" r="r" b="b"/>
          <a:pathLst>
            <a:path w="4561489" h="7787214">
              <a:moveTo>
                <a:pt x="4550789" y="0"/>
              </a:moveTo>
              <a:cubicBezTo>
                <a:pt x="4552576" y="26487"/>
                <a:pt x="4554364" y="52974"/>
                <a:pt x="4555489" y="79461"/>
              </a:cubicBezTo>
              <a:cubicBezTo>
                <a:pt x="4556614" y="105948"/>
                <a:pt x="4556919" y="132436"/>
                <a:pt x="4557540" y="158923"/>
              </a:cubicBezTo>
              <a:cubicBezTo>
                <a:pt x="4558161" y="185410"/>
                <a:pt x="4558728" y="211897"/>
                <a:pt x="4559215" y="238384"/>
              </a:cubicBezTo>
              <a:cubicBezTo>
                <a:pt x="4559702" y="264871"/>
                <a:pt x="4560127" y="291358"/>
                <a:pt x="4560463" y="317845"/>
              </a:cubicBezTo>
              <a:cubicBezTo>
                <a:pt x="4560799" y="344332"/>
                <a:pt x="4561066" y="370820"/>
                <a:pt x="4561233" y="397307"/>
              </a:cubicBezTo>
              <a:cubicBezTo>
                <a:pt x="4561400" y="423794"/>
                <a:pt x="4561489" y="450281"/>
                <a:pt x="4561465" y="476768"/>
              </a:cubicBezTo>
              <a:cubicBezTo>
                <a:pt x="4561441" y="503255"/>
                <a:pt x="4561327" y="529743"/>
                <a:pt x="4561086" y="556230"/>
              </a:cubicBezTo>
              <a:cubicBezTo>
                <a:pt x="4560845" y="582717"/>
                <a:pt x="4560502" y="609204"/>
                <a:pt x="4560017" y="635691"/>
              </a:cubicBezTo>
              <a:cubicBezTo>
                <a:pt x="4559532" y="662178"/>
                <a:pt x="4558932" y="688665"/>
                <a:pt x="4558173" y="715152"/>
              </a:cubicBezTo>
              <a:cubicBezTo>
                <a:pt x="4557414" y="741639"/>
                <a:pt x="4556527" y="768127"/>
                <a:pt x="4555464" y="794614"/>
              </a:cubicBezTo>
              <a:cubicBezTo>
                <a:pt x="4554401" y="821101"/>
                <a:pt x="4553192" y="847588"/>
                <a:pt x="4551793" y="874075"/>
              </a:cubicBezTo>
              <a:cubicBezTo>
                <a:pt x="4550394" y="900562"/>
                <a:pt x="4548837" y="927049"/>
                <a:pt x="4547072" y="953536"/>
              </a:cubicBezTo>
              <a:cubicBezTo>
                <a:pt x="4545307" y="980023"/>
                <a:pt x="4543367" y="1006511"/>
                <a:pt x="4541206" y="1032998"/>
              </a:cubicBezTo>
              <a:cubicBezTo>
                <a:pt x="4539045" y="1059485"/>
                <a:pt x="4536692" y="1085972"/>
                <a:pt x="4534103" y="1112459"/>
              </a:cubicBezTo>
              <a:cubicBezTo>
                <a:pt x="4531514" y="1138946"/>
                <a:pt x="4528241" y="1169268"/>
                <a:pt x="4525669" y="1191920"/>
              </a:cubicBezTo>
              <a:cubicBezTo>
                <a:pt x="4523097" y="1214572"/>
                <a:pt x="4520276" y="1235124"/>
                <a:pt x="4518670" y="1248368"/>
              </a:cubicBezTo>
              <a:cubicBezTo>
                <a:pt x="4517064" y="1261612"/>
                <a:pt x="4518220" y="1254303"/>
                <a:pt x="4516030" y="1271382"/>
              </a:cubicBezTo>
              <a:cubicBezTo>
                <a:pt x="4513840" y="1288461"/>
                <a:pt x="4509272" y="1324356"/>
                <a:pt x="4505528" y="1350843"/>
              </a:cubicBezTo>
              <a:cubicBezTo>
                <a:pt x="4501784" y="1377330"/>
                <a:pt x="4497810" y="1403818"/>
                <a:pt x="4493566" y="1430305"/>
              </a:cubicBezTo>
              <a:cubicBezTo>
                <a:pt x="4489322" y="1456792"/>
                <a:pt x="4484833" y="1483279"/>
                <a:pt x="4480066" y="1509766"/>
              </a:cubicBezTo>
              <a:cubicBezTo>
                <a:pt x="4475299" y="1536253"/>
                <a:pt x="4470275" y="1562740"/>
                <a:pt x="4464961" y="1589227"/>
              </a:cubicBezTo>
              <a:cubicBezTo>
                <a:pt x="4459647" y="1615714"/>
                <a:pt x="4452502" y="1648879"/>
                <a:pt x="4448180" y="1668689"/>
              </a:cubicBezTo>
              <a:cubicBezTo>
                <a:pt x="4443858" y="1688499"/>
                <a:pt x="4442006" y="1694844"/>
                <a:pt x="4439029" y="1708088"/>
              </a:cubicBezTo>
              <a:cubicBezTo>
                <a:pt x="4436052" y="1721332"/>
                <a:pt x="4434918" y="1728230"/>
                <a:pt x="4430315" y="1748150"/>
              </a:cubicBezTo>
              <a:cubicBezTo>
                <a:pt x="4425712" y="1768070"/>
                <a:pt x="4418003" y="1801124"/>
                <a:pt x="4411413" y="1827611"/>
              </a:cubicBezTo>
              <a:cubicBezTo>
                <a:pt x="4404823" y="1854098"/>
                <a:pt x="4397954" y="1880586"/>
                <a:pt x="4390774" y="1907073"/>
              </a:cubicBezTo>
              <a:cubicBezTo>
                <a:pt x="4383594" y="1933560"/>
                <a:pt x="4373564" y="1968379"/>
                <a:pt x="4368333" y="1986534"/>
              </a:cubicBezTo>
              <a:cubicBezTo>
                <a:pt x="4363102" y="2004689"/>
                <a:pt x="4363269" y="2002760"/>
                <a:pt x="4359388" y="2016004"/>
              </a:cubicBezTo>
              <a:cubicBezTo>
                <a:pt x="4355507" y="2029248"/>
                <a:pt x="4351517" y="2044420"/>
                <a:pt x="4345045" y="2065995"/>
              </a:cubicBezTo>
              <a:cubicBezTo>
                <a:pt x="4338573" y="2087570"/>
                <a:pt x="4329029" y="2118970"/>
                <a:pt x="4320558" y="2145457"/>
              </a:cubicBezTo>
              <a:cubicBezTo>
                <a:pt x="4312087" y="2171944"/>
                <a:pt x="4301022" y="2204842"/>
                <a:pt x="4294220" y="2224918"/>
              </a:cubicBezTo>
              <a:cubicBezTo>
                <a:pt x="4287418" y="2244994"/>
                <a:pt x="4284314" y="2252671"/>
                <a:pt x="4279748" y="2265915"/>
              </a:cubicBezTo>
              <a:cubicBezTo>
                <a:pt x="4275182" y="2279159"/>
                <a:pt x="4273703" y="2284726"/>
                <a:pt x="4266824" y="2304380"/>
              </a:cubicBezTo>
              <a:cubicBezTo>
                <a:pt x="4259945" y="2324034"/>
                <a:pt x="4248242" y="2357354"/>
                <a:pt x="4238471" y="2383841"/>
              </a:cubicBezTo>
              <a:cubicBezTo>
                <a:pt x="4228700" y="2410328"/>
                <a:pt x="4214593" y="2446697"/>
                <a:pt x="4208199" y="2463302"/>
              </a:cubicBezTo>
              <a:cubicBezTo>
                <a:pt x="4201805" y="2479907"/>
                <a:pt x="4205250" y="2470229"/>
                <a:pt x="4200107" y="2483473"/>
              </a:cubicBezTo>
              <a:cubicBezTo>
                <a:pt x="4194964" y="2496717"/>
                <a:pt x="4186526" y="2519639"/>
                <a:pt x="4177343" y="2542764"/>
              </a:cubicBezTo>
              <a:cubicBezTo>
                <a:pt x="4168160" y="2565889"/>
                <a:pt x="4154490" y="2599478"/>
                <a:pt x="4145011" y="2622225"/>
              </a:cubicBezTo>
              <a:cubicBezTo>
                <a:pt x="4135532" y="2644972"/>
                <a:pt x="4126104" y="2666006"/>
                <a:pt x="4120466" y="2679249"/>
              </a:cubicBezTo>
              <a:cubicBezTo>
                <a:pt x="4114828" y="2692492"/>
                <a:pt x="4118477" y="2684703"/>
                <a:pt x="4111184" y="2701686"/>
              </a:cubicBezTo>
              <a:cubicBezTo>
                <a:pt x="4103891" y="2718669"/>
                <a:pt x="4088434" y="2754916"/>
                <a:pt x="4076708" y="2781148"/>
              </a:cubicBezTo>
              <a:cubicBezTo>
                <a:pt x="4064982" y="2807380"/>
                <a:pt x="4046920" y="2845834"/>
                <a:pt x="4040826" y="2859078"/>
              </a:cubicBezTo>
              <a:cubicBezTo>
                <a:pt x="4034732" y="2872322"/>
                <a:pt x="4046384" y="2847110"/>
                <a:pt x="4040146" y="2860609"/>
              </a:cubicBezTo>
              <a:cubicBezTo>
                <a:pt x="4033908" y="2874108"/>
                <a:pt x="4016019" y="2913583"/>
                <a:pt x="4003395" y="2940070"/>
              </a:cubicBezTo>
              <a:cubicBezTo>
                <a:pt x="3990771" y="2966557"/>
                <a:pt x="3971434" y="3005239"/>
                <a:pt x="3964399" y="3019532"/>
              </a:cubicBezTo>
              <a:cubicBezTo>
                <a:pt x="3957364" y="3033825"/>
                <a:pt x="3967750" y="3012588"/>
                <a:pt x="3961185" y="3025831"/>
              </a:cubicBezTo>
              <a:cubicBezTo>
                <a:pt x="3954620" y="3039074"/>
                <a:pt x="3937973" y="3073556"/>
                <a:pt x="3925007" y="3098993"/>
              </a:cubicBezTo>
              <a:cubicBezTo>
                <a:pt x="3912041" y="3124430"/>
                <a:pt x="3890630" y="3164645"/>
                <a:pt x="3883386" y="3178454"/>
              </a:cubicBezTo>
              <a:cubicBezTo>
                <a:pt x="3876142" y="3192263"/>
                <a:pt x="3888551" y="3168602"/>
                <a:pt x="3881544" y="3181846"/>
              </a:cubicBezTo>
              <a:cubicBezTo>
                <a:pt x="3874537" y="3195090"/>
                <a:pt x="3854619" y="3233474"/>
                <a:pt x="3841346" y="3257916"/>
              </a:cubicBezTo>
              <a:cubicBezTo>
                <a:pt x="3828073" y="3282358"/>
                <a:pt x="3809285" y="3315252"/>
                <a:pt x="3801904" y="3328495"/>
              </a:cubicBezTo>
              <a:cubicBezTo>
                <a:pt x="3794523" y="3341738"/>
                <a:pt x="3805366" y="3322653"/>
                <a:pt x="3797061" y="3337377"/>
              </a:cubicBezTo>
              <a:cubicBezTo>
                <a:pt x="3788756" y="3352101"/>
                <a:pt x="3764537" y="3395251"/>
                <a:pt x="3752071" y="3416839"/>
              </a:cubicBezTo>
              <a:cubicBezTo>
                <a:pt x="3739605" y="3438427"/>
                <a:pt x="3730088" y="3453663"/>
                <a:pt x="3722263" y="3466907"/>
              </a:cubicBezTo>
              <a:cubicBezTo>
                <a:pt x="3714438" y="3480151"/>
                <a:pt x="3716047" y="3478158"/>
                <a:pt x="3705124" y="3496300"/>
              </a:cubicBezTo>
              <a:cubicBezTo>
                <a:pt x="3694201" y="3514442"/>
                <a:pt x="3667139" y="3558810"/>
                <a:pt x="3656722" y="3575761"/>
              </a:cubicBezTo>
              <a:cubicBezTo>
                <a:pt x="3646305" y="3592712"/>
                <a:pt x="3650916" y="3584760"/>
                <a:pt x="3642623" y="3598004"/>
              </a:cubicBezTo>
              <a:cubicBezTo>
                <a:pt x="3634330" y="3611248"/>
                <a:pt x="3620235" y="3634484"/>
                <a:pt x="3606961" y="3655223"/>
              </a:cubicBezTo>
              <a:cubicBezTo>
                <a:pt x="3593687" y="3675962"/>
                <a:pt x="3571629" y="3709193"/>
                <a:pt x="3562982" y="3722436"/>
              </a:cubicBezTo>
              <a:cubicBezTo>
                <a:pt x="3554335" y="3735679"/>
                <a:pt x="3565255" y="3719399"/>
                <a:pt x="3555080" y="3734684"/>
              </a:cubicBezTo>
              <a:cubicBezTo>
                <a:pt x="3544905" y="3749969"/>
                <a:pt x="3513889" y="3796453"/>
                <a:pt x="3501933" y="3814146"/>
              </a:cubicBezTo>
              <a:cubicBezTo>
                <a:pt x="3489977" y="3831839"/>
                <a:pt x="3492500" y="3827600"/>
                <a:pt x="3483341" y="3840844"/>
              </a:cubicBezTo>
              <a:cubicBezTo>
                <a:pt x="3474182" y="3854088"/>
                <a:pt x="3460251" y="3874792"/>
                <a:pt x="3446978" y="3893607"/>
              </a:cubicBezTo>
              <a:cubicBezTo>
                <a:pt x="3433705" y="3912422"/>
                <a:pt x="3413216" y="3940490"/>
                <a:pt x="3403701" y="3953733"/>
              </a:cubicBezTo>
              <a:cubicBezTo>
                <a:pt x="3394186" y="3966976"/>
                <a:pt x="3402010" y="3956602"/>
                <a:pt x="3389890" y="3973068"/>
              </a:cubicBezTo>
              <a:cubicBezTo>
                <a:pt x="3377770" y="3989534"/>
                <a:pt x="3341951" y="4037777"/>
                <a:pt x="3330979" y="4052529"/>
              </a:cubicBezTo>
              <a:cubicBezTo>
                <a:pt x="3320007" y="4067281"/>
                <a:pt x="3334151" y="4048334"/>
                <a:pt x="3324060" y="4061578"/>
              </a:cubicBezTo>
              <a:cubicBezTo>
                <a:pt x="3313969" y="4074822"/>
                <a:pt x="3283707" y="4114771"/>
                <a:pt x="3270434" y="4131991"/>
              </a:cubicBezTo>
              <a:cubicBezTo>
                <a:pt x="3257161" y="4149211"/>
                <a:pt x="3254881" y="4151657"/>
                <a:pt x="3244420" y="4164900"/>
              </a:cubicBezTo>
              <a:cubicBezTo>
                <a:pt x="3233959" y="4178143"/>
                <a:pt x="3220942" y="4194949"/>
                <a:pt x="3207668" y="4211452"/>
              </a:cubicBezTo>
              <a:cubicBezTo>
                <a:pt x="3194394" y="4227955"/>
                <a:pt x="3175609" y="4250674"/>
                <a:pt x="3164779" y="4263918"/>
              </a:cubicBezTo>
              <a:cubicBezTo>
                <a:pt x="3153949" y="4277162"/>
                <a:pt x="3155960" y="4275069"/>
                <a:pt x="3142687" y="4290914"/>
              </a:cubicBezTo>
              <a:cubicBezTo>
                <a:pt x="3129414" y="4306759"/>
                <a:pt x="3096340" y="4345747"/>
                <a:pt x="3085139" y="4358990"/>
              </a:cubicBezTo>
              <a:cubicBezTo>
                <a:pt x="3073938" y="4372233"/>
                <a:pt x="3088664" y="4355234"/>
                <a:pt x="3075482" y="4370375"/>
              </a:cubicBezTo>
              <a:cubicBezTo>
                <a:pt x="3062300" y="4385516"/>
                <a:pt x="3017714" y="4436489"/>
                <a:pt x="3006050" y="4449836"/>
              </a:cubicBezTo>
              <a:cubicBezTo>
                <a:pt x="2994386" y="4463183"/>
                <a:pt x="3017405" y="4437210"/>
                <a:pt x="3005498" y="4450454"/>
              </a:cubicBezTo>
              <a:cubicBezTo>
                <a:pt x="2993591" y="4463698"/>
                <a:pt x="2947879" y="4514576"/>
                <a:pt x="2934606" y="4529298"/>
              </a:cubicBezTo>
              <a:cubicBezTo>
                <a:pt x="2921333" y="4544020"/>
                <a:pt x="2938164" y="4525542"/>
                <a:pt x="2925858" y="4538785"/>
              </a:cubicBezTo>
              <a:cubicBezTo>
                <a:pt x="2913552" y="4552028"/>
                <a:pt x="2874046" y="4594547"/>
                <a:pt x="2860773" y="4608759"/>
              </a:cubicBezTo>
              <a:cubicBezTo>
                <a:pt x="2847500" y="4622971"/>
                <a:pt x="2858924" y="4610816"/>
                <a:pt x="2846217" y="4624059"/>
              </a:cubicBezTo>
              <a:cubicBezTo>
                <a:pt x="2833510" y="4637302"/>
                <a:pt x="2797804" y="4674475"/>
                <a:pt x="2784531" y="4688220"/>
              </a:cubicBezTo>
              <a:cubicBezTo>
                <a:pt x="2771258" y="4701965"/>
                <a:pt x="2779686" y="4693284"/>
                <a:pt x="2766576" y="4706528"/>
              </a:cubicBezTo>
              <a:cubicBezTo>
                <a:pt x="2753466" y="4719772"/>
                <a:pt x="2719146" y="4754364"/>
                <a:pt x="2705873" y="4767682"/>
              </a:cubicBezTo>
              <a:cubicBezTo>
                <a:pt x="2692600" y="4781000"/>
                <a:pt x="2700450" y="4773192"/>
                <a:pt x="2686936" y="4786435"/>
              </a:cubicBezTo>
              <a:cubicBezTo>
                <a:pt x="2673422" y="4799678"/>
                <a:pt x="2638064" y="4834218"/>
                <a:pt x="2624790" y="4847143"/>
              </a:cubicBezTo>
              <a:cubicBezTo>
                <a:pt x="2611516" y="4860068"/>
                <a:pt x="2621212" y="4850744"/>
                <a:pt x="2607295" y="4863988"/>
              </a:cubicBezTo>
              <a:cubicBezTo>
                <a:pt x="2593378" y="4877232"/>
                <a:pt x="2554563" y="4914037"/>
                <a:pt x="2541290" y="4926604"/>
              </a:cubicBezTo>
              <a:cubicBezTo>
                <a:pt x="2528017" y="4939171"/>
                <a:pt x="2541969" y="4926146"/>
                <a:pt x="2527655" y="4939390"/>
              </a:cubicBezTo>
              <a:cubicBezTo>
                <a:pt x="2513341" y="4952634"/>
                <a:pt x="2468680" y="4993826"/>
                <a:pt x="2455406" y="5006066"/>
              </a:cubicBezTo>
              <a:cubicBezTo>
                <a:pt x="2442132" y="5018306"/>
                <a:pt x="2462519" y="4999754"/>
                <a:pt x="2448014" y="5012827"/>
              </a:cubicBezTo>
              <a:cubicBezTo>
                <a:pt x="2433509" y="5025900"/>
                <a:pt x="2381839" y="5072385"/>
                <a:pt x="2368373" y="5084502"/>
              </a:cubicBezTo>
              <a:cubicBezTo>
                <a:pt x="2354907" y="5096619"/>
                <a:pt x="2380491" y="5073803"/>
                <a:pt x="2367218" y="5085527"/>
              </a:cubicBezTo>
              <a:cubicBezTo>
                <a:pt x="2353945" y="5097251"/>
                <a:pt x="2303763" y="5141600"/>
                <a:pt x="2288733" y="5154844"/>
              </a:cubicBezTo>
              <a:cubicBezTo>
                <a:pt x="2273703" y="5168088"/>
                <a:pt x="2290312" y="5153498"/>
                <a:pt x="2277039" y="5164989"/>
              </a:cubicBezTo>
              <a:cubicBezTo>
                <a:pt x="2263766" y="5176480"/>
                <a:pt x="2224467" y="5210550"/>
                <a:pt x="2209092" y="5223793"/>
              </a:cubicBezTo>
              <a:cubicBezTo>
                <a:pt x="2193717" y="5237036"/>
                <a:pt x="2198063" y="5233166"/>
                <a:pt x="2184790" y="5244450"/>
              </a:cubicBezTo>
              <a:cubicBezTo>
                <a:pt x="2171517" y="5255734"/>
                <a:pt x="2145143" y="5278254"/>
                <a:pt x="2129451" y="5291497"/>
              </a:cubicBezTo>
              <a:cubicBezTo>
                <a:pt x="2113759" y="5304740"/>
                <a:pt x="2103911" y="5312810"/>
                <a:pt x="2090638" y="5323911"/>
              </a:cubicBezTo>
              <a:cubicBezTo>
                <a:pt x="2077365" y="5335012"/>
                <a:pt x="2065784" y="5344857"/>
                <a:pt x="2049811" y="5358101"/>
              </a:cubicBezTo>
              <a:cubicBezTo>
                <a:pt x="2033838" y="5371345"/>
                <a:pt x="2008076" y="5392431"/>
                <a:pt x="1994803" y="5403373"/>
              </a:cubicBezTo>
              <a:cubicBezTo>
                <a:pt x="1981530" y="5414315"/>
                <a:pt x="1986378" y="5410509"/>
                <a:pt x="1970170" y="5423752"/>
              </a:cubicBezTo>
              <a:cubicBezTo>
                <a:pt x="1953962" y="5436995"/>
                <a:pt x="1910826" y="5472027"/>
                <a:pt x="1897553" y="5482834"/>
              </a:cubicBezTo>
              <a:cubicBezTo>
                <a:pt x="1884280" y="5493641"/>
                <a:pt x="1904973" y="5476869"/>
                <a:pt x="1890529" y="5488592"/>
              </a:cubicBezTo>
              <a:cubicBezTo>
                <a:pt x="1876085" y="5500315"/>
                <a:pt x="1826062" y="5540886"/>
                <a:pt x="1810889" y="5553170"/>
              </a:cubicBezTo>
              <a:cubicBezTo>
                <a:pt x="1795716" y="5565454"/>
                <a:pt x="1812764" y="5551568"/>
                <a:pt x="1799491" y="5562295"/>
              </a:cubicBezTo>
              <a:cubicBezTo>
                <a:pt x="1786218" y="5573022"/>
                <a:pt x="1747681" y="5604288"/>
                <a:pt x="1731248" y="5617532"/>
              </a:cubicBezTo>
              <a:cubicBezTo>
                <a:pt x="1714815" y="5630776"/>
                <a:pt x="1714163" y="5631078"/>
                <a:pt x="1700890" y="5641757"/>
              </a:cubicBezTo>
              <a:cubicBezTo>
                <a:pt x="1687617" y="5652436"/>
                <a:pt x="1668091" y="5668361"/>
                <a:pt x="1651607" y="5681605"/>
              </a:cubicBezTo>
              <a:cubicBezTo>
                <a:pt x="1635123" y="5694849"/>
                <a:pt x="1615259" y="5710560"/>
                <a:pt x="1601986" y="5721218"/>
              </a:cubicBezTo>
              <a:cubicBezTo>
                <a:pt x="1588713" y="5731876"/>
                <a:pt x="1588430" y="5732310"/>
                <a:pt x="1571967" y="5745554"/>
              </a:cubicBezTo>
              <a:cubicBezTo>
                <a:pt x="1555504" y="5758798"/>
                <a:pt x="1516483" y="5790012"/>
                <a:pt x="1503210" y="5800679"/>
              </a:cubicBezTo>
              <a:cubicBezTo>
                <a:pt x="1489937" y="5811346"/>
                <a:pt x="1507414" y="5797321"/>
                <a:pt x="1492327" y="5809559"/>
              </a:cubicBezTo>
              <a:cubicBezTo>
                <a:pt x="1477240" y="5821797"/>
                <a:pt x="1427206" y="5862342"/>
                <a:pt x="1412686" y="5874106"/>
              </a:cubicBezTo>
              <a:cubicBezTo>
                <a:pt x="1398166" y="5885870"/>
                <a:pt x="1418477" y="5869236"/>
                <a:pt x="1405204" y="5880141"/>
              </a:cubicBezTo>
              <a:cubicBezTo>
                <a:pt x="1391931" y="5891046"/>
                <a:pt x="1349164" y="5926292"/>
                <a:pt x="1333046" y="5939535"/>
              </a:cubicBezTo>
              <a:cubicBezTo>
                <a:pt x="1316928" y="5952778"/>
                <a:pt x="1321772" y="5948581"/>
                <a:pt x="1308498" y="5959602"/>
              </a:cubicBezTo>
              <a:cubicBezTo>
                <a:pt x="1295224" y="5970623"/>
                <a:pt x="1269279" y="5992418"/>
                <a:pt x="1253405" y="6005662"/>
              </a:cubicBezTo>
              <a:cubicBezTo>
                <a:pt x="1237531" y="6018906"/>
                <a:pt x="1226529" y="6027885"/>
                <a:pt x="1213256" y="6039064"/>
              </a:cubicBezTo>
              <a:cubicBezTo>
                <a:pt x="1199983" y="6050243"/>
                <a:pt x="1189323" y="6059493"/>
                <a:pt x="1173764" y="6072736"/>
              </a:cubicBezTo>
              <a:cubicBezTo>
                <a:pt x="1158205" y="6085979"/>
                <a:pt x="1133176" y="6107142"/>
                <a:pt x="1119903" y="6118525"/>
              </a:cubicBezTo>
              <a:cubicBezTo>
                <a:pt x="1106630" y="6129908"/>
                <a:pt x="1109302" y="6127790"/>
                <a:pt x="1094124" y="6141034"/>
              </a:cubicBezTo>
              <a:cubicBezTo>
                <a:pt x="1078946" y="6154278"/>
                <a:pt x="1042108" y="6186346"/>
                <a:pt x="1028834" y="6197986"/>
              </a:cubicBezTo>
              <a:cubicBezTo>
                <a:pt x="1015560" y="6209626"/>
                <a:pt x="1029220" y="6197630"/>
                <a:pt x="1014483" y="6210873"/>
              </a:cubicBezTo>
              <a:cubicBezTo>
                <a:pt x="999746" y="6224116"/>
                <a:pt x="953687" y="6265490"/>
                <a:pt x="940414" y="6277447"/>
              </a:cubicBezTo>
              <a:cubicBezTo>
                <a:pt x="927141" y="6289404"/>
                <a:pt x="949044" y="6269407"/>
                <a:pt x="934842" y="6282615"/>
              </a:cubicBezTo>
              <a:cubicBezTo>
                <a:pt x="920640" y="6295823"/>
                <a:pt x="868513" y="6344316"/>
                <a:pt x="855202" y="6356698"/>
              </a:cubicBezTo>
              <a:cubicBezTo>
                <a:pt x="841891" y="6369080"/>
                <a:pt x="868250" y="6344067"/>
                <a:pt x="854976" y="6356909"/>
              </a:cubicBezTo>
              <a:cubicBezTo>
                <a:pt x="841702" y="6369751"/>
                <a:pt x="789246" y="6420506"/>
                <a:pt x="775561" y="6433749"/>
              </a:cubicBezTo>
              <a:cubicBezTo>
                <a:pt x="761876" y="6446992"/>
                <a:pt x="786140" y="6422988"/>
                <a:pt x="772867" y="6436370"/>
              </a:cubicBezTo>
              <a:cubicBezTo>
                <a:pt x="759594" y="6449752"/>
                <a:pt x="709039" y="6500797"/>
                <a:pt x="695921" y="6514041"/>
              </a:cubicBezTo>
              <a:cubicBezTo>
                <a:pt x="682803" y="6527285"/>
                <a:pt x="706958" y="6502290"/>
                <a:pt x="694159" y="6515832"/>
              </a:cubicBezTo>
              <a:cubicBezTo>
                <a:pt x="681360" y="6529374"/>
                <a:pt x="632104" y="6581525"/>
                <a:pt x="619124" y="6595293"/>
              </a:cubicBezTo>
              <a:cubicBezTo>
                <a:pt x="606144" y="6609061"/>
                <a:pt x="628135" y="6585195"/>
                <a:pt x="616280" y="6598439"/>
              </a:cubicBezTo>
              <a:cubicBezTo>
                <a:pt x="604425" y="6611683"/>
                <a:pt x="561266" y="6659819"/>
                <a:pt x="547993" y="6674755"/>
              </a:cubicBezTo>
              <a:cubicBezTo>
                <a:pt x="534720" y="6689691"/>
                <a:pt x="547833" y="6674814"/>
                <a:pt x="536639" y="6688057"/>
              </a:cubicBezTo>
              <a:cubicBezTo>
                <a:pt x="525445" y="6701300"/>
                <a:pt x="494100" y="6738232"/>
                <a:pt x="480827" y="6754216"/>
              </a:cubicBezTo>
              <a:cubicBezTo>
                <a:pt x="467554" y="6770200"/>
                <a:pt x="467522" y="6770715"/>
                <a:pt x="456999" y="6783959"/>
              </a:cubicBezTo>
              <a:cubicBezTo>
                <a:pt x="446476" y="6797203"/>
                <a:pt x="430963" y="6816394"/>
                <a:pt x="417690" y="6833678"/>
              </a:cubicBezTo>
              <a:cubicBezTo>
                <a:pt x="404417" y="6850962"/>
                <a:pt x="387206" y="6874418"/>
                <a:pt x="377358" y="6887661"/>
              </a:cubicBezTo>
              <a:cubicBezTo>
                <a:pt x="367510" y="6900904"/>
                <a:pt x="370873" y="6895649"/>
                <a:pt x="358602" y="6913139"/>
              </a:cubicBezTo>
              <a:cubicBezTo>
                <a:pt x="346331" y="6930629"/>
                <a:pt x="313879" y="6977794"/>
                <a:pt x="303732" y="6992600"/>
              </a:cubicBezTo>
              <a:cubicBezTo>
                <a:pt x="293585" y="7007406"/>
                <a:pt x="306081" y="6988734"/>
                <a:pt x="297718" y="7001977"/>
              </a:cubicBezTo>
              <a:cubicBezTo>
                <a:pt x="289355" y="7015220"/>
                <a:pt x="266828" y="7050247"/>
                <a:pt x="253554" y="7072061"/>
              </a:cubicBezTo>
              <a:cubicBezTo>
                <a:pt x="240280" y="7093875"/>
                <a:pt x="225771" y="7119615"/>
                <a:pt x="218077" y="7132858"/>
              </a:cubicBezTo>
              <a:cubicBezTo>
                <a:pt x="210383" y="7146101"/>
                <a:pt x="216079" y="7135168"/>
                <a:pt x="207391" y="7151522"/>
              </a:cubicBezTo>
              <a:cubicBezTo>
                <a:pt x="198703" y="7167876"/>
                <a:pt x="177439" y="7208020"/>
                <a:pt x="165947" y="7230984"/>
              </a:cubicBezTo>
              <a:cubicBezTo>
                <a:pt x="154455" y="7253948"/>
                <a:pt x="144648" y="7276065"/>
                <a:pt x="138437" y="7289308"/>
              </a:cubicBezTo>
              <a:cubicBezTo>
                <a:pt x="132226" y="7302551"/>
                <a:pt x="135719" y="7293678"/>
                <a:pt x="128680" y="7310445"/>
              </a:cubicBezTo>
              <a:cubicBezTo>
                <a:pt x="121641" y="7327212"/>
                <a:pt x="106343" y="7363420"/>
                <a:pt x="96205" y="7389907"/>
              </a:cubicBezTo>
              <a:cubicBezTo>
                <a:pt x="86067" y="7416394"/>
                <a:pt x="74087" y="7451128"/>
                <a:pt x="67852" y="7469368"/>
              </a:cubicBezTo>
              <a:cubicBezTo>
                <a:pt x="61617" y="7487608"/>
                <a:pt x="70105" y="7446374"/>
                <a:pt x="58796" y="7499348"/>
              </a:cubicBezTo>
              <a:cubicBezTo>
                <a:pt x="47487" y="7552322"/>
                <a:pt x="23743" y="7669768"/>
                <a:pt x="0" y="778721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193969928363379</cdr:x>
      <cdr:y>0.254750175932442</cdr:y>
    </cdr:to>
    <cdr:sp>
      <cdr:nvSpPr>
        <cdr:cNvPr id="302" name="AutoShape 9"/>
        <cdr:cNvSpPr/>
      </cdr:nvSpPr>
      <cdr:spPr>
        <a:xfrm>
          <a:off x="138240" y="0"/>
          <a:ext cx="748800" cy="912240"/>
        </a:xfrm>
        <a:custGeom>
          <a:avLst/>
          <a:gdLst/>
          <a:ahLst/>
          <a:rect l="l" t="t" r="r" b="b"/>
          <a:pathLst>
            <a:path w="1796647" h="1950064">
              <a:moveTo>
                <a:pt x="1796647" y="0"/>
              </a:moveTo>
              <a:cubicBezTo>
                <a:pt x="1794345" y="26487"/>
                <a:pt x="1792044" y="52974"/>
                <a:pt x="1789561" y="79461"/>
              </a:cubicBezTo>
              <a:cubicBezTo>
                <a:pt x="1787078" y="105948"/>
                <a:pt x="1785202" y="132436"/>
                <a:pt x="1781750" y="158923"/>
              </a:cubicBezTo>
              <a:cubicBezTo>
                <a:pt x="1778298" y="185410"/>
                <a:pt x="1773789" y="212851"/>
                <a:pt x="1768846" y="238384"/>
              </a:cubicBezTo>
              <a:cubicBezTo>
                <a:pt x="1763903" y="263917"/>
                <a:pt x="1755110" y="298875"/>
                <a:pt x="1752094" y="312119"/>
              </a:cubicBezTo>
              <a:cubicBezTo>
                <a:pt x="1749078" y="325363"/>
                <a:pt x="1754954" y="303647"/>
                <a:pt x="1750753" y="317845"/>
              </a:cubicBezTo>
              <a:cubicBezTo>
                <a:pt x="1746552" y="332043"/>
                <a:pt x="1735662" y="370820"/>
                <a:pt x="1726889" y="397307"/>
              </a:cubicBezTo>
              <a:cubicBezTo>
                <a:pt x="1718116" y="423794"/>
                <a:pt x="1707189" y="453366"/>
                <a:pt x="1698116" y="476768"/>
              </a:cubicBezTo>
              <a:cubicBezTo>
                <a:pt x="1689043" y="500170"/>
                <a:pt x="1678065" y="524476"/>
                <a:pt x="1672453" y="537720"/>
              </a:cubicBezTo>
              <a:cubicBezTo>
                <a:pt x="1666841" y="550964"/>
                <a:pt x="1672291" y="539902"/>
                <a:pt x="1664446" y="556230"/>
              </a:cubicBezTo>
              <a:cubicBezTo>
                <a:pt x="1656601" y="572558"/>
                <a:pt x="1637323" y="612468"/>
                <a:pt x="1625384" y="635691"/>
              </a:cubicBezTo>
              <a:cubicBezTo>
                <a:pt x="1613445" y="658914"/>
                <a:pt x="1600064" y="682325"/>
                <a:pt x="1592813" y="695568"/>
              </a:cubicBezTo>
              <a:cubicBezTo>
                <a:pt x="1585562" y="708811"/>
                <a:pt x="1591794" y="698644"/>
                <a:pt x="1581879" y="715152"/>
              </a:cubicBezTo>
              <a:cubicBezTo>
                <a:pt x="1571964" y="731660"/>
                <a:pt x="1544776" y="776274"/>
                <a:pt x="1533325" y="794614"/>
              </a:cubicBezTo>
              <a:cubicBezTo>
                <a:pt x="1521874" y="812954"/>
                <a:pt x="1522036" y="811952"/>
                <a:pt x="1513172" y="825195"/>
              </a:cubicBezTo>
              <a:cubicBezTo>
                <a:pt x="1504308" y="838438"/>
                <a:pt x="1493413" y="855132"/>
                <a:pt x="1480140" y="874075"/>
              </a:cubicBezTo>
              <a:cubicBezTo>
                <a:pt x="1466867" y="893018"/>
                <a:pt x="1443106" y="925612"/>
                <a:pt x="1433531" y="938855"/>
              </a:cubicBezTo>
              <a:cubicBezTo>
                <a:pt x="1423956" y="952098"/>
                <a:pt x="1434849" y="937846"/>
                <a:pt x="1422688" y="953536"/>
              </a:cubicBezTo>
              <a:cubicBezTo>
                <a:pt x="1410527" y="969226"/>
                <a:pt x="1372031" y="1018403"/>
                <a:pt x="1360565" y="1032998"/>
              </a:cubicBezTo>
              <a:cubicBezTo>
                <a:pt x="1349099" y="1047593"/>
                <a:pt x="1365049" y="1027866"/>
                <a:pt x="1353891" y="1041109"/>
              </a:cubicBezTo>
              <a:cubicBezTo>
                <a:pt x="1342733" y="1054352"/>
                <a:pt x="1306892" y="1096904"/>
                <a:pt x="1293619" y="1112459"/>
              </a:cubicBezTo>
              <a:cubicBezTo>
                <a:pt x="1280346" y="1128014"/>
                <a:pt x="1286160" y="1121198"/>
                <a:pt x="1274250" y="1134441"/>
              </a:cubicBezTo>
              <a:cubicBezTo>
                <a:pt x="1262340" y="1147684"/>
                <a:pt x="1235433" y="1177460"/>
                <a:pt x="1222159" y="1191920"/>
              </a:cubicBezTo>
              <a:cubicBezTo>
                <a:pt x="1208885" y="1206380"/>
                <a:pt x="1207310" y="1207960"/>
                <a:pt x="1194609" y="1221204"/>
              </a:cubicBezTo>
              <a:cubicBezTo>
                <a:pt x="1181908" y="1234448"/>
                <a:pt x="1159225" y="1257868"/>
                <a:pt x="1145952" y="1271382"/>
              </a:cubicBezTo>
              <a:cubicBezTo>
                <a:pt x="1132679" y="1284896"/>
                <a:pt x="1128517" y="1289046"/>
                <a:pt x="1114969" y="1302289"/>
              </a:cubicBezTo>
              <a:cubicBezTo>
                <a:pt x="1101421" y="1315532"/>
                <a:pt x="1077936" y="1338169"/>
                <a:pt x="1064663" y="1350843"/>
              </a:cubicBezTo>
              <a:cubicBezTo>
                <a:pt x="1051390" y="1363517"/>
                <a:pt x="1049804" y="1365087"/>
                <a:pt x="1035328" y="1378331"/>
              </a:cubicBezTo>
              <a:cubicBezTo>
                <a:pt x="1020852" y="1391575"/>
                <a:pt x="991082" y="1418398"/>
                <a:pt x="977809" y="1430305"/>
              </a:cubicBezTo>
              <a:cubicBezTo>
                <a:pt x="964536" y="1442212"/>
                <a:pt x="971208" y="1436528"/>
                <a:pt x="955688" y="1449771"/>
              </a:cubicBezTo>
              <a:cubicBezTo>
                <a:pt x="940168" y="1463014"/>
                <a:pt x="897964" y="1498578"/>
                <a:pt x="884691" y="1509766"/>
              </a:cubicBezTo>
              <a:cubicBezTo>
                <a:pt x="871418" y="1520954"/>
                <a:pt x="890761" y="1505277"/>
                <a:pt x="876047" y="1516898"/>
              </a:cubicBezTo>
              <a:cubicBezTo>
                <a:pt x="861333" y="1528519"/>
                <a:pt x="811860" y="1567435"/>
                <a:pt x="796406" y="1579490"/>
              </a:cubicBezTo>
              <a:cubicBezTo>
                <a:pt x="780952" y="1591545"/>
                <a:pt x="796595" y="1579534"/>
                <a:pt x="783322" y="1589227"/>
              </a:cubicBezTo>
              <a:cubicBezTo>
                <a:pt x="770049" y="1598920"/>
                <a:pt x="735406" y="1624404"/>
                <a:pt x="716766" y="1637648"/>
              </a:cubicBezTo>
              <a:cubicBezTo>
                <a:pt x="698126" y="1650892"/>
                <a:pt x="684755" y="1659672"/>
                <a:pt x="671482" y="1668689"/>
              </a:cubicBezTo>
              <a:cubicBezTo>
                <a:pt x="658209" y="1677706"/>
                <a:pt x="656124" y="1679609"/>
                <a:pt x="637125" y="1691753"/>
              </a:cubicBezTo>
              <a:cubicBezTo>
                <a:pt x="618126" y="1703897"/>
                <a:pt x="572679" y="1732152"/>
                <a:pt x="557485" y="1741552"/>
              </a:cubicBezTo>
              <a:cubicBezTo>
                <a:pt x="542291" y="1750952"/>
                <a:pt x="559232" y="1740686"/>
                <a:pt x="545959" y="1748150"/>
              </a:cubicBezTo>
              <a:cubicBezTo>
                <a:pt x="532686" y="1755614"/>
                <a:pt x="502470" y="1773205"/>
                <a:pt x="477844" y="1786335"/>
              </a:cubicBezTo>
              <a:cubicBezTo>
                <a:pt x="453218" y="1799465"/>
                <a:pt x="411728" y="1820053"/>
                <a:pt x="398203" y="1826932"/>
              </a:cubicBezTo>
              <a:cubicBezTo>
                <a:pt x="384678" y="1833811"/>
                <a:pt x="409965" y="1821775"/>
                <a:pt x="396692" y="1827611"/>
              </a:cubicBezTo>
              <a:cubicBezTo>
                <a:pt x="383419" y="1833447"/>
                <a:pt x="344858" y="1851173"/>
                <a:pt x="318563" y="1861948"/>
              </a:cubicBezTo>
              <a:cubicBezTo>
                <a:pt x="292268" y="1872723"/>
                <a:pt x="292016" y="1877574"/>
                <a:pt x="238922" y="1892260"/>
              </a:cubicBezTo>
              <a:cubicBezTo>
                <a:pt x="185828" y="1906946"/>
                <a:pt x="92914" y="1928505"/>
                <a:pt x="0" y="1950064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964732740298</cdr:x>
      <cdr:y>0</cdr:y>
    </cdr:from>
    <cdr:to>
      <cdr:x>0.830984806738566</cdr:x>
      <cdr:y>0.963204986428069</cdr:y>
    </cdr:to>
    <cdr:sp>
      <cdr:nvSpPr>
        <cdr:cNvPr id="303" name="AutoShape 10"/>
        <cdr:cNvSpPr/>
      </cdr:nvSpPr>
      <cdr:spPr>
        <a:xfrm>
          <a:off x="1902240" y="0"/>
          <a:ext cx="1897920" cy="3449160"/>
        </a:xfrm>
        <a:custGeom>
          <a:avLst/>
          <a:gdLst/>
          <a:ahLst/>
          <a:rect l="l" t="t" r="r" b="b"/>
          <a:pathLst>
            <a:path w="4574352" h="7787214">
              <a:moveTo>
                <a:pt x="4544371" y="0"/>
              </a:moveTo>
              <a:cubicBezTo>
                <a:pt x="4545463" y="26487"/>
                <a:pt x="4546555" y="52974"/>
                <a:pt x="4547386" y="79461"/>
              </a:cubicBezTo>
              <a:cubicBezTo>
                <a:pt x="4548217" y="105948"/>
                <a:pt x="4548614" y="132436"/>
                <a:pt x="4549357" y="158923"/>
              </a:cubicBezTo>
              <a:cubicBezTo>
                <a:pt x="4550100" y="185410"/>
                <a:pt x="4550940" y="211897"/>
                <a:pt x="4551843" y="238384"/>
              </a:cubicBezTo>
              <a:cubicBezTo>
                <a:pt x="4552746" y="264871"/>
                <a:pt x="4553745" y="291358"/>
                <a:pt x="4554777" y="317845"/>
              </a:cubicBezTo>
              <a:cubicBezTo>
                <a:pt x="4555809" y="344332"/>
                <a:pt x="4556921" y="370820"/>
                <a:pt x="4558033" y="397307"/>
              </a:cubicBezTo>
              <a:cubicBezTo>
                <a:pt x="4559145" y="423794"/>
                <a:pt x="4560315" y="450281"/>
                <a:pt x="4561450" y="476768"/>
              </a:cubicBezTo>
              <a:cubicBezTo>
                <a:pt x="4562585" y="503255"/>
                <a:pt x="4563749" y="529743"/>
                <a:pt x="4564841" y="556230"/>
              </a:cubicBezTo>
              <a:cubicBezTo>
                <a:pt x="4565933" y="582717"/>
                <a:pt x="4567024" y="609204"/>
                <a:pt x="4568005" y="635691"/>
              </a:cubicBezTo>
              <a:cubicBezTo>
                <a:pt x="4568986" y="662178"/>
                <a:pt x="4569929" y="688665"/>
                <a:pt x="4570729" y="715152"/>
              </a:cubicBezTo>
              <a:cubicBezTo>
                <a:pt x="4571529" y="741639"/>
                <a:pt x="4572254" y="768127"/>
                <a:pt x="4572804" y="794614"/>
              </a:cubicBezTo>
              <a:cubicBezTo>
                <a:pt x="4573354" y="821101"/>
                <a:pt x="4573792" y="847588"/>
                <a:pt x="4574027" y="874075"/>
              </a:cubicBezTo>
              <a:cubicBezTo>
                <a:pt x="4574262" y="900562"/>
                <a:pt x="4574352" y="927049"/>
                <a:pt x="4574214" y="953536"/>
              </a:cubicBezTo>
              <a:cubicBezTo>
                <a:pt x="4574076" y="980023"/>
                <a:pt x="4573762" y="1006511"/>
                <a:pt x="4573196" y="1032998"/>
              </a:cubicBezTo>
              <a:cubicBezTo>
                <a:pt x="4572630" y="1059485"/>
                <a:pt x="4571858" y="1085972"/>
                <a:pt x="4570816" y="1112459"/>
              </a:cubicBezTo>
              <a:cubicBezTo>
                <a:pt x="4569774" y="1138946"/>
                <a:pt x="4568502" y="1165433"/>
                <a:pt x="4566946" y="1191920"/>
              </a:cubicBezTo>
              <a:cubicBezTo>
                <a:pt x="4565390" y="1218407"/>
                <a:pt x="4563582" y="1244895"/>
                <a:pt x="4561479" y="1271382"/>
              </a:cubicBezTo>
              <a:cubicBezTo>
                <a:pt x="4559376" y="1297869"/>
                <a:pt x="4557002" y="1324356"/>
                <a:pt x="4554325" y="1350843"/>
              </a:cubicBezTo>
              <a:cubicBezTo>
                <a:pt x="4551648" y="1377330"/>
                <a:pt x="4548686" y="1403818"/>
                <a:pt x="4545416" y="1430305"/>
              </a:cubicBezTo>
              <a:cubicBezTo>
                <a:pt x="4542146" y="1456792"/>
                <a:pt x="4538578" y="1483279"/>
                <a:pt x="4534703" y="1509766"/>
              </a:cubicBezTo>
              <a:cubicBezTo>
                <a:pt x="4530828" y="1536253"/>
                <a:pt x="4525537" y="1568865"/>
                <a:pt x="4522164" y="1589227"/>
              </a:cubicBezTo>
              <a:cubicBezTo>
                <a:pt x="4518791" y="1609589"/>
                <a:pt x="4516803" y="1618693"/>
                <a:pt x="4514465" y="1631937"/>
              </a:cubicBezTo>
              <a:cubicBezTo>
                <a:pt x="4512127" y="1645181"/>
                <a:pt x="4511755" y="1649320"/>
                <a:pt x="4508138" y="1668689"/>
              </a:cubicBezTo>
              <a:cubicBezTo>
                <a:pt x="4504521" y="1688058"/>
                <a:pt x="4498179" y="1721663"/>
                <a:pt x="4492761" y="1748150"/>
              </a:cubicBezTo>
              <a:cubicBezTo>
                <a:pt x="4487343" y="1774637"/>
                <a:pt x="4481629" y="1801124"/>
                <a:pt x="4475628" y="1827611"/>
              </a:cubicBezTo>
              <a:cubicBezTo>
                <a:pt x="4469627" y="1854098"/>
                <a:pt x="4463334" y="1880586"/>
                <a:pt x="4456755" y="1907073"/>
              </a:cubicBezTo>
              <a:cubicBezTo>
                <a:pt x="4450176" y="1933560"/>
                <a:pt x="4439812" y="1972490"/>
                <a:pt x="4436157" y="1986534"/>
              </a:cubicBezTo>
              <a:cubicBezTo>
                <a:pt x="4432502" y="2000578"/>
                <a:pt x="4438377" y="1978092"/>
                <a:pt x="4434824" y="1991335"/>
              </a:cubicBezTo>
              <a:cubicBezTo>
                <a:pt x="4431271" y="2004578"/>
                <a:pt x="4421985" y="2040308"/>
                <a:pt x="4414839" y="2065995"/>
              </a:cubicBezTo>
              <a:cubicBezTo>
                <a:pt x="4407693" y="2091682"/>
                <a:pt x="4399850" y="2118970"/>
                <a:pt x="4391945" y="2145457"/>
              </a:cubicBezTo>
              <a:cubicBezTo>
                <a:pt x="4384040" y="2171944"/>
                <a:pt x="4373534" y="2205452"/>
                <a:pt x="4367407" y="2224918"/>
              </a:cubicBezTo>
              <a:cubicBezTo>
                <a:pt x="4361280" y="2244384"/>
                <a:pt x="4359447" y="2249007"/>
                <a:pt x="4355184" y="2262251"/>
              </a:cubicBezTo>
              <a:cubicBezTo>
                <a:pt x="4350921" y="2275495"/>
                <a:pt x="4348496" y="2284115"/>
                <a:pt x="4341829" y="2304380"/>
              </a:cubicBezTo>
              <a:cubicBezTo>
                <a:pt x="4335162" y="2324645"/>
                <a:pt x="4324343" y="2357354"/>
                <a:pt x="4315181" y="2383841"/>
              </a:cubicBezTo>
              <a:cubicBezTo>
                <a:pt x="4306019" y="2410328"/>
                <a:pt x="4293465" y="2445029"/>
                <a:pt x="4286859" y="2463302"/>
              </a:cubicBezTo>
              <a:cubicBezTo>
                <a:pt x="4280253" y="2481575"/>
                <a:pt x="4280417" y="2480236"/>
                <a:pt x="4275543" y="2493480"/>
              </a:cubicBezTo>
              <a:cubicBezTo>
                <a:pt x="4270669" y="2506724"/>
                <a:pt x="4265685" y="2521306"/>
                <a:pt x="4257617" y="2542764"/>
              </a:cubicBezTo>
              <a:cubicBezTo>
                <a:pt x="4249549" y="2564222"/>
                <a:pt x="4237421" y="2596182"/>
                <a:pt x="4227135" y="2622225"/>
              </a:cubicBezTo>
              <a:cubicBezTo>
                <a:pt x="4216849" y="2648268"/>
                <a:pt x="4201284" y="2685780"/>
                <a:pt x="4195903" y="2699023"/>
              </a:cubicBezTo>
              <a:cubicBezTo>
                <a:pt x="4190522" y="2712266"/>
                <a:pt x="4200491" y="2687999"/>
                <a:pt x="4194851" y="2701686"/>
              </a:cubicBezTo>
              <a:cubicBezTo>
                <a:pt x="4189211" y="2715373"/>
                <a:pt x="4173323" y="2754661"/>
                <a:pt x="4162061" y="2781148"/>
              </a:cubicBezTo>
              <a:cubicBezTo>
                <a:pt x="4150799" y="2807635"/>
                <a:pt x="4134912" y="2843361"/>
                <a:pt x="4127279" y="2860609"/>
              </a:cubicBezTo>
              <a:cubicBezTo>
                <a:pt x="4119646" y="2877857"/>
                <a:pt x="4122228" y="2871390"/>
                <a:pt x="4116262" y="2884634"/>
              </a:cubicBezTo>
              <a:cubicBezTo>
                <a:pt x="4110296" y="2897878"/>
                <a:pt x="4101865" y="2917587"/>
                <a:pt x="4091485" y="2940070"/>
              </a:cubicBezTo>
              <a:cubicBezTo>
                <a:pt x="4081105" y="2962553"/>
                <a:pt x="4063124" y="3000451"/>
                <a:pt x="4053980" y="3019532"/>
              </a:cubicBezTo>
              <a:cubicBezTo>
                <a:pt x="4044836" y="3038613"/>
                <a:pt x="4043103" y="3041312"/>
                <a:pt x="4036621" y="3054555"/>
              </a:cubicBezTo>
              <a:cubicBezTo>
                <a:pt x="4030139" y="3067798"/>
                <a:pt x="4025438" y="3078343"/>
                <a:pt x="4015089" y="3098993"/>
              </a:cubicBezTo>
              <a:cubicBezTo>
                <a:pt x="4004740" y="3119643"/>
                <a:pt x="3984213" y="3159750"/>
                <a:pt x="3974528" y="3178454"/>
              </a:cubicBezTo>
              <a:cubicBezTo>
                <a:pt x="3964843" y="3197158"/>
                <a:pt x="3963995" y="3197971"/>
                <a:pt x="3956981" y="3211215"/>
              </a:cubicBezTo>
              <a:cubicBezTo>
                <a:pt x="3949967" y="3224459"/>
                <a:pt x="3943868" y="3236889"/>
                <a:pt x="3932442" y="3257916"/>
              </a:cubicBezTo>
              <a:cubicBezTo>
                <a:pt x="3921016" y="3278943"/>
                <a:pt x="3897608" y="3320939"/>
                <a:pt x="3888424" y="3337377"/>
              </a:cubicBezTo>
              <a:cubicBezTo>
                <a:pt x="3879240" y="3353815"/>
                <a:pt x="3884910" y="3343298"/>
                <a:pt x="3877340" y="3356542"/>
              </a:cubicBezTo>
              <a:cubicBezTo>
                <a:pt x="3869770" y="3369786"/>
                <a:pt x="3856276" y="3394251"/>
                <a:pt x="3843003" y="3416839"/>
              </a:cubicBezTo>
              <a:cubicBezTo>
                <a:pt x="3829730" y="3439427"/>
                <a:pt x="3805670" y="3478828"/>
                <a:pt x="3797700" y="3492072"/>
              </a:cubicBezTo>
              <a:cubicBezTo>
                <a:pt x="3789730" y="3505316"/>
                <a:pt x="3803783" y="3482352"/>
                <a:pt x="3795186" y="3496300"/>
              </a:cubicBezTo>
              <a:cubicBezTo>
                <a:pt x="3786589" y="3510248"/>
                <a:pt x="3758976" y="3555316"/>
                <a:pt x="3746121" y="3575761"/>
              </a:cubicBezTo>
              <a:cubicBezTo>
                <a:pt x="3733266" y="3596206"/>
                <a:pt x="3726626" y="3605727"/>
                <a:pt x="3718059" y="3618971"/>
              </a:cubicBezTo>
              <a:cubicBezTo>
                <a:pt x="3709492" y="3632215"/>
                <a:pt x="3707559" y="3635938"/>
                <a:pt x="3694721" y="3655223"/>
              </a:cubicBezTo>
              <a:cubicBezTo>
                <a:pt x="3681883" y="3674508"/>
                <a:pt x="3650416" y="3720817"/>
                <a:pt x="3641032" y="3734684"/>
              </a:cubicBezTo>
              <a:cubicBezTo>
                <a:pt x="3631648" y="3748551"/>
                <a:pt x="3647631" y="3725181"/>
                <a:pt x="3638419" y="3738424"/>
              </a:cubicBezTo>
              <a:cubicBezTo>
                <a:pt x="3629207" y="3751667"/>
                <a:pt x="3599034" y="3795345"/>
                <a:pt x="3585760" y="3814146"/>
              </a:cubicBezTo>
              <a:cubicBezTo>
                <a:pt x="3572486" y="3832947"/>
                <a:pt x="3568404" y="3837985"/>
                <a:pt x="3558778" y="3851228"/>
              </a:cubicBezTo>
              <a:cubicBezTo>
                <a:pt x="3549152" y="3864471"/>
                <a:pt x="3541278" y="3875797"/>
                <a:pt x="3528005" y="3893607"/>
              </a:cubicBezTo>
              <a:cubicBezTo>
                <a:pt x="3514732" y="3911417"/>
                <a:pt x="3489176" y="3944842"/>
                <a:pt x="3479138" y="3958086"/>
              </a:cubicBezTo>
              <a:cubicBezTo>
                <a:pt x="3469100" y="3971330"/>
                <a:pt x="3480088" y="3957328"/>
                <a:pt x="3467775" y="3973068"/>
              </a:cubicBezTo>
              <a:cubicBezTo>
                <a:pt x="3455462" y="3988808"/>
                <a:pt x="3416642" y="4038101"/>
                <a:pt x="3405262" y="4052529"/>
              </a:cubicBezTo>
              <a:cubicBezTo>
                <a:pt x="3393882" y="4066957"/>
                <a:pt x="3410285" y="4046392"/>
                <a:pt x="3399497" y="4059636"/>
              </a:cubicBezTo>
              <a:cubicBezTo>
                <a:pt x="3388709" y="4072880"/>
                <a:pt x="3353806" y="4115848"/>
                <a:pt x="3340533" y="4131991"/>
              </a:cubicBezTo>
              <a:cubicBezTo>
                <a:pt x="3327260" y="4148134"/>
                <a:pt x="3331084" y="4143254"/>
                <a:pt x="3319856" y="4156497"/>
              </a:cubicBezTo>
              <a:cubicBezTo>
                <a:pt x="3308628" y="4169740"/>
                <a:pt x="3286437" y="4196032"/>
                <a:pt x="3273164" y="4211452"/>
              </a:cubicBezTo>
              <a:cubicBezTo>
                <a:pt x="3259891" y="4226872"/>
                <a:pt x="3251889" y="4235775"/>
                <a:pt x="3240216" y="4249019"/>
              </a:cubicBezTo>
              <a:cubicBezTo>
                <a:pt x="3228543" y="4262263"/>
                <a:pt x="3216401" y="4276146"/>
                <a:pt x="3203128" y="4290914"/>
              </a:cubicBezTo>
              <a:cubicBezTo>
                <a:pt x="3189855" y="4305682"/>
                <a:pt x="3172697" y="4324382"/>
                <a:pt x="3160575" y="4337625"/>
              </a:cubicBezTo>
              <a:cubicBezTo>
                <a:pt x="3148453" y="4350868"/>
                <a:pt x="3143668" y="4356197"/>
                <a:pt x="3130395" y="4370375"/>
              </a:cubicBezTo>
              <a:cubicBezTo>
                <a:pt x="3117122" y="4384553"/>
                <a:pt x="3093513" y="4409450"/>
                <a:pt x="3080935" y="4422694"/>
              </a:cubicBezTo>
              <a:cubicBezTo>
                <a:pt x="3068357" y="4435938"/>
                <a:pt x="3068198" y="4436191"/>
                <a:pt x="3054925" y="4449836"/>
              </a:cubicBezTo>
              <a:cubicBezTo>
                <a:pt x="3041652" y="4463481"/>
                <a:pt x="3014335" y="4491321"/>
                <a:pt x="3001294" y="4504565"/>
              </a:cubicBezTo>
              <a:cubicBezTo>
                <a:pt x="2988253" y="4517809"/>
                <a:pt x="2989954" y="4516135"/>
                <a:pt x="2976680" y="4529298"/>
              </a:cubicBezTo>
              <a:cubicBezTo>
                <a:pt x="2963406" y="4542461"/>
                <a:pt x="2935161" y="4570300"/>
                <a:pt x="2921653" y="4583543"/>
              </a:cubicBezTo>
              <a:cubicBezTo>
                <a:pt x="2908145" y="4596786"/>
                <a:pt x="2908905" y="4596033"/>
                <a:pt x="2895632" y="4608759"/>
              </a:cubicBezTo>
              <a:cubicBezTo>
                <a:pt x="2882359" y="4621485"/>
                <a:pt x="2855990" y="4646659"/>
                <a:pt x="2842013" y="4659902"/>
              </a:cubicBezTo>
              <a:cubicBezTo>
                <a:pt x="2828036" y="4673145"/>
                <a:pt x="2825042" y="4675889"/>
                <a:pt x="2811769" y="4688220"/>
              </a:cubicBezTo>
              <a:cubicBezTo>
                <a:pt x="2798496" y="4700551"/>
                <a:pt x="2776817" y="4720645"/>
                <a:pt x="2762372" y="4733889"/>
              </a:cubicBezTo>
              <a:cubicBezTo>
                <a:pt x="2747927" y="4747133"/>
                <a:pt x="2738372" y="4755709"/>
                <a:pt x="2725099" y="4767682"/>
              </a:cubicBezTo>
              <a:cubicBezTo>
                <a:pt x="2711826" y="4779655"/>
                <a:pt x="2697636" y="4792486"/>
                <a:pt x="2682731" y="4805729"/>
              </a:cubicBezTo>
              <a:cubicBezTo>
                <a:pt x="2667826" y="4818972"/>
                <a:pt x="2648941" y="4835494"/>
                <a:pt x="2635668" y="4847143"/>
              </a:cubicBezTo>
              <a:cubicBezTo>
                <a:pt x="2622395" y="4858792"/>
                <a:pt x="2618444" y="4862380"/>
                <a:pt x="2603091" y="4875623"/>
              </a:cubicBezTo>
              <a:cubicBezTo>
                <a:pt x="2587738" y="4888866"/>
                <a:pt x="2556826" y="4915249"/>
                <a:pt x="2543552" y="4926604"/>
              </a:cubicBezTo>
              <a:cubicBezTo>
                <a:pt x="2530278" y="4937959"/>
                <a:pt x="2539228" y="4930511"/>
                <a:pt x="2523450" y="4943755"/>
              </a:cubicBezTo>
              <a:cubicBezTo>
                <a:pt x="2507672" y="4956999"/>
                <a:pt x="2462154" y="4994975"/>
                <a:pt x="2448881" y="5006066"/>
              </a:cubicBezTo>
              <a:cubicBezTo>
                <a:pt x="2435608" y="5017157"/>
                <a:pt x="2457928" y="4998683"/>
                <a:pt x="2443809" y="5010300"/>
              </a:cubicBezTo>
              <a:cubicBezTo>
                <a:pt x="2429690" y="5021917"/>
                <a:pt x="2379458" y="5063233"/>
                <a:pt x="2364169" y="5075771"/>
              </a:cubicBezTo>
              <a:cubicBezTo>
                <a:pt x="2348880" y="5088309"/>
                <a:pt x="2365350" y="5074789"/>
                <a:pt x="2352076" y="5085527"/>
              </a:cubicBezTo>
              <a:cubicBezTo>
                <a:pt x="2338802" y="5096265"/>
                <a:pt x="2300994" y="5126955"/>
                <a:pt x="2284528" y="5140199"/>
              </a:cubicBezTo>
              <a:cubicBezTo>
                <a:pt x="2268062" y="5153443"/>
                <a:pt x="2266551" y="5154424"/>
                <a:pt x="2253278" y="5164989"/>
              </a:cubicBezTo>
              <a:cubicBezTo>
                <a:pt x="2240005" y="5175554"/>
                <a:pt x="2221652" y="5190349"/>
                <a:pt x="2204887" y="5203592"/>
              </a:cubicBezTo>
              <a:cubicBezTo>
                <a:pt x="2188122" y="5216835"/>
                <a:pt x="2165959" y="5234032"/>
                <a:pt x="2152686" y="5244450"/>
              </a:cubicBezTo>
              <a:cubicBezTo>
                <a:pt x="2139413" y="5254868"/>
                <a:pt x="2142251" y="5252858"/>
                <a:pt x="2125247" y="5266101"/>
              </a:cubicBezTo>
              <a:cubicBezTo>
                <a:pt x="2108243" y="5279344"/>
                <a:pt x="2063934" y="5313616"/>
                <a:pt x="2050661" y="5323911"/>
              </a:cubicBezTo>
              <a:cubicBezTo>
                <a:pt x="2037388" y="5334206"/>
                <a:pt x="2059723" y="5316920"/>
                <a:pt x="2045607" y="5327870"/>
              </a:cubicBezTo>
              <a:cubicBezTo>
                <a:pt x="2031491" y="5338820"/>
                <a:pt x="1982239" y="5377029"/>
                <a:pt x="1965966" y="5389613"/>
              </a:cubicBezTo>
              <a:cubicBezTo>
                <a:pt x="1949693" y="5402197"/>
                <a:pt x="1961239" y="5393121"/>
                <a:pt x="1947966" y="5403373"/>
              </a:cubicBezTo>
              <a:cubicBezTo>
                <a:pt x="1934693" y="5413625"/>
                <a:pt x="1903518" y="5437882"/>
                <a:pt x="1886326" y="5451125"/>
              </a:cubicBezTo>
              <a:cubicBezTo>
                <a:pt x="1869134" y="5464368"/>
                <a:pt x="1858090" y="5472620"/>
                <a:pt x="1844816" y="5482834"/>
              </a:cubicBezTo>
              <a:cubicBezTo>
                <a:pt x="1831542" y="5493048"/>
                <a:pt x="1823891" y="5499167"/>
                <a:pt x="1806685" y="5512410"/>
              </a:cubicBezTo>
              <a:cubicBezTo>
                <a:pt x="1789479" y="5525653"/>
                <a:pt x="1754855" y="5552092"/>
                <a:pt x="1741582" y="5562295"/>
              </a:cubicBezTo>
              <a:cubicBezTo>
                <a:pt x="1728309" y="5572498"/>
                <a:pt x="1742740" y="5561472"/>
                <a:pt x="1727044" y="5573627"/>
              </a:cubicBezTo>
              <a:cubicBezTo>
                <a:pt x="1711348" y="5585782"/>
                <a:pt x="1662092" y="5623870"/>
                <a:pt x="1647404" y="5635225"/>
              </a:cubicBezTo>
              <a:cubicBezTo>
                <a:pt x="1632716" y="5646580"/>
                <a:pt x="1652190" y="5631364"/>
                <a:pt x="1638916" y="5641757"/>
              </a:cubicBezTo>
              <a:cubicBezTo>
                <a:pt x="1625642" y="5652150"/>
                <a:pt x="1584681" y="5684339"/>
                <a:pt x="1567763" y="5697582"/>
              </a:cubicBezTo>
              <a:cubicBezTo>
                <a:pt x="1550845" y="5710825"/>
                <a:pt x="1550682" y="5710747"/>
                <a:pt x="1537408" y="5721218"/>
              </a:cubicBezTo>
              <a:cubicBezTo>
                <a:pt x="1524134" y="5731689"/>
                <a:pt x="1504825" y="5747166"/>
                <a:pt x="1488122" y="5760410"/>
              </a:cubicBezTo>
              <a:cubicBezTo>
                <a:pt x="1471419" y="5773654"/>
                <a:pt x="1450463" y="5790098"/>
                <a:pt x="1437190" y="5800679"/>
              </a:cubicBezTo>
              <a:cubicBezTo>
                <a:pt x="1423917" y="5811260"/>
                <a:pt x="1424903" y="5810654"/>
                <a:pt x="1408482" y="5823898"/>
              </a:cubicBezTo>
              <a:cubicBezTo>
                <a:pt x="1392061" y="5837142"/>
                <a:pt x="1351936" y="5869416"/>
                <a:pt x="1338663" y="5880141"/>
              </a:cubicBezTo>
              <a:cubicBezTo>
                <a:pt x="1325390" y="5890866"/>
                <a:pt x="1343751" y="5875946"/>
                <a:pt x="1328841" y="5888247"/>
              </a:cubicBezTo>
              <a:cubicBezTo>
                <a:pt x="1313931" y="5900548"/>
                <a:pt x="1263615" y="5942058"/>
                <a:pt x="1249201" y="5953950"/>
              </a:cubicBezTo>
              <a:cubicBezTo>
                <a:pt x="1234787" y="5965842"/>
                <a:pt x="1255630" y="5948375"/>
                <a:pt x="1242356" y="5959602"/>
              </a:cubicBezTo>
              <a:cubicBezTo>
                <a:pt x="1229082" y="5970829"/>
                <a:pt x="1185183" y="6008070"/>
                <a:pt x="1169560" y="6021314"/>
              </a:cubicBezTo>
              <a:cubicBezTo>
                <a:pt x="1153937" y="6034558"/>
                <a:pt x="1161890" y="6027578"/>
                <a:pt x="1148617" y="6039064"/>
              </a:cubicBezTo>
              <a:cubicBezTo>
                <a:pt x="1135344" y="6050550"/>
                <a:pt x="1105106" y="6076986"/>
                <a:pt x="1089919" y="6090229"/>
              </a:cubicBezTo>
              <a:cubicBezTo>
                <a:pt x="1074732" y="6103472"/>
                <a:pt x="1070769" y="6106732"/>
                <a:pt x="1057496" y="6118525"/>
              </a:cubicBezTo>
              <a:cubicBezTo>
                <a:pt x="1044223" y="6130318"/>
                <a:pt x="1024989" y="6147742"/>
                <a:pt x="1010279" y="6160986"/>
              </a:cubicBezTo>
              <a:cubicBezTo>
                <a:pt x="995569" y="6174230"/>
                <a:pt x="982509" y="6185831"/>
                <a:pt x="969235" y="6197986"/>
              </a:cubicBezTo>
              <a:cubicBezTo>
                <a:pt x="955961" y="6210141"/>
                <a:pt x="944836" y="6220673"/>
                <a:pt x="930638" y="6233916"/>
              </a:cubicBezTo>
              <a:cubicBezTo>
                <a:pt x="916440" y="6247159"/>
                <a:pt x="897321" y="6264865"/>
                <a:pt x="884048" y="6277447"/>
              </a:cubicBezTo>
              <a:cubicBezTo>
                <a:pt x="870775" y="6290029"/>
                <a:pt x="864652" y="6296167"/>
                <a:pt x="850998" y="6309411"/>
              </a:cubicBezTo>
              <a:cubicBezTo>
                <a:pt x="837344" y="6322655"/>
                <a:pt x="815400" y="6343820"/>
                <a:pt x="802127" y="6356909"/>
              </a:cubicBezTo>
              <a:cubicBezTo>
                <a:pt x="788854" y="6369998"/>
                <a:pt x="784440" y="6374700"/>
                <a:pt x="771357" y="6387943"/>
              </a:cubicBezTo>
              <a:cubicBezTo>
                <a:pt x="758274" y="6401186"/>
                <a:pt x="736904" y="6422681"/>
                <a:pt x="723631" y="6436370"/>
              </a:cubicBezTo>
              <a:cubicBezTo>
                <a:pt x="710358" y="6450059"/>
                <a:pt x="704205" y="6456832"/>
                <a:pt x="691717" y="6470076"/>
              </a:cubicBezTo>
              <a:cubicBezTo>
                <a:pt x="679229" y="6483320"/>
                <a:pt x="661977" y="6501424"/>
                <a:pt x="648703" y="6515832"/>
              </a:cubicBezTo>
              <a:cubicBezTo>
                <a:pt x="635429" y="6530240"/>
                <a:pt x="623950" y="6543278"/>
                <a:pt x="612076" y="6556521"/>
              </a:cubicBezTo>
              <a:cubicBezTo>
                <a:pt x="600202" y="6569764"/>
                <a:pt x="590734" y="6580019"/>
                <a:pt x="577461" y="6595293"/>
              </a:cubicBezTo>
              <a:cubicBezTo>
                <a:pt x="564188" y="6610567"/>
                <a:pt x="543678" y="6634920"/>
                <a:pt x="532435" y="6648164"/>
              </a:cubicBezTo>
              <a:cubicBezTo>
                <a:pt x="521192" y="6661408"/>
                <a:pt x="523275" y="6658426"/>
                <a:pt x="510002" y="6674755"/>
              </a:cubicBezTo>
              <a:cubicBezTo>
                <a:pt x="496729" y="6691084"/>
                <a:pt x="463397" y="6732896"/>
                <a:pt x="452795" y="6746139"/>
              </a:cubicBezTo>
              <a:cubicBezTo>
                <a:pt x="442193" y="6759382"/>
                <a:pt x="457357" y="6739626"/>
                <a:pt x="446390" y="6754216"/>
              </a:cubicBezTo>
              <a:cubicBezTo>
                <a:pt x="435423" y="6768806"/>
                <a:pt x="399199" y="6817150"/>
                <a:pt x="386993" y="6833678"/>
              </a:cubicBezTo>
              <a:cubicBezTo>
                <a:pt x="374787" y="6850206"/>
                <a:pt x="382364" y="6840140"/>
                <a:pt x="373154" y="6853383"/>
              </a:cubicBezTo>
              <a:cubicBezTo>
                <a:pt x="363944" y="6866626"/>
                <a:pt x="345003" y="6893353"/>
                <a:pt x="331730" y="6913139"/>
              </a:cubicBezTo>
              <a:cubicBezTo>
                <a:pt x="318457" y="6932925"/>
                <a:pt x="302066" y="6958858"/>
                <a:pt x="293513" y="6972101"/>
              </a:cubicBezTo>
              <a:cubicBezTo>
                <a:pt x="284960" y="6985344"/>
                <a:pt x="290424" y="6975940"/>
                <a:pt x="280413" y="6992600"/>
              </a:cubicBezTo>
              <a:cubicBezTo>
                <a:pt x="270402" y="7009260"/>
                <a:pt x="244538" y="7052810"/>
                <a:pt x="233448" y="7072061"/>
              </a:cubicBezTo>
              <a:cubicBezTo>
                <a:pt x="222358" y="7091312"/>
                <a:pt x="221003" y="7094860"/>
                <a:pt x="213873" y="7108103"/>
              </a:cubicBezTo>
              <a:cubicBezTo>
                <a:pt x="206743" y="7121346"/>
                <a:pt x="200971" y="7131042"/>
                <a:pt x="190670" y="7151522"/>
              </a:cubicBezTo>
              <a:cubicBezTo>
                <a:pt x="180369" y="7172002"/>
                <a:pt x="161473" y="7210926"/>
                <a:pt x="152067" y="7230984"/>
              </a:cubicBezTo>
              <a:cubicBezTo>
                <a:pt x="142661" y="7251042"/>
                <a:pt x="139958" y="7258630"/>
                <a:pt x="134232" y="7271873"/>
              </a:cubicBezTo>
              <a:cubicBezTo>
                <a:pt x="128506" y="7285116"/>
                <a:pt x="125473" y="7290773"/>
                <a:pt x="117711" y="7310445"/>
              </a:cubicBezTo>
              <a:cubicBezTo>
                <a:pt x="109949" y="7330117"/>
                <a:pt x="97012" y="7363420"/>
                <a:pt x="87659" y="7389907"/>
              </a:cubicBezTo>
              <a:cubicBezTo>
                <a:pt x="78306" y="7416394"/>
                <a:pt x="67103" y="7451900"/>
                <a:pt x="61592" y="7469368"/>
              </a:cubicBezTo>
              <a:cubicBezTo>
                <a:pt x="56081" y="7486836"/>
                <a:pt x="64857" y="7441743"/>
                <a:pt x="54592" y="7494717"/>
              </a:cubicBezTo>
              <a:cubicBezTo>
                <a:pt x="44327" y="7547691"/>
                <a:pt x="22163" y="7667452"/>
                <a:pt x="0" y="7787214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0514839014406</cdr:x>
      <cdr:y>0.051774404343018</cdr:y>
    </cdr:from>
    <cdr:to>
      <cdr:x>0.866724395812013</cdr:x>
      <cdr:y>16.3712677189102</cdr:y>
    </cdr:to>
    <cdr:sp>
      <cdr:nvSpPr>
        <cdr:cNvPr id="304" name="Text 11"/>
        <cdr:cNvSpPr/>
      </cdr:nvSpPr>
      <cdr:spPr>
        <a:xfrm>
          <a:off x="375228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9722900102338</cdr:x>
      <cdr:y>0.948225595656982</cdr:y>
    </cdr:from>
    <cdr:to>
      <cdr:x>0.442493899078958</cdr:x>
      <cdr:y>1.01226500452398</cdr:y>
    </cdr:to>
    <cdr:sp>
      <cdr:nvSpPr>
        <cdr:cNvPr id="305" name="Text 12"/>
        <cdr:cNvSpPr/>
      </cdr:nvSpPr>
      <cdr:spPr>
        <a:xfrm>
          <a:off x="1816560" y="3395520"/>
          <a:ext cx="207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247736755097221</cdr:x>
      <cdr:y>0.330954056499447</cdr:y>
    </cdr:to>
    <cdr:sp>
      <cdr:nvSpPr>
        <cdr:cNvPr id="306" name="AutoShape 13"/>
        <cdr:cNvSpPr/>
      </cdr:nvSpPr>
      <cdr:spPr>
        <a:xfrm>
          <a:off x="138240" y="0"/>
          <a:ext cx="994680" cy="1185120"/>
        </a:xfrm>
        <a:custGeom>
          <a:avLst/>
          <a:gdLst/>
          <a:ahLst/>
          <a:rect l="l" t="t" r="r" b="b"/>
          <a:pathLst>
            <a:path w="2391244" h="2572743">
              <a:moveTo>
                <a:pt x="2391244" y="0"/>
              </a:moveTo>
              <a:cubicBezTo>
                <a:pt x="2390740" y="6719"/>
                <a:pt x="2390237" y="13438"/>
                <a:pt x="2389218" y="26681"/>
              </a:cubicBezTo>
              <a:cubicBezTo>
                <a:pt x="2388199" y="39924"/>
                <a:pt x="2387041" y="57421"/>
                <a:pt x="2385132" y="79461"/>
              </a:cubicBezTo>
              <a:cubicBezTo>
                <a:pt x="2383223" y="101501"/>
                <a:pt x="2381074" y="132436"/>
                <a:pt x="2377764" y="158923"/>
              </a:cubicBezTo>
              <a:cubicBezTo>
                <a:pt x="2374454" y="185410"/>
                <a:pt x="2370299" y="211897"/>
                <a:pt x="2365271" y="238384"/>
              </a:cubicBezTo>
              <a:cubicBezTo>
                <a:pt x="2360243" y="264871"/>
                <a:pt x="2354326" y="291358"/>
                <a:pt x="2347596" y="317845"/>
              </a:cubicBezTo>
              <a:cubicBezTo>
                <a:pt x="2340866" y="344332"/>
                <a:pt x="2331227" y="376715"/>
                <a:pt x="2324891" y="397307"/>
              </a:cubicBezTo>
              <a:cubicBezTo>
                <a:pt x="2318555" y="417899"/>
                <a:pt x="2314205" y="428154"/>
                <a:pt x="2309578" y="441397"/>
              </a:cubicBezTo>
              <a:cubicBezTo>
                <a:pt x="2304951" y="454640"/>
                <a:pt x="2304652" y="457629"/>
                <a:pt x="2297126" y="476768"/>
              </a:cubicBezTo>
              <a:cubicBezTo>
                <a:pt x="2289600" y="495907"/>
                <a:pt x="2275618" y="530644"/>
                <a:pt x="2264420" y="556230"/>
              </a:cubicBezTo>
              <a:cubicBezTo>
                <a:pt x="2253222" y="581816"/>
                <a:pt x="2236109" y="617039"/>
                <a:pt x="2229937" y="630282"/>
              </a:cubicBezTo>
              <a:cubicBezTo>
                <a:pt x="2223765" y="643525"/>
                <a:pt x="2234787" y="621546"/>
                <a:pt x="2227388" y="635691"/>
              </a:cubicBezTo>
              <a:cubicBezTo>
                <a:pt x="2219989" y="649836"/>
                <a:pt x="2198393" y="691667"/>
                <a:pt x="2185545" y="715152"/>
              </a:cubicBezTo>
              <a:cubicBezTo>
                <a:pt x="2172697" y="738637"/>
                <a:pt x="2157913" y="763355"/>
                <a:pt x="2150297" y="776599"/>
              </a:cubicBezTo>
              <a:cubicBezTo>
                <a:pt x="2142681" y="789843"/>
                <a:pt x="2149900" y="778368"/>
                <a:pt x="2139848" y="794614"/>
              </a:cubicBezTo>
              <a:cubicBezTo>
                <a:pt x="2129796" y="810860"/>
                <a:pt x="2101519" y="856025"/>
                <a:pt x="2089987" y="874075"/>
              </a:cubicBezTo>
              <a:cubicBezTo>
                <a:pt x="2078455" y="892125"/>
                <a:pt x="2079591" y="889671"/>
                <a:pt x="2070656" y="902914"/>
              </a:cubicBezTo>
              <a:cubicBezTo>
                <a:pt x="2061721" y="916157"/>
                <a:pt x="2049649" y="934528"/>
                <a:pt x="2036376" y="953536"/>
              </a:cubicBezTo>
              <a:cubicBezTo>
                <a:pt x="2023103" y="972544"/>
                <a:pt x="2000507" y="1003717"/>
                <a:pt x="1991015" y="1016961"/>
              </a:cubicBezTo>
              <a:cubicBezTo>
                <a:pt x="1981523" y="1030205"/>
                <a:pt x="1991420" y="1017082"/>
                <a:pt x="1979424" y="1032998"/>
              </a:cubicBezTo>
              <a:cubicBezTo>
                <a:pt x="1967428" y="1048914"/>
                <a:pt x="1930382" y="1097609"/>
                <a:pt x="1919041" y="1112459"/>
              </a:cubicBezTo>
              <a:cubicBezTo>
                <a:pt x="1907700" y="1127309"/>
                <a:pt x="1922000" y="1108858"/>
                <a:pt x="1911375" y="1122101"/>
              </a:cubicBezTo>
              <a:cubicBezTo>
                <a:pt x="1900750" y="1135344"/>
                <a:pt x="1868567" y="1175571"/>
                <a:pt x="1855293" y="1191920"/>
              </a:cubicBezTo>
              <a:cubicBezTo>
                <a:pt x="1842019" y="1208269"/>
                <a:pt x="1842846" y="1206952"/>
                <a:pt x="1831734" y="1220196"/>
              </a:cubicBezTo>
              <a:cubicBezTo>
                <a:pt x="1820622" y="1233440"/>
                <a:pt x="1801894" y="1255851"/>
                <a:pt x="1788621" y="1271382"/>
              </a:cubicBezTo>
              <a:cubicBezTo>
                <a:pt x="1775348" y="1286913"/>
                <a:pt x="1763674" y="1300141"/>
                <a:pt x="1752094" y="1313384"/>
              </a:cubicBezTo>
              <a:cubicBezTo>
                <a:pt x="1740514" y="1326627"/>
                <a:pt x="1732411" y="1336000"/>
                <a:pt x="1719138" y="1350843"/>
              </a:cubicBezTo>
              <a:cubicBezTo>
                <a:pt x="1705865" y="1365686"/>
                <a:pt x="1684487" y="1389200"/>
                <a:pt x="1672453" y="1402444"/>
              </a:cubicBezTo>
              <a:cubicBezTo>
                <a:pt x="1660419" y="1415688"/>
                <a:pt x="1660204" y="1416052"/>
                <a:pt x="1646931" y="1430305"/>
              </a:cubicBezTo>
              <a:cubicBezTo>
                <a:pt x="1633658" y="1444558"/>
                <a:pt x="1605290" y="1474720"/>
                <a:pt x="1592813" y="1487963"/>
              </a:cubicBezTo>
              <a:cubicBezTo>
                <a:pt x="1580336" y="1501206"/>
                <a:pt x="1585341" y="1496029"/>
                <a:pt x="1572068" y="1509766"/>
              </a:cubicBezTo>
              <a:cubicBezTo>
                <a:pt x="1558795" y="1523503"/>
                <a:pt x="1526084" y="1557145"/>
                <a:pt x="1513172" y="1570388"/>
              </a:cubicBezTo>
              <a:cubicBezTo>
                <a:pt x="1500260" y="1583631"/>
                <a:pt x="1507867" y="1575949"/>
                <a:pt x="1494594" y="1589227"/>
              </a:cubicBezTo>
              <a:cubicBezTo>
                <a:pt x="1481321" y="1602505"/>
                <a:pt x="1446877" y="1636813"/>
                <a:pt x="1433531" y="1650056"/>
              </a:cubicBezTo>
              <a:cubicBezTo>
                <a:pt x="1420185" y="1663299"/>
                <a:pt x="1427788" y="1655831"/>
                <a:pt x="1414515" y="1668689"/>
              </a:cubicBezTo>
              <a:cubicBezTo>
                <a:pt x="1401242" y="1681547"/>
                <a:pt x="1367679" y="1713963"/>
                <a:pt x="1353891" y="1727206"/>
              </a:cubicBezTo>
              <a:cubicBezTo>
                <a:pt x="1340103" y="1740449"/>
                <a:pt x="1345059" y="1735684"/>
                <a:pt x="1331786" y="1748150"/>
              </a:cubicBezTo>
              <a:cubicBezTo>
                <a:pt x="1318513" y="1760616"/>
                <a:pt x="1288497" y="1788757"/>
                <a:pt x="1274250" y="1802000"/>
              </a:cubicBezTo>
              <a:cubicBezTo>
                <a:pt x="1260003" y="1815243"/>
                <a:pt x="1259577" y="1815524"/>
                <a:pt x="1246304" y="1827611"/>
              </a:cubicBezTo>
              <a:cubicBezTo>
                <a:pt x="1233031" y="1839698"/>
                <a:pt x="1209347" y="1861281"/>
                <a:pt x="1194609" y="1874524"/>
              </a:cubicBezTo>
              <a:cubicBezTo>
                <a:pt x="1179871" y="1887767"/>
                <a:pt x="1171146" y="1895360"/>
                <a:pt x="1157873" y="1907073"/>
              </a:cubicBezTo>
              <a:cubicBezTo>
                <a:pt x="1144600" y="1918786"/>
                <a:pt x="1130250" y="1931557"/>
                <a:pt x="1114969" y="1944800"/>
              </a:cubicBezTo>
              <a:cubicBezTo>
                <a:pt x="1099688" y="1958043"/>
                <a:pt x="1079461" y="1975202"/>
                <a:pt x="1066188" y="1986534"/>
              </a:cubicBezTo>
              <a:cubicBezTo>
                <a:pt x="1052915" y="1997866"/>
                <a:pt x="1051229" y="1999546"/>
                <a:pt x="1035328" y="2012790"/>
              </a:cubicBezTo>
              <a:cubicBezTo>
                <a:pt x="1019427" y="2026034"/>
                <a:pt x="984053" y="2055062"/>
                <a:pt x="970780" y="2065995"/>
              </a:cubicBezTo>
              <a:cubicBezTo>
                <a:pt x="957507" y="2076928"/>
                <a:pt x="971477" y="2065832"/>
                <a:pt x="955688" y="2078391"/>
              </a:cubicBezTo>
              <a:cubicBezTo>
                <a:pt x="939899" y="2090950"/>
                <a:pt x="890229" y="2130168"/>
                <a:pt x="876047" y="2141346"/>
              </a:cubicBezTo>
              <a:cubicBezTo>
                <a:pt x="861865" y="2152524"/>
                <a:pt x="883866" y="2135478"/>
                <a:pt x="870593" y="2145457"/>
              </a:cubicBezTo>
              <a:cubicBezTo>
                <a:pt x="857320" y="2155436"/>
                <a:pt x="814294" y="2187979"/>
                <a:pt x="796406" y="2201222"/>
              </a:cubicBezTo>
              <a:cubicBezTo>
                <a:pt x="778518" y="2214465"/>
                <a:pt x="776538" y="2215436"/>
                <a:pt x="763265" y="2224918"/>
              </a:cubicBezTo>
              <a:cubicBezTo>
                <a:pt x="749992" y="2234400"/>
                <a:pt x="735967" y="2244873"/>
                <a:pt x="716766" y="2258117"/>
              </a:cubicBezTo>
              <a:cubicBezTo>
                <a:pt x="697565" y="2271361"/>
                <a:pt x="661331" y="2295443"/>
                <a:pt x="648057" y="2304380"/>
              </a:cubicBezTo>
              <a:cubicBezTo>
                <a:pt x="634783" y="2313317"/>
                <a:pt x="652220" y="2302241"/>
                <a:pt x="637125" y="2311738"/>
              </a:cubicBezTo>
              <a:cubicBezTo>
                <a:pt x="622030" y="2321235"/>
                <a:pt x="577300" y="2349347"/>
                <a:pt x="557485" y="2361364"/>
              </a:cubicBezTo>
              <a:cubicBezTo>
                <a:pt x="537670" y="2373381"/>
                <a:pt x="531504" y="2376245"/>
                <a:pt x="518231" y="2383841"/>
              </a:cubicBezTo>
              <a:cubicBezTo>
                <a:pt x="504958" y="2391437"/>
                <a:pt x="497849" y="2396248"/>
                <a:pt x="477844" y="2406943"/>
              </a:cubicBezTo>
              <a:cubicBezTo>
                <a:pt x="457839" y="2417638"/>
                <a:pt x="417086" y="2438620"/>
                <a:pt x="398203" y="2448013"/>
              </a:cubicBezTo>
              <a:cubicBezTo>
                <a:pt x="379320" y="2457406"/>
                <a:pt x="377818" y="2457281"/>
                <a:pt x="364545" y="2463302"/>
              </a:cubicBezTo>
              <a:cubicBezTo>
                <a:pt x="351272" y="2469323"/>
                <a:pt x="339500" y="2475524"/>
                <a:pt x="318563" y="2484137"/>
              </a:cubicBezTo>
              <a:cubicBezTo>
                <a:pt x="297626" y="2492750"/>
                <a:pt x="292016" y="2500213"/>
                <a:pt x="238922" y="2514981"/>
              </a:cubicBezTo>
              <a:cubicBezTo>
                <a:pt x="185828" y="2529749"/>
                <a:pt x="92914" y="2551246"/>
                <a:pt x="0" y="2572743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051774404343018</cdr:y>
    </cdr:from>
    <cdr:to>
      <cdr:x>0.286231598834921</cdr:x>
      <cdr:y>16.3712677189102</cdr:y>
    </cdr:to>
    <cdr:sp>
      <cdr:nvSpPr>
        <cdr:cNvPr id="307" name="Text 14"/>
        <cdr:cNvSpPr/>
      </cdr:nvSpPr>
      <cdr:spPr>
        <a:xfrm>
          <a:off x="1097640" y="185400"/>
          <a:ext cx="21132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321503971046547</cdr:y>
    </cdr:from>
    <cdr:to>
      <cdr:x>0.0697473037865071</cdr:x>
      <cdr:y>0.360008042625917</cdr:y>
    </cdr:to>
    <cdr:sp>
      <cdr:nvSpPr>
        <cdr:cNvPr id="308" name="Text 15"/>
        <cdr:cNvSpPr/>
      </cdr:nvSpPr>
      <cdr:spPr>
        <a:xfrm>
          <a:off x="108720" y="115128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4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72746595292451</cdr:x>
      <cdr:y>0</cdr:y>
    </cdr:from>
    <cdr:to>
      <cdr:x>0.796032433283476</cdr:x>
      <cdr:y>0.963204986428069</cdr:y>
    </cdr:to>
    <cdr:sp>
      <cdr:nvSpPr>
        <cdr:cNvPr id="309" name="AutoShape 16"/>
        <cdr:cNvSpPr/>
      </cdr:nvSpPr>
      <cdr:spPr>
        <a:xfrm>
          <a:off x="1704600" y="0"/>
          <a:ext cx="1935720" cy="3449160"/>
        </a:xfrm>
        <a:custGeom>
          <a:avLst/>
          <a:gdLst/>
          <a:ahLst/>
          <a:rect l="l" t="t" r="r" b="b"/>
          <a:pathLst>
            <a:path w="4672349" h="7787214">
              <a:moveTo>
                <a:pt x="4577809" y="0"/>
              </a:moveTo>
              <a:cubicBezTo>
                <a:pt x="4578571" y="26487"/>
                <a:pt x="4579334" y="52974"/>
                <a:pt x="4580211" y="79461"/>
              </a:cubicBezTo>
              <a:cubicBezTo>
                <a:pt x="4581088" y="105948"/>
                <a:pt x="4581800" y="132436"/>
                <a:pt x="4583073" y="158923"/>
              </a:cubicBezTo>
              <a:cubicBezTo>
                <a:pt x="4584346" y="185410"/>
                <a:pt x="4586524" y="218782"/>
                <a:pt x="4587848" y="238384"/>
              </a:cubicBezTo>
              <a:cubicBezTo>
                <a:pt x="4589172" y="257986"/>
                <a:pt x="4589918" y="263292"/>
                <a:pt x="4591018" y="276536"/>
              </a:cubicBezTo>
              <a:cubicBezTo>
                <a:pt x="4592118" y="289780"/>
                <a:pt x="4592512" y="297716"/>
                <a:pt x="4594445" y="317845"/>
              </a:cubicBezTo>
              <a:cubicBezTo>
                <a:pt x="4596378" y="337974"/>
                <a:pt x="4599697" y="370820"/>
                <a:pt x="4602614" y="397307"/>
              </a:cubicBezTo>
              <a:cubicBezTo>
                <a:pt x="4605531" y="423794"/>
                <a:pt x="4608718" y="450281"/>
                <a:pt x="4611949" y="476768"/>
              </a:cubicBezTo>
              <a:cubicBezTo>
                <a:pt x="4615180" y="503255"/>
                <a:pt x="4618613" y="529743"/>
                <a:pt x="4622003" y="556230"/>
              </a:cubicBezTo>
              <a:cubicBezTo>
                <a:pt x="4625393" y="582717"/>
                <a:pt x="4628909" y="609204"/>
                <a:pt x="4632291" y="635691"/>
              </a:cubicBezTo>
              <a:cubicBezTo>
                <a:pt x="4635673" y="662178"/>
                <a:pt x="4639092" y="688665"/>
                <a:pt x="4642295" y="715152"/>
              </a:cubicBezTo>
              <a:cubicBezTo>
                <a:pt x="4645498" y="741639"/>
                <a:pt x="4648648" y="768127"/>
                <a:pt x="4651509" y="794614"/>
              </a:cubicBezTo>
              <a:cubicBezTo>
                <a:pt x="4654370" y="821101"/>
                <a:pt x="4657090" y="847588"/>
                <a:pt x="4659464" y="874075"/>
              </a:cubicBezTo>
              <a:cubicBezTo>
                <a:pt x="4661838" y="900562"/>
                <a:pt x="4663989" y="927049"/>
                <a:pt x="4665752" y="953536"/>
              </a:cubicBezTo>
              <a:cubicBezTo>
                <a:pt x="4667515" y="980023"/>
                <a:pt x="4669223" y="1015798"/>
                <a:pt x="4670041" y="1032998"/>
              </a:cubicBezTo>
              <a:cubicBezTo>
                <a:pt x="4670859" y="1050198"/>
                <a:pt x="4670305" y="1043496"/>
                <a:pt x="4670659" y="1056739"/>
              </a:cubicBezTo>
              <a:cubicBezTo>
                <a:pt x="4671013" y="1069982"/>
                <a:pt x="4671981" y="1089929"/>
                <a:pt x="4672165" y="1112459"/>
              </a:cubicBezTo>
              <a:cubicBezTo>
                <a:pt x="4672349" y="1134989"/>
                <a:pt x="4672012" y="1173970"/>
                <a:pt x="4671761" y="1191920"/>
              </a:cubicBezTo>
              <a:cubicBezTo>
                <a:pt x="4671510" y="1209870"/>
                <a:pt x="4671156" y="1206916"/>
                <a:pt x="4670659" y="1220160"/>
              </a:cubicBezTo>
              <a:cubicBezTo>
                <a:pt x="4670162" y="1233404"/>
                <a:pt x="4670011" y="1249602"/>
                <a:pt x="4668781" y="1271382"/>
              </a:cubicBezTo>
              <a:cubicBezTo>
                <a:pt x="4667551" y="1293162"/>
                <a:pt x="4665541" y="1324356"/>
                <a:pt x="4663277" y="1350843"/>
              </a:cubicBezTo>
              <a:cubicBezTo>
                <a:pt x="4661013" y="1377330"/>
                <a:pt x="4658306" y="1403818"/>
                <a:pt x="4655194" y="1430305"/>
              </a:cubicBezTo>
              <a:cubicBezTo>
                <a:pt x="4652082" y="1456792"/>
                <a:pt x="4648529" y="1483279"/>
                <a:pt x="4644604" y="1509766"/>
              </a:cubicBezTo>
              <a:cubicBezTo>
                <a:pt x="4640679" y="1536253"/>
                <a:pt x="4636328" y="1562740"/>
                <a:pt x="4631641" y="1589227"/>
              </a:cubicBezTo>
              <a:cubicBezTo>
                <a:pt x="4626954" y="1615714"/>
                <a:pt x="4621867" y="1642202"/>
                <a:pt x="4616481" y="1668689"/>
              </a:cubicBezTo>
              <a:cubicBezTo>
                <a:pt x="4611095" y="1695176"/>
                <a:pt x="4603568" y="1729051"/>
                <a:pt x="4599324" y="1748150"/>
              </a:cubicBezTo>
              <a:cubicBezTo>
                <a:pt x="4595080" y="1767249"/>
                <a:pt x="4594111" y="1770038"/>
                <a:pt x="4591018" y="1783281"/>
              </a:cubicBezTo>
              <a:cubicBezTo>
                <a:pt x="4587925" y="1796524"/>
                <a:pt x="4585781" y="1806979"/>
                <a:pt x="4580766" y="1827611"/>
              </a:cubicBezTo>
              <a:cubicBezTo>
                <a:pt x="4575751" y="1848243"/>
                <a:pt x="4567782" y="1880586"/>
                <a:pt x="4560928" y="1907073"/>
              </a:cubicBezTo>
              <a:cubicBezTo>
                <a:pt x="4554074" y="1933560"/>
                <a:pt x="4546962" y="1960047"/>
                <a:pt x="4539644" y="1986534"/>
              </a:cubicBezTo>
              <a:cubicBezTo>
                <a:pt x="4532326" y="2013021"/>
                <a:pt x="4521729" y="2049599"/>
                <a:pt x="4517018" y="2065995"/>
              </a:cubicBezTo>
              <a:cubicBezTo>
                <a:pt x="4512307" y="2082391"/>
                <a:pt x="4515258" y="2071666"/>
                <a:pt x="4511377" y="2084910"/>
              </a:cubicBezTo>
              <a:cubicBezTo>
                <a:pt x="4507496" y="2098154"/>
                <a:pt x="4500722" y="2122122"/>
                <a:pt x="4493730" y="2145457"/>
              </a:cubicBezTo>
              <a:cubicBezTo>
                <a:pt x="4486738" y="2168792"/>
                <a:pt x="4477736" y="2198431"/>
                <a:pt x="4469423" y="2224918"/>
              </a:cubicBezTo>
              <a:cubicBezTo>
                <a:pt x="4461110" y="2251405"/>
                <a:pt x="4450134" y="2285142"/>
                <a:pt x="4443853" y="2304380"/>
              </a:cubicBezTo>
              <a:cubicBezTo>
                <a:pt x="4437572" y="2323618"/>
                <a:pt x="4436135" y="2327102"/>
                <a:pt x="4431737" y="2340346"/>
              </a:cubicBezTo>
              <a:cubicBezTo>
                <a:pt x="4427339" y="2353590"/>
                <a:pt x="4424399" y="2363348"/>
                <a:pt x="4417468" y="2383841"/>
              </a:cubicBezTo>
              <a:cubicBezTo>
                <a:pt x="4410537" y="2404334"/>
                <a:pt x="4399508" y="2436815"/>
                <a:pt x="4390150" y="2463302"/>
              </a:cubicBezTo>
              <a:cubicBezTo>
                <a:pt x="4380792" y="2489789"/>
                <a:pt x="4367659" y="2525485"/>
                <a:pt x="4361317" y="2542764"/>
              </a:cubicBezTo>
              <a:cubicBezTo>
                <a:pt x="4354975" y="2560043"/>
                <a:pt x="4357045" y="2553734"/>
                <a:pt x="4352096" y="2566977"/>
              </a:cubicBezTo>
              <a:cubicBezTo>
                <a:pt x="4347147" y="2580220"/>
                <a:pt x="4340216" y="2599774"/>
                <a:pt x="4331623" y="2622225"/>
              </a:cubicBezTo>
              <a:cubicBezTo>
                <a:pt x="4323030" y="2644676"/>
                <a:pt x="4310396" y="2677158"/>
                <a:pt x="4300535" y="2701686"/>
              </a:cubicBezTo>
              <a:cubicBezTo>
                <a:pt x="4290674" y="2726214"/>
                <a:pt x="4277928" y="2756151"/>
                <a:pt x="4272456" y="2769395"/>
              </a:cubicBezTo>
              <a:cubicBezTo>
                <a:pt x="4266984" y="2782639"/>
                <a:pt x="4274122" y="2765946"/>
                <a:pt x="4267705" y="2781148"/>
              </a:cubicBezTo>
              <a:cubicBezTo>
                <a:pt x="4261288" y="2796350"/>
                <a:pt x="4245575" y="2834122"/>
                <a:pt x="4233956" y="2860609"/>
              </a:cubicBezTo>
              <a:cubicBezTo>
                <a:pt x="4222337" y="2887096"/>
                <a:pt x="4204850" y="2925010"/>
                <a:pt x="4197993" y="2940070"/>
              </a:cubicBezTo>
              <a:cubicBezTo>
                <a:pt x="4191136" y="2955130"/>
                <a:pt x="4198991" y="2937728"/>
                <a:pt x="4192815" y="2950972"/>
              </a:cubicBezTo>
              <a:cubicBezTo>
                <a:pt x="4186639" y="2964216"/>
                <a:pt x="4172807" y="2994862"/>
                <a:pt x="4160934" y="3019532"/>
              </a:cubicBezTo>
              <a:cubicBezTo>
                <a:pt x="4149061" y="3044202"/>
                <a:pt x="4129538" y="3083055"/>
                <a:pt x="4121578" y="3098993"/>
              </a:cubicBezTo>
              <a:cubicBezTo>
                <a:pt x="4113618" y="3114931"/>
                <a:pt x="4119967" y="3101915"/>
                <a:pt x="4113175" y="3115158"/>
              </a:cubicBezTo>
              <a:cubicBezTo>
                <a:pt x="4106383" y="3128401"/>
                <a:pt x="4093422" y="3154661"/>
                <a:pt x="4080827" y="3178454"/>
              </a:cubicBezTo>
              <a:cubicBezTo>
                <a:pt x="4068232" y="3202247"/>
                <a:pt x="4045484" y="3243480"/>
                <a:pt x="4037602" y="3257916"/>
              </a:cubicBezTo>
              <a:cubicBezTo>
                <a:pt x="4029720" y="3272352"/>
                <a:pt x="4040975" y="3251829"/>
                <a:pt x="4033534" y="3265072"/>
              </a:cubicBezTo>
              <a:cubicBezTo>
                <a:pt x="4026093" y="3278315"/>
                <a:pt x="4006229" y="3314408"/>
                <a:pt x="3992956" y="3337377"/>
              </a:cubicBezTo>
              <a:cubicBezTo>
                <a:pt x="3979683" y="3360346"/>
                <a:pt x="3961777" y="3389643"/>
                <a:pt x="3953894" y="3402887"/>
              </a:cubicBezTo>
              <a:cubicBezTo>
                <a:pt x="3946011" y="3416131"/>
                <a:pt x="3955213" y="3401270"/>
                <a:pt x="3945656" y="3416839"/>
              </a:cubicBezTo>
              <a:cubicBezTo>
                <a:pt x="3936099" y="3432408"/>
                <a:pt x="3908452" y="3477340"/>
                <a:pt x="3896552" y="3496300"/>
              </a:cubicBezTo>
              <a:cubicBezTo>
                <a:pt x="3884652" y="3515260"/>
                <a:pt x="3882837" y="3517358"/>
                <a:pt x="3874253" y="3530601"/>
              </a:cubicBezTo>
              <a:cubicBezTo>
                <a:pt x="3865669" y="3543844"/>
                <a:pt x="3858321" y="3555908"/>
                <a:pt x="3845048" y="3575761"/>
              </a:cubicBezTo>
              <a:cubicBezTo>
                <a:pt x="3831775" y="3595614"/>
                <a:pt x="3803642" y="3636475"/>
                <a:pt x="3794612" y="3649719"/>
              </a:cubicBezTo>
              <a:cubicBezTo>
                <a:pt x="3785582" y="3662963"/>
                <a:pt x="3800859" y="3641062"/>
                <a:pt x="3790868" y="3655223"/>
              </a:cubicBezTo>
              <a:cubicBezTo>
                <a:pt x="3780877" y="3669384"/>
                <a:pt x="3747314" y="3717004"/>
                <a:pt x="3734665" y="3734684"/>
              </a:cubicBezTo>
              <a:cubicBezTo>
                <a:pt x="3722016" y="3752364"/>
                <a:pt x="3724785" y="3748057"/>
                <a:pt x="3714972" y="3761301"/>
              </a:cubicBezTo>
              <a:cubicBezTo>
                <a:pt x="3705159" y="3774545"/>
                <a:pt x="3689057" y="3796640"/>
                <a:pt x="3675784" y="3814146"/>
              </a:cubicBezTo>
              <a:cubicBezTo>
                <a:pt x="3662511" y="3831652"/>
                <a:pt x="3645614" y="3853096"/>
                <a:pt x="3635331" y="3866339"/>
              </a:cubicBezTo>
              <a:cubicBezTo>
                <a:pt x="3625048" y="3879582"/>
                <a:pt x="3627359" y="3877070"/>
                <a:pt x="3614086" y="3893607"/>
              </a:cubicBezTo>
              <a:cubicBezTo>
                <a:pt x="3600813" y="3910144"/>
                <a:pt x="3566447" y="3952318"/>
                <a:pt x="3555691" y="3965561"/>
              </a:cubicBezTo>
              <a:cubicBezTo>
                <a:pt x="3544935" y="3978804"/>
                <a:pt x="3561781" y="3958573"/>
                <a:pt x="3549548" y="3973068"/>
              </a:cubicBezTo>
              <a:cubicBezTo>
                <a:pt x="3537315" y="3987563"/>
                <a:pt x="3494543" y="4038093"/>
                <a:pt x="3482293" y="4052529"/>
              </a:cubicBezTo>
              <a:cubicBezTo>
                <a:pt x="3470043" y="4066965"/>
                <a:pt x="3487738" y="4046438"/>
                <a:pt x="3476050" y="4059682"/>
              </a:cubicBezTo>
              <a:cubicBezTo>
                <a:pt x="3464362" y="4072926"/>
                <a:pt x="3425439" y="4117057"/>
                <a:pt x="3412165" y="4131991"/>
              </a:cubicBezTo>
              <a:cubicBezTo>
                <a:pt x="3398891" y="4146925"/>
                <a:pt x="3408615" y="4136040"/>
                <a:pt x="3396409" y="4149283"/>
              </a:cubicBezTo>
              <a:cubicBezTo>
                <a:pt x="3384203" y="4162526"/>
                <a:pt x="3352200" y="4197203"/>
                <a:pt x="3338927" y="4211452"/>
              </a:cubicBezTo>
              <a:cubicBezTo>
                <a:pt x="3325654" y="4225701"/>
                <a:pt x="3329502" y="4221532"/>
                <a:pt x="3316769" y="4234775"/>
              </a:cubicBezTo>
              <a:cubicBezTo>
                <a:pt x="3304036" y="4248018"/>
                <a:pt x="3275800" y="4277278"/>
                <a:pt x="3262526" y="4290914"/>
              </a:cubicBezTo>
              <a:cubicBezTo>
                <a:pt x="3249252" y="4304550"/>
                <a:pt x="3250398" y="4303345"/>
                <a:pt x="3237128" y="4316588"/>
              </a:cubicBezTo>
              <a:cubicBezTo>
                <a:pt x="3223858" y="4329831"/>
                <a:pt x="3196181" y="4357290"/>
                <a:pt x="3182908" y="4370375"/>
              </a:cubicBezTo>
              <a:cubicBezTo>
                <a:pt x="3169635" y="4383460"/>
                <a:pt x="3171300" y="4381854"/>
                <a:pt x="3157487" y="4395098"/>
              </a:cubicBezTo>
              <a:cubicBezTo>
                <a:pt x="3143674" y="4408342"/>
                <a:pt x="3113302" y="4437247"/>
                <a:pt x="3100029" y="4449836"/>
              </a:cubicBezTo>
              <a:cubicBezTo>
                <a:pt x="3086756" y="4462425"/>
                <a:pt x="3092207" y="4457386"/>
                <a:pt x="3077847" y="4470630"/>
              </a:cubicBezTo>
              <a:cubicBezTo>
                <a:pt x="3063487" y="4483874"/>
                <a:pt x="3027141" y="4517156"/>
                <a:pt x="3013868" y="4529298"/>
              </a:cubicBezTo>
              <a:cubicBezTo>
                <a:pt x="3000595" y="4541440"/>
                <a:pt x="3013111" y="4530236"/>
                <a:pt x="2998206" y="4543480"/>
              </a:cubicBezTo>
              <a:cubicBezTo>
                <a:pt x="2983301" y="4556724"/>
                <a:pt x="2937712" y="4597021"/>
                <a:pt x="2924439" y="4608759"/>
              </a:cubicBezTo>
              <a:cubicBezTo>
                <a:pt x="2911166" y="4620497"/>
                <a:pt x="2932817" y="4601648"/>
                <a:pt x="2918565" y="4613909"/>
              </a:cubicBezTo>
              <a:cubicBezTo>
                <a:pt x="2904313" y="4626170"/>
                <a:pt x="2853367" y="4669942"/>
                <a:pt x="2838925" y="4682327"/>
              </a:cubicBezTo>
              <a:cubicBezTo>
                <a:pt x="2824483" y="4694712"/>
                <a:pt x="2845185" y="4677107"/>
                <a:pt x="2831912" y="4688220"/>
              </a:cubicBezTo>
              <a:cubicBezTo>
                <a:pt x="2818639" y="4699333"/>
                <a:pt x="2775200" y="4735763"/>
                <a:pt x="2759284" y="4749007"/>
              </a:cubicBezTo>
              <a:cubicBezTo>
                <a:pt x="2743368" y="4762251"/>
                <a:pt x="2749690" y="4756850"/>
                <a:pt x="2736417" y="4767682"/>
              </a:cubicBezTo>
              <a:cubicBezTo>
                <a:pt x="2723144" y="4778514"/>
                <a:pt x="2696041" y="4800756"/>
                <a:pt x="2679643" y="4814000"/>
              </a:cubicBezTo>
              <a:cubicBezTo>
                <a:pt x="2663245" y="4827244"/>
                <a:pt x="2651304" y="4836562"/>
                <a:pt x="2638031" y="4847143"/>
              </a:cubicBezTo>
              <a:cubicBezTo>
                <a:pt x="2624758" y="4857724"/>
                <a:pt x="2616840" y="4864246"/>
                <a:pt x="2600003" y="4877489"/>
              </a:cubicBezTo>
              <a:cubicBezTo>
                <a:pt x="2583166" y="4890732"/>
                <a:pt x="2550281" y="4916245"/>
                <a:pt x="2537008" y="4926604"/>
              </a:cubicBezTo>
              <a:cubicBezTo>
                <a:pt x="2523735" y="4936963"/>
                <a:pt x="2536411" y="4927274"/>
                <a:pt x="2520363" y="4939643"/>
              </a:cubicBezTo>
              <a:cubicBezTo>
                <a:pt x="2504315" y="4952012"/>
                <a:pt x="2455153" y="4989746"/>
                <a:pt x="2440722" y="5000816"/>
              </a:cubicBezTo>
              <a:cubicBezTo>
                <a:pt x="2426291" y="5011886"/>
                <a:pt x="2447051" y="4995954"/>
                <a:pt x="2433778" y="5006066"/>
              </a:cubicBezTo>
              <a:cubicBezTo>
                <a:pt x="2420505" y="5016178"/>
                <a:pt x="2378559" y="5048247"/>
                <a:pt x="2361082" y="5061490"/>
              </a:cubicBezTo>
              <a:cubicBezTo>
                <a:pt x="2343605" y="5074733"/>
                <a:pt x="2342186" y="5075545"/>
                <a:pt x="2328913" y="5085527"/>
              </a:cubicBezTo>
              <a:cubicBezTo>
                <a:pt x="2315640" y="5095509"/>
                <a:pt x="2299152" y="5108137"/>
                <a:pt x="2281441" y="5121381"/>
              </a:cubicBezTo>
              <a:cubicBezTo>
                <a:pt x="2263730" y="5134625"/>
                <a:pt x="2235918" y="5155112"/>
                <a:pt x="2222645" y="5164989"/>
              </a:cubicBezTo>
              <a:cubicBezTo>
                <a:pt x="2209372" y="5174866"/>
                <a:pt x="2218548" y="5168207"/>
                <a:pt x="2201800" y="5180645"/>
              </a:cubicBezTo>
              <a:cubicBezTo>
                <a:pt x="2185052" y="5193083"/>
                <a:pt x="2136531" y="5228983"/>
                <a:pt x="2122160" y="5239617"/>
              </a:cubicBezTo>
              <a:cubicBezTo>
                <a:pt x="2107789" y="5250251"/>
                <a:pt x="2128848" y="5234574"/>
                <a:pt x="2115574" y="5244450"/>
              </a:cubicBezTo>
              <a:cubicBezTo>
                <a:pt x="2102300" y="5254326"/>
                <a:pt x="2060369" y="5285631"/>
                <a:pt x="2042519" y="5298874"/>
              </a:cubicBezTo>
              <a:cubicBezTo>
                <a:pt x="2024669" y="5312117"/>
                <a:pt x="2021745" y="5314056"/>
                <a:pt x="2008472" y="5323911"/>
              </a:cubicBezTo>
              <a:cubicBezTo>
                <a:pt x="1995199" y="5333766"/>
                <a:pt x="1980700" y="5344759"/>
                <a:pt x="1962878" y="5358003"/>
              </a:cubicBezTo>
              <a:cubicBezTo>
                <a:pt x="1945056" y="5371247"/>
                <a:pt x="1914814" y="5393514"/>
                <a:pt x="1901541" y="5403373"/>
              </a:cubicBezTo>
              <a:cubicBezTo>
                <a:pt x="1888268" y="5413232"/>
                <a:pt x="1899562" y="5404931"/>
                <a:pt x="1883238" y="5417157"/>
              </a:cubicBezTo>
              <a:cubicBezTo>
                <a:pt x="1866914" y="5429383"/>
                <a:pt x="1818236" y="5465781"/>
                <a:pt x="1803597" y="5476727"/>
              </a:cubicBezTo>
              <a:cubicBezTo>
                <a:pt x="1788958" y="5487673"/>
                <a:pt x="1808679" y="5472762"/>
                <a:pt x="1795406" y="5482834"/>
              </a:cubicBezTo>
              <a:cubicBezTo>
                <a:pt x="1782133" y="5492906"/>
                <a:pt x="1741409" y="5523916"/>
                <a:pt x="1723957" y="5537159"/>
              </a:cubicBezTo>
              <a:cubicBezTo>
                <a:pt x="1706505" y="5550402"/>
                <a:pt x="1703969" y="5552141"/>
                <a:pt x="1690696" y="5562295"/>
              </a:cubicBezTo>
              <a:cubicBezTo>
                <a:pt x="1677423" y="5572449"/>
                <a:pt x="1661523" y="5584838"/>
                <a:pt x="1644316" y="5598082"/>
              </a:cubicBezTo>
              <a:cubicBezTo>
                <a:pt x="1627109" y="5611326"/>
                <a:pt x="1600730" y="5631497"/>
                <a:pt x="1587456" y="5641757"/>
              </a:cubicBezTo>
              <a:cubicBezTo>
                <a:pt x="1574182" y="5652017"/>
                <a:pt x="1581583" y="5646400"/>
                <a:pt x="1564675" y="5659643"/>
              </a:cubicBezTo>
              <a:cubicBezTo>
                <a:pt x="1547767" y="5672886"/>
                <a:pt x="1499282" y="5710825"/>
                <a:pt x="1486009" y="5721218"/>
              </a:cubicBezTo>
              <a:cubicBezTo>
                <a:pt x="1472736" y="5731611"/>
                <a:pt x="1498471" y="5711211"/>
                <a:pt x="1485035" y="5721999"/>
              </a:cubicBezTo>
              <a:cubicBezTo>
                <a:pt x="1471599" y="5732787"/>
                <a:pt x="1421729" y="5772834"/>
                <a:pt x="1405394" y="5785947"/>
              </a:cubicBezTo>
              <a:cubicBezTo>
                <a:pt x="1389059" y="5799060"/>
                <a:pt x="1400297" y="5789831"/>
                <a:pt x="1387024" y="5800679"/>
              </a:cubicBezTo>
              <a:cubicBezTo>
                <a:pt x="1373751" y="5811527"/>
                <a:pt x="1341871" y="5837790"/>
                <a:pt x="1325754" y="5851034"/>
              </a:cubicBezTo>
              <a:cubicBezTo>
                <a:pt x="1309637" y="5864278"/>
                <a:pt x="1303593" y="5869079"/>
                <a:pt x="1290320" y="5880141"/>
              </a:cubicBezTo>
              <a:cubicBezTo>
                <a:pt x="1277047" y="5891203"/>
                <a:pt x="1261822" y="5904163"/>
                <a:pt x="1246113" y="5917406"/>
              </a:cubicBezTo>
              <a:cubicBezTo>
                <a:pt x="1230404" y="5930649"/>
                <a:pt x="1209341" y="5948294"/>
                <a:pt x="1196068" y="5959602"/>
              </a:cubicBezTo>
              <a:cubicBezTo>
                <a:pt x="1182795" y="5970910"/>
                <a:pt x="1181745" y="5972007"/>
                <a:pt x="1166473" y="5985251"/>
              </a:cubicBezTo>
              <a:cubicBezTo>
                <a:pt x="1151201" y="5998495"/>
                <a:pt x="1117710" y="6027474"/>
                <a:pt x="1104437" y="6039064"/>
              </a:cubicBezTo>
              <a:cubicBezTo>
                <a:pt x="1091164" y="6050654"/>
                <a:pt x="1101641" y="6041546"/>
                <a:pt x="1086832" y="6054789"/>
              </a:cubicBezTo>
              <a:cubicBezTo>
                <a:pt x="1072023" y="6068032"/>
                <a:pt x="1028858" y="6106611"/>
                <a:pt x="1015585" y="6118525"/>
              </a:cubicBezTo>
              <a:cubicBezTo>
                <a:pt x="1002312" y="6130439"/>
                <a:pt x="1021510" y="6113030"/>
                <a:pt x="1007191" y="6126273"/>
              </a:cubicBezTo>
              <a:cubicBezTo>
                <a:pt x="992872" y="6139516"/>
                <a:pt x="942945" y="6185695"/>
                <a:pt x="929672" y="6197986"/>
              </a:cubicBezTo>
              <a:cubicBezTo>
                <a:pt x="916399" y="6210277"/>
                <a:pt x="941178" y="6186940"/>
                <a:pt x="927551" y="6200017"/>
              </a:cubicBezTo>
              <a:cubicBezTo>
                <a:pt x="913924" y="6213094"/>
                <a:pt x="861356" y="6263546"/>
                <a:pt x="847910" y="6276451"/>
              </a:cubicBezTo>
              <a:cubicBezTo>
                <a:pt x="834464" y="6289356"/>
                <a:pt x="860148" y="6264198"/>
                <a:pt x="846875" y="6277447"/>
              </a:cubicBezTo>
              <a:cubicBezTo>
                <a:pt x="833602" y="6290696"/>
                <a:pt x="781530" y="6342704"/>
                <a:pt x="768269" y="6355948"/>
              </a:cubicBezTo>
              <a:cubicBezTo>
                <a:pt x="755008" y="6369192"/>
                <a:pt x="780165" y="6343505"/>
                <a:pt x="767311" y="6356909"/>
              </a:cubicBezTo>
              <a:cubicBezTo>
                <a:pt x="754457" y="6370313"/>
                <a:pt x="704259" y="6422669"/>
                <a:pt x="691145" y="6436370"/>
              </a:cubicBezTo>
              <a:cubicBezTo>
                <a:pt x="678031" y="6450071"/>
                <a:pt x="700724" y="6425868"/>
                <a:pt x="688629" y="6439112"/>
              </a:cubicBezTo>
              <a:cubicBezTo>
                <a:pt x="676534" y="6452356"/>
                <a:pt x="631846" y="6501211"/>
                <a:pt x="618573" y="6515832"/>
              </a:cubicBezTo>
              <a:cubicBezTo>
                <a:pt x="605300" y="6530453"/>
                <a:pt x="620463" y="6513594"/>
                <a:pt x="608988" y="6526837"/>
              </a:cubicBezTo>
              <a:cubicBezTo>
                <a:pt x="597513" y="6540080"/>
                <a:pt x="562996" y="6579753"/>
                <a:pt x="549723" y="6595293"/>
              </a:cubicBezTo>
              <a:cubicBezTo>
                <a:pt x="536450" y="6610833"/>
                <a:pt x="540182" y="6606833"/>
                <a:pt x="529348" y="6620077"/>
              </a:cubicBezTo>
              <a:cubicBezTo>
                <a:pt x="518514" y="6633321"/>
                <a:pt x="497990" y="6658077"/>
                <a:pt x="484717" y="6674755"/>
              </a:cubicBezTo>
              <a:cubicBezTo>
                <a:pt x="471444" y="6691433"/>
                <a:pt x="459886" y="6706900"/>
                <a:pt x="449707" y="6720143"/>
              </a:cubicBezTo>
              <a:cubicBezTo>
                <a:pt x="439528" y="6733386"/>
                <a:pt x="436918" y="6736117"/>
                <a:pt x="423645" y="6754216"/>
              </a:cubicBezTo>
              <a:cubicBezTo>
                <a:pt x="410372" y="6772315"/>
                <a:pt x="379583" y="6815493"/>
                <a:pt x="370067" y="6828737"/>
              </a:cubicBezTo>
              <a:cubicBezTo>
                <a:pt x="360551" y="6841981"/>
                <a:pt x="375921" y="6819611"/>
                <a:pt x="366549" y="6833678"/>
              </a:cubicBezTo>
              <a:cubicBezTo>
                <a:pt x="357177" y="6847745"/>
                <a:pt x="326519" y="6893568"/>
                <a:pt x="313832" y="6913139"/>
              </a:cubicBezTo>
              <a:cubicBezTo>
                <a:pt x="301145" y="6932710"/>
                <a:pt x="298540" y="6937858"/>
                <a:pt x="290426" y="6951102"/>
              </a:cubicBezTo>
              <a:cubicBezTo>
                <a:pt x="282312" y="6964346"/>
                <a:pt x="276803" y="6972440"/>
                <a:pt x="265148" y="6992600"/>
              </a:cubicBezTo>
              <a:cubicBezTo>
                <a:pt x="253493" y="7012760"/>
                <a:pt x="229559" y="7055666"/>
                <a:pt x="220498" y="7072061"/>
              </a:cubicBezTo>
              <a:cubicBezTo>
                <a:pt x="211437" y="7088456"/>
                <a:pt x="217519" y="7077724"/>
                <a:pt x="210785" y="7090967"/>
              </a:cubicBezTo>
              <a:cubicBezTo>
                <a:pt x="204051" y="7104210"/>
                <a:pt x="191300" y="7128186"/>
                <a:pt x="180094" y="7151522"/>
              </a:cubicBezTo>
              <a:cubicBezTo>
                <a:pt x="168888" y="7174858"/>
                <a:pt x="151704" y="7212723"/>
                <a:pt x="143546" y="7230984"/>
              </a:cubicBezTo>
              <a:cubicBezTo>
                <a:pt x="135388" y="7249245"/>
                <a:pt x="136554" y="7247847"/>
                <a:pt x="131145" y="7261090"/>
              </a:cubicBezTo>
              <a:cubicBezTo>
                <a:pt x="125736" y="7274333"/>
                <a:pt x="119185" y="7288976"/>
                <a:pt x="111092" y="7310445"/>
              </a:cubicBezTo>
              <a:cubicBezTo>
                <a:pt x="102999" y="7331914"/>
                <a:pt x="91454" y="7363420"/>
                <a:pt x="82588" y="7389907"/>
              </a:cubicBezTo>
              <a:cubicBezTo>
                <a:pt x="73722" y="7416394"/>
                <a:pt x="63080" y="7452039"/>
                <a:pt x="57899" y="7469368"/>
              </a:cubicBezTo>
              <a:cubicBezTo>
                <a:pt x="52718" y="7486697"/>
                <a:pt x="61154" y="7440906"/>
                <a:pt x="51504" y="7493880"/>
              </a:cubicBezTo>
              <a:cubicBezTo>
                <a:pt x="41854" y="7546854"/>
                <a:pt x="20927" y="7667034"/>
                <a:pt x="0" y="778721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294733527513186</cdr:x>
      <cdr:y>0.400522770684629</cdr:y>
    </cdr:to>
    <cdr:sp>
      <cdr:nvSpPr>
        <cdr:cNvPr id="310" name="AutoShape 17"/>
        <cdr:cNvSpPr/>
      </cdr:nvSpPr>
      <cdr:spPr>
        <a:xfrm>
          <a:off x="138240" y="0"/>
          <a:ext cx="1209600" cy="1434240"/>
        </a:xfrm>
        <a:custGeom>
          <a:avLst/>
          <a:gdLst/>
          <a:ahLst/>
          <a:rect l="l" t="t" r="r" b="b"/>
          <a:pathLst>
            <a:path w="2906156" h="3144595">
              <a:moveTo>
                <a:pt x="2906156" y="0"/>
              </a:moveTo>
              <a:cubicBezTo>
                <a:pt x="2904428" y="26487"/>
                <a:pt x="2902701" y="52974"/>
                <a:pt x="2900533" y="79461"/>
              </a:cubicBezTo>
              <a:cubicBezTo>
                <a:pt x="2898365" y="105948"/>
                <a:pt x="2896520" y="132436"/>
                <a:pt x="2893146" y="158923"/>
              </a:cubicBezTo>
              <a:cubicBezTo>
                <a:pt x="2889772" y="185410"/>
                <a:pt x="2884638" y="215625"/>
                <a:pt x="2880291" y="238384"/>
              </a:cubicBezTo>
              <a:cubicBezTo>
                <a:pt x="2875944" y="261143"/>
                <a:pt x="2870134" y="282231"/>
                <a:pt x="2867062" y="295475"/>
              </a:cubicBezTo>
              <a:cubicBezTo>
                <a:pt x="2863990" y="308719"/>
                <a:pt x="2866719" y="300873"/>
                <a:pt x="2861859" y="317845"/>
              </a:cubicBezTo>
              <a:cubicBezTo>
                <a:pt x="2856999" y="334817"/>
                <a:pt x="2846747" y="370820"/>
                <a:pt x="2837901" y="397307"/>
              </a:cubicBezTo>
              <a:cubicBezTo>
                <a:pt x="2829055" y="423794"/>
                <a:pt x="2817198" y="455223"/>
                <a:pt x="2808785" y="476768"/>
              </a:cubicBezTo>
              <a:cubicBezTo>
                <a:pt x="2800372" y="498313"/>
                <a:pt x="2793103" y="513334"/>
                <a:pt x="2787421" y="526577"/>
              </a:cubicBezTo>
              <a:cubicBezTo>
                <a:pt x="2781739" y="539820"/>
                <a:pt x="2783289" y="538044"/>
                <a:pt x="2774694" y="556230"/>
              </a:cubicBezTo>
              <a:cubicBezTo>
                <a:pt x="2766099" y="574416"/>
                <a:pt x="2747004" y="613834"/>
                <a:pt x="2735852" y="635691"/>
              </a:cubicBezTo>
              <a:cubicBezTo>
                <a:pt x="2724700" y="657548"/>
                <a:pt x="2714974" y="674132"/>
                <a:pt x="2707781" y="687375"/>
              </a:cubicBezTo>
              <a:cubicBezTo>
                <a:pt x="2700588" y="700618"/>
                <a:pt x="2703087" y="697279"/>
                <a:pt x="2692696" y="715152"/>
              </a:cubicBezTo>
              <a:cubicBezTo>
                <a:pt x="2682305" y="733025"/>
                <a:pt x="2656192" y="776887"/>
                <a:pt x="2645433" y="794614"/>
              </a:cubicBezTo>
              <a:cubicBezTo>
                <a:pt x="2634674" y="812341"/>
                <a:pt x="2636651" y="808268"/>
                <a:pt x="2628140" y="821512"/>
              </a:cubicBezTo>
              <a:cubicBezTo>
                <a:pt x="2619629" y="834756"/>
                <a:pt x="2607641" y="854144"/>
                <a:pt x="2594368" y="874075"/>
              </a:cubicBezTo>
              <a:cubicBezTo>
                <a:pt x="2581095" y="894006"/>
                <a:pt x="2557564" y="927854"/>
                <a:pt x="2548500" y="941097"/>
              </a:cubicBezTo>
              <a:cubicBezTo>
                <a:pt x="2539436" y="954340"/>
                <a:pt x="2551018" y="938219"/>
                <a:pt x="2539985" y="953536"/>
              </a:cubicBezTo>
              <a:cubicBezTo>
                <a:pt x="2528952" y="968853"/>
                <a:pt x="2494154" y="1016819"/>
                <a:pt x="2482300" y="1032998"/>
              </a:cubicBezTo>
              <a:cubicBezTo>
                <a:pt x="2470446" y="1049177"/>
                <a:pt x="2478969" y="1037367"/>
                <a:pt x="2468859" y="1050610"/>
              </a:cubicBezTo>
              <a:cubicBezTo>
                <a:pt x="2458749" y="1063853"/>
                <a:pt x="2434915" y="1095361"/>
                <a:pt x="2421642" y="1112459"/>
              </a:cubicBezTo>
              <a:cubicBezTo>
                <a:pt x="2408369" y="1129557"/>
                <a:pt x="2399764" y="1139956"/>
                <a:pt x="2389218" y="1153199"/>
              </a:cubicBezTo>
              <a:cubicBezTo>
                <a:pt x="2378672" y="1166442"/>
                <a:pt x="2371639" y="1175628"/>
                <a:pt x="2358366" y="1191920"/>
              </a:cubicBezTo>
              <a:cubicBezTo>
                <a:pt x="2345093" y="1208212"/>
                <a:pt x="2320529" y="1237705"/>
                <a:pt x="2309578" y="1250949"/>
              </a:cubicBezTo>
              <a:cubicBezTo>
                <a:pt x="2298627" y="1264193"/>
                <a:pt x="2305930" y="1255755"/>
                <a:pt x="2292657" y="1271382"/>
              </a:cubicBezTo>
              <a:cubicBezTo>
                <a:pt x="2279384" y="1287009"/>
                <a:pt x="2241267" y="1331468"/>
                <a:pt x="2229937" y="1344711"/>
              </a:cubicBezTo>
              <a:cubicBezTo>
                <a:pt x="2218607" y="1357954"/>
                <a:pt x="2237255" y="1336577"/>
                <a:pt x="2224678" y="1350843"/>
              </a:cubicBezTo>
              <a:cubicBezTo>
                <a:pt x="2212101" y="1365109"/>
                <a:pt x="2166873" y="1416294"/>
                <a:pt x="2154476" y="1430305"/>
              </a:cubicBezTo>
              <a:cubicBezTo>
                <a:pt x="2142079" y="1444316"/>
                <a:pt x="2162345" y="1421668"/>
                <a:pt x="2150297" y="1434911"/>
              </a:cubicBezTo>
              <a:cubicBezTo>
                <a:pt x="2138249" y="1448154"/>
                <a:pt x="2095464" y="1495223"/>
                <a:pt x="2082191" y="1509766"/>
              </a:cubicBezTo>
              <a:cubicBezTo>
                <a:pt x="2068918" y="1524309"/>
                <a:pt x="2083008" y="1508924"/>
                <a:pt x="2070656" y="1522167"/>
              </a:cubicBezTo>
              <a:cubicBezTo>
                <a:pt x="2058304" y="1535410"/>
                <a:pt x="2021354" y="1575061"/>
                <a:pt x="2008081" y="1589227"/>
              </a:cubicBezTo>
              <a:cubicBezTo>
                <a:pt x="1994808" y="1603393"/>
                <a:pt x="2003649" y="1593921"/>
                <a:pt x="1991015" y="1607165"/>
              </a:cubicBezTo>
              <a:cubicBezTo>
                <a:pt x="1978381" y="1620409"/>
                <a:pt x="1945547" y="1654847"/>
                <a:pt x="1932274" y="1668689"/>
              </a:cubicBezTo>
              <a:cubicBezTo>
                <a:pt x="1919001" y="1682531"/>
                <a:pt x="1924269" y="1676975"/>
                <a:pt x="1911375" y="1690218"/>
              </a:cubicBezTo>
              <a:cubicBezTo>
                <a:pt x="1898481" y="1703461"/>
                <a:pt x="1868183" y="1734586"/>
                <a:pt x="1854910" y="1748150"/>
              </a:cubicBezTo>
              <a:cubicBezTo>
                <a:pt x="1841637" y="1761714"/>
                <a:pt x="1844865" y="1758356"/>
                <a:pt x="1831734" y="1771600"/>
              </a:cubicBezTo>
              <a:cubicBezTo>
                <a:pt x="1818603" y="1784844"/>
                <a:pt x="1789395" y="1814287"/>
                <a:pt x="1776122" y="1827611"/>
              </a:cubicBezTo>
              <a:cubicBezTo>
                <a:pt x="1762849" y="1840935"/>
                <a:pt x="1765440" y="1838300"/>
                <a:pt x="1752094" y="1851544"/>
              </a:cubicBezTo>
              <a:cubicBezTo>
                <a:pt x="1738748" y="1864788"/>
                <a:pt x="1709318" y="1893956"/>
                <a:pt x="1696045" y="1907073"/>
              </a:cubicBezTo>
              <a:cubicBezTo>
                <a:pt x="1682772" y="1920190"/>
                <a:pt x="1685995" y="1917006"/>
                <a:pt x="1672453" y="1930249"/>
              </a:cubicBezTo>
              <a:cubicBezTo>
                <a:pt x="1658911" y="1943492"/>
                <a:pt x="1628066" y="1973597"/>
                <a:pt x="1614793" y="1986534"/>
              </a:cubicBezTo>
              <a:cubicBezTo>
                <a:pt x="1601520" y="1999471"/>
                <a:pt x="1606535" y="1994625"/>
                <a:pt x="1592813" y="2007868"/>
              </a:cubicBezTo>
              <a:cubicBezTo>
                <a:pt x="1579091" y="2021111"/>
                <a:pt x="1545735" y="2053220"/>
                <a:pt x="1532461" y="2065995"/>
              </a:cubicBezTo>
              <a:cubicBezTo>
                <a:pt x="1519187" y="2078770"/>
                <a:pt x="1527063" y="2071274"/>
                <a:pt x="1513172" y="2084518"/>
              </a:cubicBezTo>
              <a:cubicBezTo>
                <a:pt x="1499281" y="2097762"/>
                <a:pt x="1462385" y="2132831"/>
                <a:pt x="1449112" y="2145457"/>
              </a:cubicBezTo>
              <a:cubicBezTo>
                <a:pt x="1435839" y="2158083"/>
                <a:pt x="1447590" y="2147030"/>
                <a:pt x="1433531" y="2160273"/>
              </a:cubicBezTo>
              <a:cubicBezTo>
                <a:pt x="1419472" y="2173516"/>
                <a:pt x="1378032" y="2212437"/>
                <a:pt x="1364759" y="2224918"/>
              </a:cubicBezTo>
              <a:cubicBezTo>
                <a:pt x="1351486" y="2237399"/>
                <a:pt x="1368124" y="2221913"/>
                <a:pt x="1353891" y="2235157"/>
              </a:cubicBezTo>
              <a:cubicBezTo>
                <a:pt x="1339658" y="2248401"/>
                <a:pt x="1292633" y="2292048"/>
                <a:pt x="1279360" y="2304380"/>
              </a:cubicBezTo>
              <a:cubicBezTo>
                <a:pt x="1266087" y="2316712"/>
                <a:pt x="1288375" y="2296188"/>
                <a:pt x="1274250" y="2309148"/>
              </a:cubicBezTo>
              <a:cubicBezTo>
                <a:pt x="1260125" y="2322108"/>
                <a:pt x="1208198" y="2369694"/>
                <a:pt x="1194609" y="2382143"/>
              </a:cubicBezTo>
              <a:cubicBezTo>
                <a:pt x="1181020" y="2394592"/>
                <a:pt x="1205987" y="2371871"/>
                <a:pt x="1192714" y="2383841"/>
              </a:cubicBezTo>
              <a:cubicBezTo>
                <a:pt x="1179441" y="2395811"/>
                <a:pt x="1129697" y="2440718"/>
                <a:pt x="1114969" y="2453962"/>
              </a:cubicBezTo>
              <a:cubicBezTo>
                <a:pt x="1100241" y="2467206"/>
                <a:pt x="1117617" y="2451541"/>
                <a:pt x="1104343" y="2463302"/>
              </a:cubicBezTo>
              <a:cubicBezTo>
                <a:pt x="1091069" y="2475063"/>
                <a:pt x="1050363" y="2511284"/>
                <a:pt x="1035328" y="2524528"/>
              </a:cubicBezTo>
              <a:cubicBezTo>
                <a:pt x="1020293" y="2537772"/>
                <a:pt x="1027405" y="2531250"/>
                <a:pt x="1014132" y="2542764"/>
              </a:cubicBezTo>
              <a:cubicBezTo>
                <a:pt x="1000859" y="2554278"/>
                <a:pt x="971115" y="2580366"/>
                <a:pt x="955688" y="2593610"/>
              </a:cubicBezTo>
              <a:cubicBezTo>
                <a:pt x="940261" y="2606854"/>
                <a:pt x="934847" y="2611008"/>
                <a:pt x="921573" y="2622225"/>
              </a:cubicBezTo>
              <a:cubicBezTo>
                <a:pt x="908299" y="2633442"/>
                <a:pt x="891987" y="2647668"/>
                <a:pt x="876047" y="2660911"/>
              </a:cubicBezTo>
              <a:cubicBezTo>
                <a:pt x="860107" y="2674154"/>
                <a:pt x="839208" y="2690826"/>
                <a:pt x="825935" y="2701686"/>
              </a:cubicBezTo>
              <a:cubicBezTo>
                <a:pt x="812662" y="2712546"/>
                <a:pt x="813031" y="2712827"/>
                <a:pt x="796406" y="2726071"/>
              </a:cubicBezTo>
              <a:cubicBezTo>
                <a:pt x="779781" y="2739315"/>
                <a:pt x="739459" y="2770717"/>
                <a:pt x="726186" y="2781148"/>
              </a:cubicBezTo>
              <a:cubicBezTo>
                <a:pt x="712913" y="2791579"/>
                <a:pt x="731609" y="2777494"/>
                <a:pt x="716766" y="2788658"/>
              </a:cubicBezTo>
              <a:cubicBezTo>
                <a:pt x="701923" y="2799822"/>
                <a:pt x="653399" y="2836138"/>
                <a:pt x="637125" y="2848130"/>
              </a:cubicBezTo>
              <a:cubicBezTo>
                <a:pt x="620851" y="2860122"/>
                <a:pt x="632392" y="2851294"/>
                <a:pt x="619119" y="2860609"/>
              </a:cubicBezTo>
              <a:cubicBezTo>
                <a:pt x="605846" y="2869924"/>
                <a:pt x="577057" y="2890775"/>
                <a:pt x="557485" y="2904019"/>
              </a:cubicBezTo>
              <a:cubicBezTo>
                <a:pt x="537913" y="2917263"/>
                <a:pt x="514960" y="2931449"/>
                <a:pt x="501687" y="2940070"/>
              </a:cubicBezTo>
              <a:cubicBezTo>
                <a:pt x="488414" y="2948691"/>
                <a:pt x="495091" y="2945312"/>
                <a:pt x="477844" y="2955743"/>
              </a:cubicBezTo>
              <a:cubicBezTo>
                <a:pt x="460597" y="2966174"/>
                <a:pt x="416921" y="2992028"/>
                <a:pt x="398203" y="3002659"/>
              </a:cubicBezTo>
              <a:cubicBezTo>
                <a:pt x="379485" y="3013290"/>
                <a:pt x="378806" y="3012612"/>
                <a:pt x="365533" y="3019532"/>
              </a:cubicBezTo>
              <a:cubicBezTo>
                <a:pt x="352260" y="3026452"/>
                <a:pt x="339665" y="3034160"/>
                <a:pt x="318563" y="3044179"/>
              </a:cubicBezTo>
              <a:cubicBezTo>
                <a:pt x="297461" y="3054198"/>
                <a:pt x="292016" y="3062908"/>
                <a:pt x="238922" y="3079644"/>
              </a:cubicBezTo>
              <a:cubicBezTo>
                <a:pt x="185828" y="3096380"/>
                <a:pt x="92914" y="3120487"/>
                <a:pt x="0" y="314459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.768774504875842</cdr:y>
    </cdr:from>
    <cdr:to>
      <cdr:x>0.109265527828072</cdr:x>
      <cdr:y>0.963204986428069</cdr:y>
    </cdr:to>
    <cdr:sp>
      <cdr:nvSpPr>
        <cdr:cNvPr id="311" name="AutoShape 18"/>
        <cdr:cNvSpPr/>
      </cdr:nvSpPr>
      <cdr:spPr>
        <a:xfrm>
          <a:off x="138240" y="2752920"/>
          <a:ext cx="361440" cy="696240"/>
        </a:xfrm>
        <a:custGeom>
          <a:avLst/>
          <a:gdLst/>
          <a:ahLst/>
          <a:rect l="l" t="t" r="r" b="b"/>
          <a:pathLst>
            <a:path w="860215" h="1602868">
              <a:moveTo>
                <a:pt x="0" y="108737"/>
              </a:moveTo>
              <a:cubicBezTo>
                <a:pt x="26547" y="110062"/>
                <a:pt x="53094" y="111388"/>
                <a:pt x="79641" y="109678"/>
              </a:cubicBezTo>
              <a:cubicBezTo>
                <a:pt x="106188" y="107968"/>
                <a:pt x="143972" y="101241"/>
                <a:pt x="159282" y="98478"/>
              </a:cubicBezTo>
              <a:cubicBezTo>
                <a:pt x="174592" y="95715"/>
                <a:pt x="158228" y="97184"/>
                <a:pt x="171501" y="93101"/>
              </a:cubicBezTo>
              <a:cubicBezTo>
                <a:pt x="184774" y="89018"/>
                <a:pt x="214412" y="83084"/>
                <a:pt x="238922" y="73977"/>
              </a:cubicBezTo>
              <a:cubicBezTo>
                <a:pt x="263432" y="64870"/>
                <a:pt x="295542" y="48516"/>
                <a:pt x="318563" y="38460"/>
              </a:cubicBezTo>
              <a:cubicBezTo>
                <a:pt x="341584" y="28404"/>
                <a:pt x="363774" y="18625"/>
                <a:pt x="377047" y="13640"/>
              </a:cubicBezTo>
              <a:cubicBezTo>
                <a:pt x="390320" y="8655"/>
                <a:pt x="381403" y="10140"/>
                <a:pt x="398203" y="8549"/>
              </a:cubicBezTo>
              <a:cubicBezTo>
                <a:pt x="415003" y="6958"/>
                <a:pt x="462446" y="3246"/>
                <a:pt x="477844" y="4094"/>
              </a:cubicBezTo>
              <a:cubicBezTo>
                <a:pt x="493242" y="4942"/>
                <a:pt x="477319" y="0"/>
                <a:pt x="490592" y="13640"/>
              </a:cubicBezTo>
              <a:cubicBezTo>
                <a:pt x="503865" y="27280"/>
                <a:pt x="545574" y="72690"/>
                <a:pt x="557485" y="85934"/>
              </a:cubicBezTo>
              <a:cubicBezTo>
                <a:pt x="569396" y="99178"/>
                <a:pt x="562060" y="83731"/>
                <a:pt x="562060" y="93101"/>
              </a:cubicBezTo>
              <a:cubicBezTo>
                <a:pt x="562060" y="102471"/>
                <a:pt x="558956" y="128911"/>
                <a:pt x="557485" y="142155"/>
              </a:cubicBezTo>
              <a:cubicBezTo>
                <a:pt x="556014" y="155399"/>
                <a:pt x="559439" y="154252"/>
                <a:pt x="553233" y="172563"/>
              </a:cubicBezTo>
              <a:cubicBezTo>
                <a:pt x="547027" y="190874"/>
                <a:pt x="530834" y="225537"/>
                <a:pt x="520252" y="252024"/>
              </a:cubicBezTo>
              <a:cubicBezTo>
                <a:pt x="509670" y="278511"/>
                <a:pt x="496806" y="305976"/>
                <a:pt x="489738" y="331486"/>
              </a:cubicBezTo>
              <a:cubicBezTo>
                <a:pt x="482670" y="356996"/>
                <a:pt x="480079" y="391838"/>
                <a:pt x="477844" y="405082"/>
              </a:cubicBezTo>
              <a:cubicBezTo>
                <a:pt x="475609" y="418326"/>
                <a:pt x="476327" y="406244"/>
                <a:pt x="476327" y="410947"/>
              </a:cubicBezTo>
              <a:cubicBezTo>
                <a:pt x="476327" y="415650"/>
                <a:pt x="477104" y="420058"/>
                <a:pt x="477844" y="433302"/>
              </a:cubicBezTo>
              <a:cubicBezTo>
                <a:pt x="478584" y="446546"/>
                <a:pt x="477481" y="467648"/>
                <a:pt x="480769" y="490409"/>
              </a:cubicBezTo>
              <a:cubicBezTo>
                <a:pt x="484057" y="513170"/>
                <a:pt x="490421" y="543383"/>
                <a:pt x="497572" y="569870"/>
              </a:cubicBezTo>
              <a:cubicBezTo>
                <a:pt x="504723" y="596357"/>
                <a:pt x="513862" y="622845"/>
                <a:pt x="523677" y="649332"/>
              </a:cubicBezTo>
              <a:cubicBezTo>
                <a:pt x="533492" y="675819"/>
                <a:pt x="550828" y="715178"/>
                <a:pt x="556463" y="728793"/>
              </a:cubicBezTo>
              <a:cubicBezTo>
                <a:pt x="562098" y="742408"/>
                <a:pt x="551945" y="717780"/>
                <a:pt x="557485" y="731023"/>
              </a:cubicBezTo>
              <a:cubicBezTo>
                <a:pt x="563025" y="744266"/>
                <a:pt x="578311" y="782139"/>
                <a:pt x="589701" y="808254"/>
              </a:cubicBezTo>
              <a:cubicBezTo>
                <a:pt x="601091" y="834369"/>
                <a:pt x="617919" y="870432"/>
                <a:pt x="625823" y="887715"/>
              </a:cubicBezTo>
              <a:cubicBezTo>
                <a:pt x="633727" y="904998"/>
                <a:pt x="631247" y="898706"/>
                <a:pt x="637125" y="911949"/>
              </a:cubicBezTo>
              <a:cubicBezTo>
                <a:pt x="643003" y="925192"/>
                <a:pt x="651317" y="944728"/>
                <a:pt x="661089" y="967176"/>
              </a:cubicBezTo>
              <a:cubicBezTo>
                <a:pt x="670861" y="989624"/>
                <a:pt x="686474" y="1025172"/>
                <a:pt x="695754" y="1046638"/>
              </a:cubicBezTo>
              <a:cubicBezTo>
                <a:pt x="705034" y="1068104"/>
                <a:pt x="711255" y="1082730"/>
                <a:pt x="716766" y="1095974"/>
              </a:cubicBezTo>
              <a:cubicBezTo>
                <a:pt x="722277" y="1109218"/>
                <a:pt x="721799" y="1107834"/>
                <a:pt x="728820" y="1126099"/>
              </a:cubicBezTo>
              <a:cubicBezTo>
                <a:pt x="735841" y="1144364"/>
                <a:pt x="749219" y="1179074"/>
                <a:pt x="758889" y="1205561"/>
              </a:cubicBezTo>
              <a:cubicBezTo>
                <a:pt x="768559" y="1232048"/>
                <a:pt x="780588" y="1266702"/>
                <a:pt x="786841" y="1285022"/>
              </a:cubicBezTo>
              <a:cubicBezTo>
                <a:pt x="793094" y="1303342"/>
                <a:pt x="784177" y="1262506"/>
                <a:pt x="796406" y="1315480"/>
              </a:cubicBezTo>
              <a:cubicBezTo>
                <a:pt x="808635" y="1368454"/>
                <a:pt x="834425" y="1485661"/>
                <a:pt x="860215" y="1602868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7739116744076</cdr:x>
      <cdr:y>0.772494219362622</cdr:y>
    </cdr:from>
    <cdr:to>
      <cdr:x>0.0697473037865071</cdr:x>
      <cdr:y>0.810998290941993</cdr:y>
    </cdr:to>
    <cdr:sp>
      <cdr:nvSpPr>
        <cdr:cNvPr id="312" name="Text 19"/>
        <cdr:cNvSpPr/>
      </cdr:nvSpPr>
      <cdr:spPr>
        <a:xfrm>
          <a:off x="108720" y="276624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09265527828072</cdr:x>
      <cdr:y>0.948225595656982</cdr:y>
    </cdr:from>
    <cdr:to>
      <cdr:x>0.155475084625679</cdr:x>
      <cdr:y>1.01226500452398</cdr:y>
    </cdr:to>
    <cdr:sp>
      <cdr:nvSpPr>
        <cdr:cNvPr id="313" name="Text 20"/>
        <cdr:cNvSpPr/>
      </cdr:nvSpPr>
      <cdr:spPr>
        <a:xfrm>
          <a:off x="499680" y="3395520"/>
          <a:ext cx="211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33228371250886</cdr:x>
      <cdr:y>0</cdr:y>
    </cdr:from>
    <cdr:to>
      <cdr:x>0.770762811934189</cdr:x>
      <cdr:y>0.963204986428069</cdr:y>
    </cdr:to>
    <cdr:sp>
      <cdr:nvSpPr>
        <cdr:cNvPr id="314" name="AutoShape 21"/>
        <cdr:cNvSpPr/>
      </cdr:nvSpPr>
      <cdr:spPr>
        <a:xfrm>
          <a:off x="1523880" y="0"/>
          <a:ext cx="2000880" cy="3449160"/>
        </a:xfrm>
        <a:custGeom>
          <a:avLst/>
          <a:gdLst/>
          <a:ahLst/>
          <a:rect l="l" t="t" r="r" b="b"/>
          <a:pathLst>
            <a:path w="4821283" h="7787214">
              <a:moveTo>
                <a:pt x="4593076" y="0"/>
              </a:moveTo>
              <a:cubicBezTo>
                <a:pt x="4593608" y="26487"/>
                <a:pt x="4594141" y="52974"/>
                <a:pt x="4595336" y="79461"/>
              </a:cubicBezTo>
              <a:cubicBezTo>
                <a:pt x="4596531" y="105948"/>
                <a:pt x="4597867" y="132436"/>
                <a:pt x="4600245" y="158923"/>
              </a:cubicBezTo>
              <a:cubicBezTo>
                <a:pt x="4602623" y="185410"/>
                <a:pt x="4605759" y="211897"/>
                <a:pt x="4609607" y="238384"/>
              </a:cubicBezTo>
              <a:cubicBezTo>
                <a:pt x="4613455" y="264871"/>
                <a:pt x="4619889" y="299476"/>
                <a:pt x="4623336" y="317845"/>
              </a:cubicBezTo>
              <a:cubicBezTo>
                <a:pt x="4626783" y="336214"/>
                <a:pt x="4627383" y="335351"/>
                <a:pt x="4630288" y="348595"/>
              </a:cubicBezTo>
              <a:cubicBezTo>
                <a:pt x="4633193" y="361839"/>
                <a:pt x="4635602" y="375945"/>
                <a:pt x="4640769" y="397307"/>
              </a:cubicBezTo>
              <a:cubicBezTo>
                <a:pt x="4645936" y="418669"/>
                <a:pt x="4654043" y="450281"/>
                <a:pt x="4661288" y="476768"/>
              </a:cubicBezTo>
              <a:cubicBezTo>
                <a:pt x="4668533" y="503255"/>
                <a:pt x="4676361" y="529743"/>
                <a:pt x="4684237" y="556230"/>
              </a:cubicBezTo>
              <a:cubicBezTo>
                <a:pt x="4692113" y="582717"/>
                <a:pt x="4704263" y="621738"/>
                <a:pt x="4708545" y="635691"/>
              </a:cubicBezTo>
              <a:cubicBezTo>
                <a:pt x="4712827" y="649644"/>
                <a:pt x="4705882" y="626707"/>
                <a:pt x="4709929" y="639950"/>
              </a:cubicBezTo>
              <a:cubicBezTo>
                <a:pt x="4713976" y="653193"/>
                <a:pt x="4725138" y="689375"/>
                <a:pt x="4732829" y="715152"/>
              </a:cubicBezTo>
              <a:cubicBezTo>
                <a:pt x="4740520" y="740929"/>
                <a:pt x="4748721" y="768127"/>
                <a:pt x="4756075" y="794614"/>
              </a:cubicBezTo>
              <a:cubicBezTo>
                <a:pt x="4763429" y="821101"/>
                <a:pt x="4771372" y="851370"/>
                <a:pt x="4776954" y="874075"/>
              </a:cubicBezTo>
              <a:cubicBezTo>
                <a:pt x="4782536" y="896780"/>
                <a:pt x="4786645" y="917604"/>
                <a:pt x="4789569" y="930847"/>
              </a:cubicBezTo>
              <a:cubicBezTo>
                <a:pt x="4792493" y="944090"/>
                <a:pt x="4791371" y="936511"/>
                <a:pt x="4794498" y="953536"/>
              </a:cubicBezTo>
              <a:cubicBezTo>
                <a:pt x="4797625" y="970561"/>
                <a:pt x="4804530" y="1006511"/>
                <a:pt x="4808329" y="1032998"/>
              </a:cubicBezTo>
              <a:cubicBezTo>
                <a:pt x="4812128" y="1059485"/>
                <a:pt x="4815186" y="1085972"/>
                <a:pt x="4817291" y="1112459"/>
              </a:cubicBezTo>
              <a:cubicBezTo>
                <a:pt x="4819396" y="1138946"/>
                <a:pt x="4820635" y="1165433"/>
                <a:pt x="4820959" y="1191920"/>
              </a:cubicBezTo>
              <a:cubicBezTo>
                <a:pt x="4821283" y="1218407"/>
                <a:pt x="4820660" y="1244895"/>
                <a:pt x="4819232" y="1271382"/>
              </a:cubicBezTo>
              <a:cubicBezTo>
                <a:pt x="4817804" y="1297869"/>
                <a:pt x="4815434" y="1324356"/>
                <a:pt x="4812391" y="1350843"/>
              </a:cubicBezTo>
              <a:cubicBezTo>
                <a:pt x="4809348" y="1377330"/>
                <a:pt x="4804777" y="1407096"/>
                <a:pt x="4800973" y="1430305"/>
              </a:cubicBezTo>
              <a:cubicBezTo>
                <a:pt x="4797169" y="1453514"/>
                <a:pt x="4792089" y="1476852"/>
                <a:pt x="4789569" y="1490096"/>
              </a:cubicBezTo>
              <a:cubicBezTo>
                <a:pt x="4787049" y="1503340"/>
                <a:pt x="4789434" y="1493244"/>
                <a:pt x="4785852" y="1509766"/>
              </a:cubicBezTo>
              <a:cubicBezTo>
                <a:pt x="4782270" y="1526288"/>
                <a:pt x="4774398" y="1562740"/>
                <a:pt x="4768078" y="1589227"/>
              </a:cubicBezTo>
              <a:cubicBezTo>
                <a:pt x="4761758" y="1615714"/>
                <a:pt x="4754906" y="1642202"/>
                <a:pt x="4747929" y="1668689"/>
              </a:cubicBezTo>
              <a:cubicBezTo>
                <a:pt x="4740952" y="1695176"/>
                <a:pt x="4732551" y="1725328"/>
                <a:pt x="4726218" y="1748150"/>
              </a:cubicBezTo>
              <a:cubicBezTo>
                <a:pt x="4719885" y="1770972"/>
                <a:pt x="4713687" y="1792380"/>
                <a:pt x="4709929" y="1805624"/>
              </a:cubicBezTo>
              <a:cubicBezTo>
                <a:pt x="4706171" y="1818868"/>
                <a:pt x="4708507" y="1810703"/>
                <a:pt x="4703668" y="1827611"/>
              </a:cubicBezTo>
              <a:cubicBezTo>
                <a:pt x="4698829" y="1844519"/>
                <a:pt x="4688529" y="1880586"/>
                <a:pt x="4680894" y="1907073"/>
              </a:cubicBezTo>
              <a:cubicBezTo>
                <a:pt x="4673259" y="1933560"/>
                <a:pt x="4665580" y="1960047"/>
                <a:pt x="4657858" y="1986534"/>
              </a:cubicBezTo>
              <a:cubicBezTo>
                <a:pt x="4650136" y="2013021"/>
                <a:pt x="4639157" y="2050354"/>
                <a:pt x="4634562" y="2065995"/>
              </a:cubicBezTo>
              <a:cubicBezTo>
                <a:pt x="4629967" y="2081636"/>
                <a:pt x="4634154" y="2067138"/>
                <a:pt x="4630288" y="2080382"/>
              </a:cubicBezTo>
              <a:cubicBezTo>
                <a:pt x="4626422" y="2093626"/>
                <a:pt x="4618445" y="2121368"/>
                <a:pt x="4611365" y="2145457"/>
              </a:cubicBezTo>
              <a:cubicBezTo>
                <a:pt x="4604285" y="2169546"/>
                <a:pt x="4595785" y="2198431"/>
                <a:pt x="4587808" y="2224918"/>
              </a:cubicBezTo>
              <a:cubicBezTo>
                <a:pt x="4579831" y="2251405"/>
                <a:pt x="4569693" y="2284417"/>
                <a:pt x="4563500" y="2304380"/>
              </a:cubicBezTo>
              <a:cubicBezTo>
                <a:pt x="4557307" y="2324343"/>
                <a:pt x="4554805" y="2331454"/>
                <a:pt x="4550648" y="2344698"/>
              </a:cubicBezTo>
              <a:cubicBezTo>
                <a:pt x="4546491" y="2357942"/>
                <a:pt x="4544865" y="2364074"/>
                <a:pt x="4538558" y="2383841"/>
              </a:cubicBezTo>
              <a:cubicBezTo>
                <a:pt x="4532251" y="2403608"/>
                <a:pt x="4521643" y="2436815"/>
                <a:pt x="4512804" y="2463302"/>
              </a:cubicBezTo>
              <a:cubicBezTo>
                <a:pt x="4503965" y="2489789"/>
                <a:pt x="4492490" y="2522883"/>
                <a:pt x="4485524" y="2542764"/>
              </a:cubicBezTo>
              <a:cubicBezTo>
                <a:pt x="4478558" y="2562645"/>
                <a:pt x="4475762" y="2569346"/>
                <a:pt x="4471007" y="2582589"/>
              </a:cubicBezTo>
              <a:cubicBezTo>
                <a:pt x="4466252" y="2595832"/>
                <a:pt x="4464319" y="2602375"/>
                <a:pt x="4456994" y="2622225"/>
              </a:cubicBezTo>
              <a:cubicBezTo>
                <a:pt x="4449669" y="2642075"/>
                <a:pt x="4437401" y="2675199"/>
                <a:pt x="4427056" y="2701686"/>
              </a:cubicBezTo>
              <a:cubicBezTo>
                <a:pt x="4416711" y="2728173"/>
                <a:pt x="4400871" y="2766522"/>
                <a:pt x="4394923" y="2781148"/>
              </a:cubicBezTo>
              <a:cubicBezTo>
                <a:pt x="4388975" y="2795774"/>
                <a:pt x="4396924" y="2776198"/>
                <a:pt x="4391367" y="2789442"/>
              </a:cubicBezTo>
              <a:cubicBezTo>
                <a:pt x="4385810" y="2802686"/>
                <a:pt x="4372499" y="2835504"/>
                <a:pt x="4361579" y="2860609"/>
              </a:cubicBezTo>
              <a:cubicBezTo>
                <a:pt x="4350659" y="2885714"/>
                <a:pt x="4334155" y="2921902"/>
                <a:pt x="4325846" y="2940070"/>
              </a:cubicBezTo>
              <a:cubicBezTo>
                <a:pt x="4317537" y="2958238"/>
                <a:pt x="4317982" y="2956373"/>
                <a:pt x="4311726" y="2969617"/>
              </a:cubicBezTo>
              <a:cubicBezTo>
                <a:pt x="4305470" y="2982861"/>
                <a:pt x="4298852" y="2997969"/>
                <a:pt x="4288312" y="3019532"/>
              </a:cubicBezTo>
              <a:cubicBezTo>
                <a:pt x="4277772" y="3041095"/>
                <a:pt x="4257856" y="3080606"/>
                <a:pt x="4248485" y="3098993"/>
              </a:cubicBezTo>
              <a:cubicBezTo>
                <a:pt x="4239114" y="3117380"/>
                <a:pt x="4239066" y="3116610"/>
                <a:pt x="4232085" y="3129853"/>
              </a:cubicBezTo>
              <a:cubicBezTo>
                <a:pt x="4225104" y="3143096"/>
                <a:pt x="4218248" y="3157110"/>
                <a:pt x="4206596" y="3178454"/>
              </a:cubicBezTo>
              <a:cubicBezTo>
                <a:pt x="4194944" y="3199798"/>
                <a:pt x="4171195" y="3241918"/>
                <a:pt x="4162170" y="3257916"/>
              </a:cubicBezTo>
              <a:cubicBezTo>
                <a:pt x="4153145" y="3273914"/>
                <a:pt x="4160188" y="3261200"/>
                <a:pt x="4152445" y="3274444"/>
              </a:cubicBezTo>
              <a:cubicBezTo>
                <a:pt x="4144702" y="3287688"/>
                <a:pt x="4128987" y="3315385"/>
                <a:pt x="4115714" y="3337377"/>
              </a:cubicBezTo>
              <a:cubicBezTo>
                <a:pt x="4102441" y="3359369"/>
                <a:pt x="4081033" y="3393151"/>
                <a:pt x="4072804" y="3406395"/>
              </a:cubicBezTo>
              <a:cubicBezTo>
                <a:pt x="4064575" y="3419639"/>
                <a:pt x="4076012" y="3401855"/>
                <a:pt x="4066342" y="3416839"/>
              </a:cubicBezTo>
              <a:cubicBezTo>
                <a:pt x="4056672" y="3431823"/>
                <a:pt x="4026981" y="3477788"/>
                <a:pt x="4014785" y="3496300"/>
              </a:cubicBezTo>
              <a:cubicBezTo>
                <a:pt x="4002589" y="3514812"/>
                <a:pt x="4002224" y="3514670"/>
                <a:pt x="3993164" y="3527913"/>
              </a:cubicBezTo>
              <a:cubicBezTo>
                <a:pt x="3984104" y="3541156"/>
                <a:pt x="3973695" y="3556956"/>
                <a:pt x="3960422" y="3575761"/>
              </a:cubicBezTo>
              <a:cubicBezTo>
                <a:pt x="3947149" y="3594566"/>
                <a:pt x="3923088" y="3627502"/>
                <a:pt x="3913523" y="3640745"/>
              </a:cubicBezTo>
              <a:cubicBezTo>
                <a:pt x="3903958" y="3653988"/>
                <a:pt x="3914813" y="3639566"/>
                <a:pt x="3903034" y="3655223"/>
              </a:cubicBezTo>
              <a:cubicBezTo>
                <a:pt x="3891255" y="3670880"/>
                <a:pt x="3854377" y="3719543"/>
                <a:pt x="3842852" y="3734684"/>
              </a:cubicBezTo>
              <a:cubicBezTo>
                <a:pt x="3831327" y="3749825"/>
                <a:pt x="3844399" y="3732823"/>
                <a:pt x="3833882" y="3746067"/>
              </a:cubicBezTo>
              <a:cubicBezTo>
                <a:pt x="3823365" y="3759311"/>
                <a:pt x="3793022" y="3797673"/>
                <a:pt x="3779749" y="3814146"/>
              </a:cubicBezTo>
              <a:cubicBezTo>
                <a:pt x="3766476" y="3830619"/>
                <a:pt x="3765308" y="3831660"/>
                <a:pt x="3754242" y="3844903"/>
              </a:cubicBezTo>
              <a:cubicBezTo>
                <a:pt x="3743176" y="3858146"/>
                <a:pt x="3726624" y="3878083"/>
                <a:pt x="3713351" y="3893607"/>
              </a:cubicBezTo>
              <a:cubicBezTo>
                <a:pt x="3700078" y="3909131"/>
                <a:pt x="3686228" y="3924805"/>
                <a:pt x="3674601" y="3938048"/>
              </a:cubicBezTo>
              <a:cubicBezTo>
                <a:pt x="3662974" y="3951291"/>
                <a:pt x="3656861" y="3958381"/>
                <a:pt x="3643588" y="3973068"/>
              </a:cubicBezTo>
              <a:cubicBezTo>
                <a:pt x="3630315" y="3987755"/>
                <a:pt x="3607163" y="4012928"/>
                <a:pt x="3594960" y="4026171"/>
              </a:cubicBezTo>
              <a:cubicBezTo>
                <a:pt x="3582757" y="4039414"/>
                <a:pt x="3583646" y="4038581"/>
                <a:pt x="3570373" y="4052529"/>
              </a:cubicBezTo>
              <a:cubicBezTo>
                <a:pt x="3557100" y="4066477"/>
                <a:pt x="3528113" y="4096615"/>
                <a:pt x="3515320" y="4109859"/>
              </a:cubicBezTo>
              <a:cubicBezTo>
                <a:pt x="3502527" y="4123103"/>
                <a:pt x="3506886" y="4118697"/>
                <a:pt x="3493613" y="4131991"/>
              </a:cubicBezTo>
              <a:cubicBezTo>
                <a:pt x="3480340" y="4145285"/>
                <a:pt x="3449078" y="4176381"/>
                <a:pt x="3435679" y="4189625"/>
              </a:cubicBezTo>
              <a:cubicBezTo>
                <a:pt x="3422280" y="4202869"/>
                <a:pt x="3426491" y="4198738"/>
                <a:pt x="3413217" y="4211452"/>
              </a:cubicBezTo>
              <a:cubicBezTo>
                <a:pt x="3399943" y="4224166"/>
                <a:pt x="3370056" y="4252662"/>
                <a:pt x="3356038" y="4265906"/>
              </a:cubicBezTo>
              <a:cubicBezTo>
                <a:pt x="3342020" y="4279150"/>
                <a:pt x="3342379" y="4278718"/>
                <a:pt x="3329106" y="4290914"/>
              </a:cubicBezTo>
              <a:cubicBezTo>
                <a:pt x="3315833" y="4303110"/>
                <a:pt x="3291043" y="4325842"/>
                <a:pt x="3276398" y="4339085"/>
              </a:cubicBezTo>
              <a:cubicBezTo>
                <a:pt x="3261753" y="4352328"/>
                <a:pt x="3254506" y="4358641"/>
                <a:pt x="3241233" y="4370375"/>
              </a:cubicBezTo>
              <a:cubicBezTo>
                <a:pt x="3227960" y="4382109"/>
                <a:pt x="3212030" y="4396246"/>
                <a:pt x="3196757" y="4409490"/>
              </a:cubicBezTo>
              <a:cubicBezTo>
                <a:pt x="3181484" y="4422734"/>
                <a:pt x="3162870" y="4438516"/>
                <a:pt x="3149597" y="4449836"/>
              </a:cubicBezTo>
              <a:cubicBezTo>
                <a:pt x="3136324" y="4461156"/>
                <a:pt x="3133005" y="4464166"/>
                <a:pt x="3117116" y="4477410"/>
              </a:cubicBezTo>
              <a:cubicBezTo>
                <a:pt x="3101227" y="4490654"/>
                <a:pt x="3067534" y="4518350"/>
                <a:pt x="3054261" y="4529298"/>
              </a:cubicBezTo>
              <a:cubicBezTo>
                <a:pt x="3040988" y="4540246"/>
                <a:pt x="3053547" y="4530174"/>
                <a:pt x="3037476" y="4543099"/>
              </a:cubicBezTo>
              <a:cubicBezTo>
                <a:pt x="3021405" y="4556024"/>
                <a:pt x="2971516" y="4595905"/>
                <a:pt x="2957836" y="4606848"/>
              </a:cubicBezTo>
              <a:cubicBezTo>
                <a:pt x="2944156" y="4617791"/>
                <a:pt x="2968668" y="4598350"/>
                <a:pt x="2955395" y="4608759"/>
              </a:cubicBezTo>
              <a:cubicBezTo>
                <a:pt x="2942122" y="4619168"/>
                <a:pt x="2895193" y="4656058"/>
                <a:pt x="2878195" y="4669301"/>
              </a:cubicBezTo>
              <a:cubicBezTo>
                <a:pt x="2861197" y="4682544"/>
                <a:pt x="2866677" y="4678060"/>
                <a:pt x="2853404" y="4688220"/>
              </a:cubicBezTo>
              <a:cubicBezTo>
                <a:pt x="2840131" y="4698380"/>
                <a:pt x="2816045" y="4717018"/>
                <a:pt x="2798555" y="4730262"/>
              </a:cubicBezTo>
              <a:cubicBezTo>
                <a:pt x="2781065" y="4743506"/>
                <a:pt x="2761739" y="4757740"/>
                <a:pt x="2748465" y="4767682"/>
              </a:cubicBezTo>
              <a:cubicBezTo>
                <a:pt x="2735191" y="4777624"/>
                <a:pt x="2736821" y="4776672"/>
                <a:pt x="2718914" y="4789915"/>
              </a:cubicBezTo>
              <a:cubicBezTo>
                <a:pt x="2701007" y="4803158"/>
                <a:pt x="2654297" y="4837389"/>
                <a:pt x="2641024" y="4847143"/>
              </a:cubicBezTo>
              <a:cubicBezTo>
                <a:pt x="2627751" y="4856897"/>
                <a:pt x="2652838" y="4838514"/>
                <a:pt x="2639273" y="4848442"/>
              </a:cubicBezTo>
              <a:cubicBezTo>
                <a:pt x="2625708" y="4858370"/>
                <a:pt x="2577529" y="4893685"/>
                <a:pt x="2559633" y="4906712"/>
              </a:cubicBezTo>
              <a:cubicBezTo>
                <a:pt x="2541737" y="4919739"/>
                <a:pt x="2545167" y="4917005"/>
                <a:pt x="2531894" y="4926604"/>
              </a:cubicBezTo>
              <a:cubicBezTo>
                <a:pt x="2518621" y="4936203"/>
                <a:pt x="2498398" y="4951061"/>
                <a:pt x="2479992" y="4964305"/>
              </a:cubicBezTo>
              <a:cubicBezTo>
                <a:pt x="2461586" y="4977549"/>
                <a:pt x="2434733" y="4996559"/>
                <a:pt x="2421460" y="5006066"/>
              </a:cubicBezTo>
              <a:cubicBezTo>
                <a:pt x="2408187" y="5015573"/>
                <a:pt x="2417143" y="5009314"/>
                <a:pt x="2400351" y="5021345"/>
              </a:cubicBezTo>
              <a:cubicBezTo>
                <a:pt x="2383559" y="5033376"/>
                <a:pt x="2335696" y="5067557"/>
                <a:pt x="2320711" y="5078254"/>
              </a:cubicBezTo>
              <a:cubicBezTo>
                <a:pt x="2305726" y="5088951"/>
                <a:pt x="2323717" y="5075990"/>
                <a:pt x="2310443" y="5085527"/>
              </a:cubicBezTo>
              <a:cubicBezTo>
                <a:pt x="2297169" y="5095064"/>
                <a:pt x="2259541" y="5122234"/>
                <a:pt x="2241070" y="5135478"/>
              </a:cubicBezTo>
              <a:cubicBezTo>
                <a:pt x="2222599" y="5148722"/>
                <a:pt x="2212889" y="5155460"/>
                <a:pt x="2199616" y="5164989"/>
              </a:cubicBezTo>
              <a:cubicBezTo>
                <a:pt x="2186343" y="5174518"/>
                <a:pt x="2179822" y="5179407"/>
                <a:pt x="2161430" y="5192650"/>
              </a:cubicBezTo>
              <a:cubicBezTo>
                <a:pt x="2143038" y="5205893"/>
                <a:pt x="2102538" y="5234906"/>
                <a:pt x="2089265" y="5244450"/>
              </a:cubicBezTo>
              <a:cubicBezTo>
                <a:pt x="2075992" y="5253994"/>
                <a:pt x="2096309" y="5239326"/>
                <a:pt x="2081789" y="5249915"/>
              </a:cubicBezTo>
              <a:cubicBezTo>
                <a:pt x="2067269" y="5260504"/>
                <a:pt x="2019077" y="5295653"/>
                <a:pt x="2002148" y="5307986"/>
              </a:cubicBezTo>
              <a:cubicBezTo>
                <a:pt x="1985219" y="5320319"/>
                <a:pt x="1993486" y="5314140"/>
                <a:pt x="1980213" y="5323911"/>
              </a:cubicBezTo>
              <a:cubicBezTo>
                <a:pt x="1966940" y="5333682"/>
                <a:pt x="1940441" y="5353369"/>
                <a:pt x="1922508" y="5366613"/>
              </a:cubicBezTo>
              <a:cubicBezTo>
                <a:pt x="1904575" y="5379857"/>
                <a:pt x="1885889" y="5393521"/>
                <a:pt x="1872615" y="5403373"/>
              </a:cubicBezTo>
              <a:cubicBezTo>
                <a:pt x="1859341" y="5413225"/>
                <a:pt x="1860531" y="5412482"/>
                <a:pt x="1842867" y="5425726"/>
              </a:cubicBezTo>
              <a:cubicBezTo>
                <a:pt x="1825203" y="5438970"/>
                <a:pt x="1779903" y="5472882"/>
                <a:pt x="1766630" y="5482834"/>
              </a:cubicBezTo>
              <a:cubicBezTo>
                <a:pt x="1753357" y="5492786"/>
                <a:pt x="1777068" y="5474835"/>
                <a:pt x="1763227" y="5485436"/>
              </a:cubicBezTo>
              <a:cubicBezTo>
                <a:pt x="1749386" y="5496037"/>
                <a:pt x="1700313" y="5533629"/>
                <a:pt x="1683586" y="5546439"/>
              </a:cubicBezTo>
              <a:cubicBezTo>
                <a:pt x="1666859" y="5559249"/>
                <a:pt x="1676137" y="5551979"/>
                <a:pt x="1662864" y="5562295"/>
              </a:cubicBezTo>
              <a:cubicBezTo>
                <a:pt x="1649591" y="5572611"/>
                <a:pt x="1620904" y="5595090"/>
                <a:pt x="1603946" y="5608334"/>
              </a:cubicBezTo>
              <a:cubicBezTo>
                <a:pt x="1586988" y="5621578"/>
                <a:pt x="1574389" y="5631293"/>
                <a:pt x="1561116" y="5641757"/>
              </a:cubicBezTo>
              <a:cubicBezTo>
                <a:pt x="1547843" y="5652221"/>
                <a:pt x="1540920" y="5657876"/>
                <a:pt x="1524305" y="5671119"/>
              </a:cubicBezTo>
              <a:cubicBezTo>
                <a:pt x="1507690" y="5684362"/>
                <a:pt x="1474701" y="5710591"/>
                <a:pt x="1461428" y="5721218"/>
              </a:cubicBezTo>
              <a:cubicBezTo>
                <a:pt x="1448155" y="5731845"/>
                <a:pt x="1460731" y="5721793"/>
                <a:pt x="1444664" y="5734884"/>
              </a:cubicBezTo>
              <a:cubicBezTo>
                <a:pt x="1428597" y="5747975"/>
                <a:pt x="1378485" y="5788796"/>
                <a:pt x="1365024" y="5799762"/>
              </a:cubicBezTo>
              <a:cubicBezTo>
                <a:pt x="1351563" y="5810728"/>
                <a:pt x="1377173" y="5789583"/>
                <a:pt x="1363899" y="5800679"/>
              </a:cubicBezTo>
              <a:cubicBezTo>
                <a:pt x="1350625" y="5811775"/>
                <a:pt x="1301224" y="5853094"/>
                <a:pt x="1285383" y="5866338"/>
              </a:cubicBezTo>
              <a:cubicBezTo>
                <a:pt x="1269542" y="5879582"/>
                <a:pt x="1282126" y="5868828"/>
                <a:pt x="1268852" y="5880141"/>
              </a:cubicBezTo>
              <a:cubicBezTo>
                <a:pt x="1255578" y="5891454"/>
                <a:pt x="1221208" y="5920971"/>
                <a:pt x="1205742" y="5934214"/>
              </a:cubicBezTo>
              <a:cubicBezTo>
                <a:pt x="1190276" y="5947457"/>
                <a:pt x="1189330" y="5948048"/>
                <a:pt x="1176057" y="5959602"/>
              </a:cubicBezTo>
              <a:cubicBezTo>
                <a:pt x="1162784" y="5971156"/>
                <a:pt x="1141173" y="5990296"/>
                <a:pt x="1126102" y="6003540"/>
              </a:cubicBezTo>
              <a:cubicBezTo>
                <a:pt x="1111031" y="6016784"/>
                <a:pt x="1098903" y="6027236"/>
                <a:pt x="1085630" y="6039064"/>
              </a:cubicBezTo>
              <a:cubicBezTo>
                <a:pt x="1072357" y="6050892"/>
                <a:pt x="1061114" y="6061266"/>
                <a:pt x="1046461" y="6074509"/>
              </a:cubicBezTo>
              <a:cubicBezTo>
                <a:pt x="1031808" y="6087752"/>
                <a:pt x="1010987" y="6106381"/>
                <a:pt x="997714" y="6118525"/>
              </a:cubicBezTo>
              <a:cubicBezTo>
                <a:pt x="984441" y="6130669"/>
                <a:pt x="981024" y="6134128"/>
                <a:pt x="966821" y="6147371"/>
              </a:cubicBezTo>
              <a:cubicBezTo>
                <a:pt x="952618" y="6160614"/>
                <a:pt x="925771" y="6185471"/>
                <a:pt x="912498" y="6197986"/>
              </a:cubicBezTo>
              <a:cubicBezTo>
                <a:pt x="899225" y="6210501"/>
                <a:pt x="900894" y="6209222"/>
                <a:pt x="887180" y="6222465"/>
              </a:cubicBezTo>
              <a:cubicBezTo>
                <a:pt x="873466" y="6235708"/>
                <a:pt x="843487" y="6264483"/>
                <a:pt x="830214" y="6277447"/>
              </a:cubicBezTo>
              <a:cubicBezTo>
                <a:pt x="816941" y="6290411"/>
                <a:pt x="820721" y="6287003"/>
                <a:pt x="807540" y="6300247"/>
              </a:cubicBezTo>
              <a:cubicBezTo>
                <a:pt x="794359" y="6313491"/>
                <a:pt x="764403" y="6343395"/>
                <a:pt x="751130" y="6356909"/>
              </a:cubicBezTo>
              <a:cubicBezTo>
                <a:pt x="737857" y="6370423"/>
                <a:pt x="740497" y="6368086"/>
                <a:pt x="727899" y="6381329"/>
              </a:cubicBezTo>
              <a:cubicBezTo>
                <a:pt x="715301" y="6394572"/>
                <a:pt x="688814" y="6422169"/>
                <a:pt x="675541" y="6436370"/>
              </a:cubicBezTo>
              <a:cubicBezTo>
                <a:pt x="662268" y="6450571"/>
                <a:pt x="660224" y="6453291"/>
                <a:pt x="648258" y="6466535"/>
              </a:cubicBezTo>
              <a:cubicBezTo>
                <a:pt x="636292" y="6479779"/>
                <a:pt x="617021" y="6500759"/>
                <a:pt x="603748" y="6515832"/>
              </a:cubicBezTo>
              <a:cubicBezTo>
                <a:pt x="590475" y="6530905"/>
                <a:pt x="579906" y="6543730"/>
                <a:pt x="568618" y="6556973"/>
              </a:cubicBezTo>
              <a:cubicBezTo>
                <a:pt x="557330" y="6570216"/>
                <a:pt x="549291" y="6579106"/>
                <a:pt x="536018" y="6595293"/>
              </a:cubicBezTo>
              <a:cubicBezTo>
                <a:pt x="522745" y="6611480"/>
                <a:pt x="499555" y="6640851"/>
                <a:pt x="488977" y="6654095"/>
              </a:cubicBezTo>
              <a:cubicBezTo>
                <a:pt x="478399" y="6667339"/>
                <a:pt x="485134" y="6658068"/>
                <a:pt x="472552" y="6674755"/>
              </a:cubicBezTo>
              <a:cubicBezTo>
                <a:pt x="459970" y="6691442"/>
                <a:pt x="424024" y="6739973"/>
                <a:pt x="413488" y="6754216"/>
              </a:cubicBezTo>
              <a:cubicBezTo>
                <a:pt x="402952" y="6768459"/>
                <a:pt x="418416" y="6746968"/>
                <a:pt x="409336" y="6760211"/>
              </a:cubicBezTo>
              <a:cubicBezTo>
                <a:pt x="400256" y="6773454"/>
                <a:pt x="372282" y="6813750"/>
                <a:pt x="359009" y="6833678"/>
              </a:cubicBezTo>
              <a:cubicBezTo>
                <a:pt x="345736" y="6853606"/>
                <a:pt x="338070" y="6866539"/>
                <a:pt x="329696" y="6879782"/>
              </a:cubicBezTo>
              <a:cubicBezTo>
                <a:pt x="321322" y="6893025"/>
                <a:pt x="319938" y="6894336"/>
                <a:pt x="308763" y="6913139"/>
              </a:cubicBezTo>
              <a:cubicBezTo>
                <a:pt x="297588" y="6931942"/>
                <a:pt x="272428" y="6975438"/>
                <a:pt x="262643" y="6992600"/>
              </a:cubicBezTo>
              <a:cubicBezTo>
                <a:pt x="252858" y="7009762"/>
                <a:pt x="257077" y="7002866"/>
                <a:pt x="250055" y="7016110"/>
              </a:cubicBezTo>
              <a:cubicBezTo>
                <a:pt x="243033" y="7029354"/>
                <a:pt x="231877" y="7049492"/>
                <a:pt x="220509" y="7072061"/>
              </a:cubicBezTo>
              <a:cubicBezTo>
                <a:pt x="209141" y="7094630"/>
                <a:pt x="190197" y="7134001"/>
                <a:pt x="181848" y="7151522"/>
              </a:cubicBezTo>
              <a:cubicBezTo>
                <a:pt x="173499" y="7169043"/>
                <a:pt x="176274" y="7163944"/>
                <a:pt x="170415" y="7177188"/>
              </a:cubicBezTo>
              <a:cubicBezTo>
                <a:pt x="164556" y="7190432"/>
                <a:pt x="155975" y="7208774"/>
                <a:pt x="146695" y="7230984"/>
              </a:cubicBezTo>
              <a:cubicBezTo>
                <a:pt x="137415" y="7253194"/>
                <a:pt x="124055" y="7286179"/>
                <a:pt x="114735" y="7310445"/>
              </a:cubicBezTo>
              <a:cubicBezTo>
                <a:pt x="105415" y="7334711"/>
                <a:pt x="95570" y="7363335"/>
                <a:pt x="90774" y="7376579"/>
              </a:cubicBezTo>
              <a:cubicBezTo>
                <a:pt x="85978" y="7389823"/>
                <a:pt x="90966" y="7374442"/>
                <a:pt x="85957" y="7389907"/>
              </a:cubicBezTo>
              <a:cubicBezTo>
                <a:pt x="80948" y="7405372"/>
                <a:pt x="68528" y="7442881"/>
                <a:pt x="60719" y="7469368"/>
              </a:cubicBezTo>
              <a:cubicBezTo>
                <a:pt x="52910" y="7495855"/>
                <a:pt x="49220" y="7495855"/>
                <a:pt x="39100" y="7548829"/>
              </a:cubicBezTo>
              <a:cubicBezTo>
                <a:pt x="28980" y="7601803"/>
                <a:pt x="14490" y="7694508"/>
                <a:pt x="0" y="778721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501771235141</cdr:x>
      <cdr:y>0.051774404343018</cdr:y>
    </cdr:from>
    <cdr:to>
      <cdr:x>0.788475163347241</cdr:x>
      <cdr:y>16.3712677189102</cdr:y>
    </cdr:to>
    <cdr:sp>
      <cdr:nvSpPr>
        <cdr:cNvPr id="315" name="Text 22"/>
        <cdr:cNvSpPr/>
      </cdr:nvSpPr>
      <cdr:spPr>
        <a:xfrm>
          <a:off x="339552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25749822876486</cdr:x>
      <cdr:y>0.948225595656982</cdr:y>
    </cdr:from>
    <cdr:to>
      <cdr:x>0.371723214988585</cdr:x>
      <cdr:y>1.01226500452398</cdr:y>
    </cdr:to>
    <cdr:sp>
      <cdr:nvSpPr>
        <cdr:cNvPr id="316" name="Text 23"/>
        <cdr:cNvSpPr/>
      </cdr:nvSpPr>
      <cdr:spPr>
        <a:xfrm>
          <a:off x="1489680" y="3395520"/>
          <a:ext cx="210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</cdr:y>
    </cdr:from>
    <cdr:to>
      <cdr:x>0.338975045264898</cdr:x>
      <cdr:y>0.474715994772293</cdr:y>
    </cdr:to>
    <cdr:sp>
      <cdr:nvSpPr>
        <cdr:cNvPr id="317" name="AutoShape 24"/>
        <cdr:cNvSpPr/>
      </cdr:nvSpPr>
      <cdr:spPr>
        <a:xfrm>
          <a:off x="138240" y="0"/>
          <a:ext cx="1411920" cy="1699920"/>
        </a:xfrm>
        <a:custGeom>
          <a:avLst/>
          <a:gdLst/>
          <a:ahLst/>
          <a:rect l="l" t="t" r="r" b="b"/>
          <a:pathLst>
            <a:path w="3397267" h="3756606">
              <a:moveTo>
                <a:pt x="3397267" y="0"/>
              </a:moveTo>
              <a:cubicBezTo>
                <a:pt x="3395669" y="26487"/>
                <a:pt x="3394072" y="52974"/>
                <a:pt x="3391835" y="79461"/>
              </a:cubicBezTo>
              <a:cubicBezTo>
                <a:pt x="3389598" y="105948"/>
                <a:pt x="3387558" y="132436"/>
                <a:pt x="3383844" y="158923"/>
              </a:cubicBezTo>
              <a:cubicBezTo>
                <a:pt x="3380130" y="185410"/>
                <a:pt x="3375380" y="211897"/>
                <a:pt x="3369552" y="238384"/>
              </a:cubicBezTo>
              <a:cubicBezTo>
                <a:pt x="3363724" y="264871"/>
                <a:pt x="3352985" y="302655"/>
                <a:pt x="3348877" y="317845"/>
              </a:cubicBezTo>
              <a:cubicBezTo>
                <a:pt x="3344769" y="333035"/>
                <a:pt x="3349364" y="316279"/>
                <a:pt x="3344906" y="329523"/>
              </a:cubicBezTo>
              <a:cubicBezTo>
                <a:pt x="3340448" y="342767"/>
                <a:pt x="3331355" y="372766"/>
                <a:pt x="3322126" y="397307"/>
              </a:cubicBezTo>
              <a:cubicBezTo>
                <a:pt x="3312897" y="421848"/>
                <a:pt x="3299006" y="455121"/>
                <a:pt x="3289529" y="476768"/>
              </a:cubicBezTo>
              <a:cubicBezTo>
                <a:pt x="3280052" y="498415"/>
                <a:pt x="3271608" y="513944"/>
                <a:pt x="3265265" y="527188"/>
              </a:cubicBezTo>
              <a:cubicBezTo>
                <a:pt x="3258922" y="540432"/>
                <a:pt x="3260944" y="538146"/>
                <a:pt x="3251468" y="556230"/>
              </a:cubicBezTo>
              <a:cubicBezTo>
                <a:pt x="3241992" y="574314"/>
                <a:pt x="3219382" y="616159"/>
                <a:pt x="3208408" y="635691"/>
              </a:cubicBezTo>
              <a:cubicBezTo>
                <a:pt x="3197434" y="655223"/>
                <a:pt x="3193564" y="660182"/>
                <a:pt x="3185624" y="673425"/>
              </a:cubicBezTo>
              <a:cubicBezTo>
                <a:pt x="3177684" y="686668"/>
                <a:pt x="3173531" y="694954"/>
                <a:pt x="3160766" y="715152"/>
              </a:cubicBezTo>
              <a:cubicBezTo>
                <a:pt x="3148001" y="735350"/>
                <a:pt x="3118163" y="780651"/>
                <a:pt x="3109033" y="794614"/>
              </a:cubicBezTo>
              <a:cubicBezTo>
                <a:pt x="3099903" y="808577"/>
                <a:pt x="3115222" y="785686"/>
                <a:pt x="3105984" y="798929"/>
              </a:cubicBezTo>
              <a:cubicBezTo>
                <a:pt x="3096746" y="812172"/>
                <a:pt x="3066877" y="855435"/>
                <a:pt x="3053604" y="874075"/>
              </a:cubicBezTo>
              <a:cubicBezTo>
                <a:pt x="3040331" y="892715"/>
                <a:pt x="3036118" y="897524"/>
                <a:pt x="3026343" y="910767"/>
              </a:cubicBezTo>
              <a:cubicBezTo>
                <a:pt x="3016568" y="924010"/>
                <a:pt x="3008227" y="936032"/>
                <a:pt x="2994954" y="953536"/>
              </a:cubicBezTo>
              <a:cubicBezTo>
                <a:pt x="2981681" y="971040"/>
                <a:pt x="2956944" y="1002546"/>
                <a:pt x="2946703" y="1015790"/>
              </a:cubicBezTo>
              <a:cubicBezTo>
                <a:pt x="2936462" y="1029034"/>
                <a:pt x="2946357" y="1016886"/>
                <a:pt x="2933507" y="1032998"/>
              </a:cubicBezTo>
              <a:cubicBezTo>
                <a:pt x="2920657" y="1049110"/>
                <a:pt x="2880680" y="1098711"/>
                <a:pt x="2869606" y="1112459"/>
              </a:cubicBezTo>
              <a:cubicBezTo>
                <a:pt x="2858532" y="1126207"/>
                <a:pt x="2878091" y="1102242"/>
                <a:pt x="2867062" y="1115486"/>
              </a:cubicBezTo>
              <a:cubicBezTo>
                <a:pt x="2856033" y="1128730"/>
                <a:pt x="2816703" y="1176085"/>
                <a:pt x="2803430" y="1191920"/>
              </a:cubicBezTo>
              <a:cubicBezTo>
                <a:pt x="2790157" y="1207755"/>
                <a:pt x="2798770" y="1197251"/>
                <a:pt x="2787421" y="1210495"/>
              </a:cubicBezTo>
              <a:cubicBezTo>
                <a:pt x="2776072" y="1223739"/>
                <a:pt x="2748607" y="1256026"/>
                <a:pt x="2735334" y="1271382"/>
              </a:cubicBezTo>
              <a:cubicBezTo>
                <a:pt x="2722061" y="1286738"/>
                <a:pt x="2719418" y="1289391"/>
                <a:pt x="2707781" y="1302634"/>
              </a:cubicBezTo>
              <a:cubicBezTo>
                <a:pt x="2696144" y="1315877"/>
                <a:pt x="2678787" y="1335890"/>
                <a:pt x="2665514" y="1350843"/>
              </a:cubicBezTo>
              <a:cubicBezTo>
                <a:pt x="2652241" y="1365796"/>
                <a:pt x="2640042" y="1379109"/>
                <a:pt x="2628140" y="1392353"/>
              </a:cubicBezTo>
              <a:cubicBezTo>
                <a:pt x="2616238" y="1405597"/>
                <a:pt x="2607375" y="1415704"/>
                <a:pt x="2594102" y="1430305"/>
              </a:cubicBezTo>
              <a:cubicBezTo>
                <a:pt x="2580829" y="1444906"/>
                <a:pt x="2560652" y="1466712"/>
                <a:pt x="2548500" y="1479956"/>
              </a:cubicBezTo>
              <a:cubicBezTo>
                <a:pt x="2536348" y="1493200"/>
                <a:pt x="2534463" y="1495480"/>
                <a:pt x="2521189" y="1509766"/>
              </a:cubicBezTo>
              <a:cubicBezTo>
                <a:pt x="2507915" y="1524052"/>
                <a:pt x="2481250" y="1552430"/>
                <a:pt x="2468859" y="1565673"/>
              </a:cubicBezTo>
              <a:cubicBezTo>
                <a:pt x="2456468" y="1578916"/>
                <a:pt x="2460116" y="1575225"/>
                <a:pt x="2446842" y="1589227"/>
              </a:cubicBezTo>
              <a:cubicBezTo>
                <a:pt x="2433568" y="1603229"/>
                <a:pt x="2401838" y="1636441"/>
                <a:pt x="2389218" y="1649685"/>
              </a:cubicBezTo>
              <a:cubicBezTo>
                <a:pt x="2376598" y="1662929"/>
                <a:pt x="2384393" y="1654941"/>
                <a:pt x="2371120" y="1668689"/>
              </a:cubicBezTo>
              <a:cubicBezTo>
                <a:pt x="2357847" y="1682437"/>
                <a:pt x="2322416" y="1718927"/>
                <a:pt x="2309578" y="1732170"/>
              </a:cubicBezTo>
              <a:cubicBezTo>
                <a:pt x="2296740" y="1745413"/>
                <a:pt x="2307368" y="1734626"/>
                <a:pt x="2294094" y="1748150"/>
              </a:cubicBezTo>
              <a:cubicBezTo>
                <a:pt x="2280820" y="1761674"/>
                <a:pt x="2242975" y="1800068"/>
                <a:pt x="2229937" y="1813312"/>
              </a:cubicBezTo>
              <a:cubicBezTo>
                <a:pt x="2216899" y="1826556"/>
                <a:pt x="2229139" y="1814277"/>
                <a:pt x="2215866" y="1827611"/>
              </a:cubicBezTo>
              <a:cubicBezTo>
                <a:pt x="2202593" y="1840945"/>
                <a:pt x="2163512" y="1880071"/>
                <a:pt x="2150297" y="1893315"/>
              </a:cubicBezTo>
              <a:cubicBezTo>
                <a:pt x="2137082" y="1906559"/>
                <a:pt x="2149850" y="1893893"/>
                <a:pt x="2136577" y="1907073"/>
              </a:cubicBezTo>
              <a:cubicBezTo>
                <a:pt x="2123304" y="1920253"/>
                <a:pt x="2084018" y="1959152"/>
                <a:pt x="2070656" y="1972395"/>
              </a:cubicBezTo>
              <a:cubicBezTo>
                <a:pt x="2057294" y="1985638"/>
                <a:pt x="2069675" y="1973470"/>
                <a:pt x="2056402" y="1986534"/>
              </a:cubicBezTo>
              <a:cubicBezTo>
                <a:pt x="2043129" y="1999598"/>
                <a:pt x="2004491" y="2037538"/>
                <a:pt x="1991015" y="2050781"/>
              </a:cubicBezTo>
              <a:cubicBezTo>
                <a:pt x="1977539" y="2064024"/>
                <a:pt x="1988821" y="2053010"/>
                <a:pt x="1975548" y="2065995"/>
              </a:cubicBezTo>
              <a:cubicBezTo>
                <a:pt x="1962275" y="2078980"/>
                <a:pt x="1924928" y="2115445"/>
                <a:pt x="1911375" y="2128689"/>
              </a:cubicBezTo>
              <a:cubicBezTo>
                <a:pt x="1897822" y="2141933"/>
                <a:pt x="1907502" y="2132516"/>
                <a:pt x="1894229" y="2145457"/>
              </a:cubicBezTo>
              <a:cubicBezTo>
                <a:pt x="1880956" y="2158398"/>
                <a:pt x="1845328" y="2193093"/>
                <a:pt x="1831734" y="2206336"/>
              </a:cubicBezTo>
              <a:cubicBezTo>
                <a:pt x="1818140" y="2219579"/>
                <a:pt x="1825940" y="2211990"/>
                <a:pt x="1812667" y="2224918"/>
              </a:cubicBezTo>
              <a:cubicBezTo>
                <a:pt x="1799394" y="2237846"/>
                <a:pt x="1765696" y="2270659"/>
                <a:pt x="1752094" y="2283902"/>
              </a:cubicBezTo>
              <a:cubicBezTo>
                <a:pt x="1738492" y="2297145"/>
                <a:pt x="1744325" y="2291440"/>
                <a:pt x="1731052" y="2304380"/>
              </a:cubicBezTo>
              <a:cubicBezTo>
                <a:pt x="1717779" y="2317320"/>
                <a:pt x="1686037" y="2348297"/>
                <a:pt x="1672453" y="2361540"/>
              </a:cubicBezTo>
              <a:cubicBezTo>
                <a:pt x="1658869" y="2374783"/>
                <a:pt x="1662819" y="2370868"/>
                <a:pt x="1649546" y="2383841"/>
              </a:cubicBezTo>
              <a:cubicBezTo>
                <a:pt x="1636273" y="2396814"/>
                <a:pt x="1606358" y="2426134"/>
                <a:pt x="1592813" y="2439377"/>
              </a:cubicBezTo>
              <a:cubicBezTo>
                <a:pt x="1579268" y="2452620"/>
                <a:pt x="1581548" y="2450282"/>
                <a:pt x="1568275" y="2463302"/>
              </a:cubicBezTo>
              <a:cubicBezTo>
                <a:pt x="1555002" y="2476322"/>
                <a:pt x="1526665" y="2504253"/>
                <a:pt x="1513172" y="2517497"/>
              </a:cubicBezTo>
              <a:cubicBezTo>
                <a:pt x="1499679" y="2530741"/>
                <a:pt x="1500589" y="2529690"/>
                <a:pt x="1487316" y="2542764"/>
              </a:cubicBezTo>
              <a:cubicBezTo>
                <a:pt x="1474043" y="2555838"/>
                <a:pt x="1446967" y="2582701"/>
                <a:pt x="1433531" y="2595944"/>
              </a:cubicBezTo>
              <a:cubicBezTo>
                <a:pt x="1420095" y="2609187"/>
                <a:pt x="1419975" y="2609095"/>
                <a:pt x="1406702" y="2622225"/>
              </a:cubicBezTo>
              <a:cubicBezTo>
                <a:pt x="1393429" y="2635355"/>
                <a:pt x="1367271" y="2661484"/>
                <a:pt x="1353891" y="2674727"/>
              </a:cubicBezTo>
              <a:cubicBezTo>
                <a:pt x="1340511" y="2687970"/>
                <a:pt x="1339695" y="2688507"/>
                <a:pt x="1326422" y="2701686"/>
              </a:cubicBezTo>
              <a:cubicBezTo>
                <a:pt x="1313149" y="2714865"/>
                <a:pt x="1287585" y="2740558"/>
                <a:pt x="1274250" y="2753802"/>
              </a:cubicBezTo>
              <a:cubicBezTo>
                <a:pt x="1260915" y="2767046"/>
                <a:pt x="1259684" y="2767935"/>
                <a:pt x="1246411" y="2781148"/>
              </a:cubicBezTo>
              <a:cubicBezTo>
                <a:pt x="1233138" y="2794361"/>
                <a:pt x="1207918" y="2819837"/>
                <a:pt x="1194609" y="2833081"/>
              </a:cubicBezTo>
              <a:cubicBezTo>
                <a:pt x="1181300" y="2846325"/>
                <a:pt x="1179833" y="2847386"/>
                <a:pt x="1166560" y="2860609"/>
              </a:cubicBezTo>
              <a:cubicBezTo>
                <a:pt x="1153287" y="2873832"/>
                <a:pt x="1128279" y="2899178"/>
                <a:pt x="1114969" y="2912421"/>
              </a:cubicBezTo>
              <a:cubicBezTo>
                <a:pt x="1101659" y="2925664"/>
                <a:pt x="1099973" y="2926870"/>
                <a:pt x="1086700" y="2940070"/>
              </a:cubicBezTo>
              <a:cubicBezTo>
                <a:pt x="1073427" y="2953270"/>
                <a:pt x="1048676" y="2978380"/>
                <a:pt x="1035328" y="2991624"/>
              </a:cubicBezTo>
              <a:cubicBezTo>
                <a:pt x="1021980" y="3004868"/>
                <a:pt x="1019882" y="3006398"/>
                <a:pt x="1006609" y="3019532"/>
              </a:cubicBezTo>
              <a:cubicBezTo>
                <a:pt x="993336" y="3032666"/>
                <a:pt x="969127" y="3057184"/>
                <a:pt x="955688" y="3070428"/>
              </a:cubicBezTo>
              <a:cubicBezTo>
                <a:pt x="942249" y="3083672"/>
                <a:pt x="939250" y="3085983"/>
                <a:pt x="925976" y="3098993"/>
              </a:cubicBezTo>
              <a:cubicBezTo>
                <a:pt x="912702" y="3112003"/>
                <a:pt x="889646" y="3135244"/>
                <a:pt x="876047" y="3148487"/>
              </a:cubicBezTo>
              <a:cubicBezTo>
                <a:pt x="862448" y="3161730"/>
                <a:pt x="857655" y="3165639"/>
                <a:pt x="844382" y="3178454"/>
              </a:cubicBezTo>
              <a:cubicBezTo>
                <a:pt x="831109" y="3191269"/>
                <a:pt x="810260" y="3212135"/>
                <a:pt x="796406" y="3225379"/>
              </a:cubicBezTo>
              <a:cubicBezTo>
                <a:pt x="782552" y="3238623"/>
                <a:pt x="774530" y="3245384"/>
                <a:pt x="761257" y="3257916"/>
              </a:cubicBezTo>
              <a:cubicBezTo>
                <a:pt x="747984" y="3270448"/>
                <a:pt x="731011" y="3287331"/>
                <a:pt x="716766" y="3300574"/>
              </a:cubicBezTo>
              <a:cubicBezTo>
                <a:pt x="702521" y="3313817"/>
                <a:pt x="689059" y="3325235"/>
                <a:pt x="675786" y="3337377"/>
              </a:cubicBezTo>
              <a:cubicBezTo>
                <a:pt x="662513" y="3349519"/>
                <a:pt x="651957" y="3360180"/>
                <a:pt x="637125" y="3373424"/>
              </a:cubicBezTo>
              <a:cubicBezTo>
                <a:pt x="622293" y="3386668"/>
                <a:pt x="600067" y="3405219"/>
                <a:pt x="586794" y="3416839"/>
              </a:cubicBezTo>
              <a:cubicBezTo>
                <a:pt x="573521" y="3428459"/>
                <a:pt x="573204" y="3429901"/>
                <a:pt x="557485" y="3443144"/>
              </a:cubicBezTo>
              <a:cubicBezTo>
                <a:pt x="541766" y="3456387"/>
                <a:pt x="505755" y="3485360"/>
                <a:pt x="492482" y="3496300"/>
              </a:cubicBezTo>
              <a:cubicBezTo>
                <a:pt x="479209" y="3507240"/>
                <a:pt x="493557" y="3496604"/>
                <a:pt x="477844" y="3508783"/>
              </a:cubicBezTo>
              <a:cubicBezTo>
                <a:pt x="462131" y="3520962"/>
                <a:pt x="413085" y="3558212"/>
                <a:pt x="398203" y="3569375"/>
              </a:cubicBezTo>
              <a:cubicBezTo>
                <a:pt x="383321" y="3580538"/>
                <a:pt x="401826" y="3566650"/>
                <a:pt x="388553" y="3575761"/>
              </a:cubicBezTo>
              <a:cubicBezTo>
                <a:pt x="375280" y="3584872"/>
                <a:pt x="339164" y="3610796"/>
                <a:pt x="318563" y="3624040"/>
              </a:cubicBezTo>
              <a:cubicBezTo>
                <a:pt x="297962" y="3637284"/>
                <a:pt x="278223" y="3647391"/>
                <a:pt x="264949" y="3655223"/>
              </a:cubicBezTo>
              <a:cubicBezTo>
                <a:pt x="251675" y="3663055"/>
                <a:pt x="283080" y="3654136"/>
                <a:pt x="238922" y="3671033"/>
              </a:cubicBezTo>
              <a:cubicBezTo>
                <a:pt x="194764" y="3687930"/>
                <a:pt x="97382" y="3722268"/>
                <a:pt x="0" y="3756606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96496890498</cdr:x>
      <cdr:y>0.051774404343018</cdr:y>
    </cdr:from>
    <cdr:to>
      <cdr:x>0.377469889002598</cdr:x>
      <cdr:y>16.3712677189102</cdr:y>
    </cdr:to>
    <cdr:sp>
      <cdr:nvSpPr>
        <cdr:cNvPr id="318" name="Text 25"/>
        <cdr:cNvSpPr/>
      </cdr:nvSpPr>
      <cdr:spPr>
        <a:xfrm>
          <a:off x="15159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237739116744076</cdr:x>
      <cdr:y>0.470996280285513</cdr:y>
    </cdr:from>
    <cdr:to>
      <cdr:x>0.0697473037865071</cdr:x>
      <cdr:y>0.510204081632653</cdr:y>
    </cdr:to>
    <cdr:sp>
      <cdr:nvSpPr>
        <cdr:cNvPr id="319" name="Text 26"/>
        <cdr:cNvSpPr/>
      </cdr:nvSpPr>
      <cdr:spPr>
        <a:xfrm>
          <a:off x="108720" y="1686600"/>
          <a:ext cx="21024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0302290797449421</cdr:x>
      <cdr:y>0.635266914647632</cdr:y>
    </cdr:from>
    <cdr:to>
      <cdr:x>0.176257576950327</cdr:x>
      <cdr:y>0.978787574142958</cdr:y>
    </cdr:to>
    <cdr:sp>
      <cdr:nvSpPr>
        <cdr:cNvPr id="320" name="AutoShape 27"/>
        <cdr:cNvSpPr/>
      </cdr:nvSpPr>
      <cdr:spPr>
        <a:xfrm>
          <a:off x="138240" y="2274840"/>
          <a:ext cx="667800" cy="1230120"/>
        </a:xfrm>
        <a:custGeom>
          <a:avLst/>
          <a:gdLst/>
          <a:ahLst/>
          <a:rect l="l" t="t" r="r" b="b"/>
          <a:pathLst>
            <a:path w="1597361" h="2782139">
              <a:moveTo>
                <a:pt x="1597361" y="2782139"/>
              </a:moveTo>
              <a:cubicBezTo>
                <a:pt x="1594873" y="2748405"/>
                <a:pt x="1592385" y="2714672"/>
                <a:pt x="1591627" y="2702678"/>
              </a:cubicBezTo>
              <a:cubicBezTo>
                <a:pt x="1590869" y="2690684"/>
                <a:pt x="1594847" y="2723418"/>
                <a:pt x="1592813" y="2710174"/>
              </a:cubicBezTo>
              <a:cubicBezTo>
                <a:pt x="1590779" y="2696930"/>
                <a:pt x="1584806" y="2650952"/>
                <a:pt x="1579420" y="2623216"/>
              </a:cubicBezTo>
              <a:cubicBezTo>
                <a:pt x="1574034" y="2595480"/>
                <a:pt x="1567736" y="2570242"/>
                <a:pt x="1560495" y="2543755"/>
              </a:cubicBezTo>
              <a:cubicBezTo>
                <a:pt x="1553254" y="2517268"/>
                <a:pt x="1543863" y="2488026"/>
                <a:pt x="1535976" y="2464293"/>
              </a:cubicBezTo>
              <a:cubicBezTo>
                <a:pt x="1528089" y="2440560"/>
                <a:pt x="1517947" y="2414597"/>
                <a:pt x="1513172" y="2401354"/>
              </a:cubicBezTo>
              <a:cubicBezTo>
                <a:pt x="1508397" y="2388111"/>
                <a:pt x="1513586" y="2400829"/>
                <a:pt x="1507325" y="2384832"/>
              </a:cubicBezTo>
              <a:cubicBezTo>
                <a:pt x="1501064" y="2368835"/>
                <a:pt x="1486472" y="2331858"/>
                <a:pt x="1475608" y="2305371"/>
              </a:cubicBezTo>
              <a:cubicBezTo>
                <a:pt x="1464744" y="2278884"/>
                <a:pt x="1449156" y="2242392"/>
                <a:pt x="1442143" y="2225909"/>
              </a:cubicBezTo>
              <a:cubicBezTo>
                <a:pt x="1435130" y="2209426"/>
                <a:pt x="1439393" y="2219715"/>
                <a:pt x="1433531" y="2206472"/>
              </a:cubicBezTo>
              <a:cubicBezTo>
                <a:pt x="1427669" y="2193229"/>
                <a:pt x="1417409" y="2169696"/>
                <a:pt x="1406972" y="2146448"/>
              </a:cubicBezTo>
              <a:cubicBezTo>
                <a:pt x="1396535" y="2123200"/>
                <a:pt x="1379754" y="2086326"/>
                <a:pt x="1370907" y="2066986"/>
              </a:cubicBezTo>
              <a:cubicBezTo>
                <a:pt x="1362060" y="2047646"/>
                <a:pt x="1360088" y="2043653"/>
                <a:pt x="1353891" y="2030410"/>
              </a:cubicBezTo>
              <a:cubicBezTo>
                <a:pt x="1347694" y="2017167"/>
                <a:pt x="1343454" y="2007916"/>
                <a:pt x="1333725" y="1987525"/>
              </a:cubicBezTo>
              <a:cubicBezTo>
                <a:pt x="1323996" y="1967134"/>
                <a:pt x="1305429" y="1928516"/>
                <a:pt x="1295516" y="1908064"/>
              </a:cubicBezTo>
              <a:cubicBezTo>
                <a:pt x="1285603" y="1887612"/>
                <a:pt x="1280793" y="1878055"/>
                <a:pt x="1274250" y="1864812"/>
              </a:cubicBezTo>
              <a:cubicBezTo>
                <a:pt x="1267707" y="1851569"/>
                <a:pt x="1265984" y="1847881"/>
                <a:pt x="1256260" y="1828603"/>
              </a:cubicBezTo>
              <a:cubicBezTo>
                <a:pt x="1246536" y="1809325"/>
                <a:pt x="1226178" y="1769219"/>
                <a:pt x="1215903" y="1749142"/>
              </a:cubicBezTo>
              <a:cubicBezTo>
                <a:pt x="1205628" y="1729065"/>
                <a:pt x="1201483" y="1721386"/>
                <a:pt x="1194609" y="1708142"/>
              </a:cubicBezTo>
              <a:cubicBezTo>
                <a:pt x="1187735" y="1694898"/>
                <a:pt x="1184963" y="1689334"/>
                <a:pt x="1174661" y="1669680"/>
              </a:cubicBezTo>
              <a:cubicBezTo>
                <a:pt x="1164359" y="1650026"/>
                <a:pt x="1142744" y="1608989"/>
                <a:pt x="1132795" y="1590219"/>
              </a:cubicBezTo>
              <a:cubicBezTo>
                <a:pt x="1122846" y="1571449"/>
                <a:pt x="1122000" y="1570305"/>
                <a:pt x="1114969" y="1557061"/>
              </a:cubicBezTo>
              <a:cubicBezTo>
                <a:pt x="1107938" y="1543817"/>
                <a:pt x="1101678" y="1531718"/>
                <a:pt x="1090609" y="1510757"/>
              </a:cubicBezTo>
              <a:cubicBezTo>
                <a:pt x="1079540" y="1489796"/>
                <a:pt x="1057767" y="1448598"/>
                <a:pt x="1048554" y="1431296"/>
              </a:cubicBezTo>
              <a:cubicBezTo>
                <a:pt x="1039341" y="1413994"/>
                <a:pt x="1042296" y="1420188"/>
                <a:pt x="1035328" y="1406944"/>
              </a:cubicBezTo>
              <a:cubicBezTo>
                <a:pt x="1028360" y="1393700"/>
                <a:pt x="1018480" y="1374263"/>
                <a:pt x="1006744" y="1351834"/>
              </a:cubicBezTo>
              <a:cubicBezTo>
                <a:pt x="995008" y="1329405"/>
                <a:pt x="973423" y="1288371"/>
                <a:pt x="964914" y="1272373"/>
              </a:cubicBezTo>
              <a:cubicBezTo>
                <a:pt x="956405" y="1256375"/>
                <a:pt x="962749" y="1269091"/>
                <a:pt x="955688" y="1255847"/>
              </a:cubicBezTo>
              <a:cubicBezTo>
                <a:pt x="948627" y="1242603"/>
                <a:pt x="935604" y="1216644"/>
                <a:pt x="922546" y="1192911"/>
              </a:cubicBezTo>
              <a:cubicBezTo>
                <a:pt x="909488" y="1169178"/>
                <a:pt x="885087" y="1127038"/>
                <a:pt x="877337" y="1113450"/>
              </a:cubicBezTo>
              <a:cubicBezTo>
                <a:pt x="869587" y="1099862"/>
                <a:pt x="884233" y="1124629"/>
                <a:pt x="876047" y="1111385"/>
              </a:cubicBezTo>
              <a:cubicBezTo>
                <a:pt x="867861" y="1098141"/>
                <a:pt x="841497" y="1054664"/>
                <a:pt x="828224" y="1033989"/>
              </a:cubicBezTo>
              <a:cubicBezTo>
                <a:pt x="814951" y="1013314"/>
                <a:pt x="805616" y="1000578"/>
                <a:pt x="796406" y="987334"/>
              </a:cubicBezTo>
              <a:cubicBezTo>
                <a:pt x="787196" y="974090"/>
                <a:pt x="786235" y="972253"/>
                <a:pt x="772962" y="954528"/>
              </a:cubicBezTo>
              <a:cubicBezTo>
                <a:pt x="759689" y="936803"/>
                <a:pt x="726975" y="894227"/>
                <a:pt x="716766" y="880983"/>
              </a:cubicBezTo>
              <a:cubicBezTo>
                <a:pt x="706557" y="867739"/>
                <a:pt x="723759" y="889296"/>
                <a:pt x="711709" y="875066"/>
              </a:cubicBezTo>
              <a:cubicBezTo>
                <a:pt x="699659" y="860836"/>
                <a:pt x="656895" y="810372"/>
                <a:pt x="644464" y="795605"/>
              </a:cubicBezTo>
              <a:cubicBezTo>
                <a:pt x="632033" y="780838"/>
                <a:pt x="649017" y="799707"/>
                <a:pt x="637125" y="786463"/>
              </a:cubicBezTo>
              <a:cubicBezTo>
                <a:pt x="625233" y="773219"/>
                <a:pt x="586382" y="731034"/>
                <a:pt x="573109" y="716143"/>
              </a:cubicBezTo>
              <a:cubicBezTo>
                <a:pt x="559836" y="701252"/>
                <a:pt x="569515" y="710360"/>
                <a:pt x="557485" y="697116"/>
              </a:cubicBezTo>
              <a:cubicBezTo>
                <a:pt x="545455" y="683872"/>
                <a:pt x="514203" y="651476"/>
                <a:pt x="500930" y="636682"/>
              </a:cubicBezTo>
              <a:cubicBezTo>
                <a:pt x="487657" y="621888"/>
                <a:pt x="489636" y="621598"/>
                <a:pt x="477844" y="608354"/>
              </a:cubicBezTo>
              <a:cubicBezTo>
                <a:pt x="466052" y="595110"/>
                <a:pt x="443450" y="572444"/>
                <a:pt x="430177" y="557221"/>
              </a:cubicBezTo>
              <a:cubicBezTo>
                <a:pt x="416904" y="541998"/>
                <a:pt x="409573" y="530260"/>
                <a:pt x="398203" y="517016"/>
              </a:cubicBezTo>
              <a:cubicBezTo>
                <a:pt x="386833" y="503772"/>
                <a:pt x="375231" y="493625"/>
                <a:pt x="361958" y="477759"/>
              </a:cubicBezTo>
              <a:cubicBezTo>
                <a:pt x="348685" y="461893"/>
                <a:pt x="329438" y="435064"/>
                <a:pt x="318563" y="421821"/>
              </a:cubicBezTo>
              <a:cubicBezTo>
                <a:pt x="307688" y="408578"/>
                <a:pt x="309981" y="414768"/>
                <a:pt x="296708" y="398298"/>
              </a:cubicBezTo>
              <a:cubicBezTo>
                <a:pt x="283435" y="381828"/>
                <a:pt x="249226" y="336242"/>
                <a:pt x="238922" y="322998"/>
              </a:cubicBezTo>
              <a:cubicBezTo>
                <a:pt x="228618" y="309754"/>
                <a:pt x="245968" y="332774"/>
                <a:pt x="234886" y="318837"/>
              </a:cubicBezTo>
              <a:cubicBezTo>
                <a:pt x="223804" y="304900"/>
                <a:pt x="185031" y="256237"/>
                <a:pt x="172430" y="239375"/>
              </a:cubicBezTo>
              <a:cubicBezTo>
                <a:pt x="159829" y="222513"/>
                <a:pt x="169592" y="230910"/>
                <a:pt x="159282" y="217666"/>
              </a:cubicBezTo>
              <a:cubicBezTo>
                <a:pt x="148972" y="204422"/>
                <a:pt x="137120" y="196191"/>
                <a:pt x="110573" y="159914"/>
              </a:cubicBezTo>
              <a:cubicBezTo>
                <a:pt x="84026" y="123637"/>
                <a:pt x="42013" y="61818"/>
                <a:pt x="0" y="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42108163426</cdr:x>
      <cdr:y>0</cdr:y>
    </cdr:from>
    <cdr:to>
      <cdr:x>0.751003699913406</cdr:x>
      <cdr:y>0.963204986428069</cdr:y>
    </cdr:to>
    <cdr:sp>
      <cdr:nvSpPr>
        <cdr:cNvPr id="321" name="AutoShape 28"/>
        <cdr:cNvSpPr/>
      </cdr:nvSpPr>
      <cdr:spPr>
        <a:xfrm>
          <a:off x="1334160" y="0"/>
          <a:ext cx="2100240" cy="3449160"/>
        </a:xfrm>
        <a:custGeom>
          <a:avLst/>
          <a:gdLst/>
          <a:ahLst/>
          <a:rect l="l" t="t" r="r" b="b"/>
          <a:pathLst>
            <a:path w="5054943" h="7787214">
              <a:moveTo>
                <a:pt x="4549136" y="0"/>
              </a:moveTo>
              <a:cubicBezTo>
                <a:pt x="4549611" y="26487"/>
                <a:pt x="4550087" y="52974"/>
                <a:pt x="4551825" y="79461"/>
              </a:cubicBezTo>
              <a:cubicBezTo>
                <a:pt x="4553563" y="105948"/>
                <a:pt x="4555674" y="132436"/>
                <a:pt x="4559563" y="158923"/>
              </a:cubicBezTo>
              <a:cubicBezTo>
                <a:pt x="4563452" y="185410"/>
                <a:pt x="4568550" y="211897"/>
                <a:pt x="4575162" y="238384"/>
              </a:cubicBezTo>
              <a:cubicBezTo>
                <a:pt x="4581774" y="264871"/>
                <a:pt x="4594093" y="301883"/>
                <a:pt x="4599235" y="317845"/>
              </a:cubicBezTo>
              <a:cubicBezTo>
                <a:pt x="4604377" y="333807"/>
                <a:pt x="4600793" y="320913"/>
                <a:pt x="4606015" y="334157"/>
              </a:cubicBezTo>
              <a:cubicBezTo>
                <a:pt x="4611237" y="347401"/>
                <a:pt x="4619826" y="373539"/>
                <a:pt x="4630565" y="397307"/>
              </a:cubicBezTo>
              <a:cubicBezTo>
                <a:pt x="4641304" y="421075"/>
                <a:pt x="4661265" y="459490"/>
                <a:pt x="4670447" y="476768"/>
              </a:cubicBezTo>
              <a:cubicBezTo>
                <a:pt x="4679629" y="494046"/>
                <a:pt x="4677827" y="487729"/>
                <a:pt x="4685655" y="500973"/>
              </a:cubicBezTo>
              <a:cubicBezTo>
                <a:pt x="4693483" y="514217"/>
                <a:pt x="4704144" y="535575"/>
                <a:pt x="4717417" y="556230"/>
              </a:cubicBezTo>
              <a:cubicBezTo>
                <a:pt x="4730690" y="576885"/>
                <a:pt x="4756201" y="611658"/>
                <a:pt x="4765296" y="624902"/>
              </a:cubicBezTo>
              <a:cubicBezTo>
                <a:pt x="4774391" y="638146"/>
                <a:pt x="4761246" y="620649"/>
                <a:pt x="4771985" y="635691"/>
              </a:cubicBezTo>
              <a:cubicBezTo>
                <a:pt x="4782724" y="650733"/>
                <a:pt x="4817570" y="698906"/>
                <a:pt x="4829729" y="715152"/>
              </a:cubicBezTo>
              <a:cubicBezTo>
                <a:pt x="4841888" y="731398"/>
                <a:pt x="4835286" y="719922"/>
                <a:pt x="4844937" y="733166"/>
              </a:cubicBezTo>
              <a:cubicBezTo>
                <a:pt x="4854588" y="746410"/>
                <a:pt x="4874362" y="775930"/>
                <a:pt x="4887635" y="794614"/>
              </a:cubicBezTo>
              <a:cubicBezTo>
                <a:pt x="4900908" y="813298"/>
                <a:pt x="4915561" y="832030"/>
                <a:pt x="4924577" y="845273"/>
              </a:cubicBezTo>
              <a:cubicBezTo>
                <a:pt x="4933593" y="858516"/>
                <a:pt x="4931379" y="856031"/>
                <a:pt x="4941734" y="874075"/>
              </a:cubicBezTo>
              <a:cubicBezTo>
                <a:pt x="4952089" y="892119"/>
                <a:pt x="4976294" y="934001"/>
                <a:pt x="4986708" y="953536"/>
              </a:cubicBezTo>
              <a:cubicBezTo>
                <a:pt x="4997122" y="973071"/>
                <a:pt x="4998464" y="978039"/>
                <a:pt x="5004218" y="991283"/>
              </a:cubicBezTo>
              <a:cubicBezTo>
                <a:pt x="5009972" y="1004527"/>
                <a:pt x="5014567" y="1012802"/>
                <a:pt x="5021233" y="1032998"/>
              </a:cubicBezTo>
              <a:cubicBezTo>
                <a:pt x="5027899" y="1053194"/>
                <a:pt x="5038751" y="1085972"/>
                <a:pt x="5044215" y="1112459"/>
              </a:cubicBezTo>
              <a:cubicBezTo>
                <a:pt x="5049679" y="1138946"/>
                <a:pt x="5053095" y="1165433"/>
                <a:pt x="5054019" y="1191920"/>
              </a:cubicBezTo>
              <a:cubicBezTo>
                <a:pt x="5054943" y="1218407"/>
                <a:pt x="5053056" y="1244895"/>
                <a:pt x="5049757" y="1271382"/>
              </a:cubicBezTo>
              <a:cubicBezTo>
                <a:pt x="5046458" y="1297869"/>
                <a:pt x="5040832" y="1324356"/>
                <a:pt x="5034223" y="1350843"/>
              </a:cubicBezTo>
              <a:cubicBezTo>
                <a:pt x="5027614" y="1377330"/>
                <a:pt x="5015101" y="1414228"/>
                <a:pt x="5010100" y="1430305"/>
              </a:cubicBezTo>
              <a:cubicBezTo>
                <a:pt x="5005099" y="1446382"/>
                <a:pt x="5009164" y="1434062"/>
                <a:pt x="5004218" y="1447305"/>
              </a:cubicBezTo>
              <a:cubicBezTo>
                <a:pt x="4999272" y="1460548"/>
                <a:pt x="4989749" y="1486112"/>
                <a:pt x="4980426" y="1509766"/>
              </a:cubicBezTo>
              <a:cubicBezTo>
                <a:pt x="4971103" y="1533420"/>
                <a:pt x="4957586" y="1565891"/>
                <a:pt x="4948278" y="1589227"/>
              </a:cubicBezTo>
              <a:cubicBezTo>
                <a:pt x="4938970" y="1612563"/>
                <a:pt x="4929860" y="1636541"/>
                <a:pt x="4924577" y="1649785"/>
              </a:cubicBezTo>
              <a:cubicBezTo>
                <a:pt x="4919294" y="1663029"/>
                <a:pt x="4922855" y="1652295"/>
                <a:pt x="4916577" y="1668689"/>
              </a:cubicBezTo>
              <a:cubicBezTo>
                <a:pt x="4910299" y="1685083"/>
                <a:pt x="4896237" y="1721663"/>
                <a:pt x="4886908" y="1748150"/>
              </a:cubicBezTo>
              <a:cubicBezTo>
                <a:pt x="4877579" y="1774637"/>
                <a:pt x="4867599" y="1805591"/>
                <a:pt x="4860604" y="1827611"/>
              </a:cubicBezTo>
              <a:cubicBezTo>
                <a:pt x="4853609" y="1849631"/>
                <a:pt x="4848867" y="1867028"/>
                <a:pt x="4844937" y="1880272"/>
              </a:cubicBezTo>
              <a:cubicBezTo>
                <a:pt x="4841007" y="1893516"/>
                <a:pt x="4841906" y="1889363"/>
                <a:pt x="4837026" y="1907073"/>
              </a:cubicBezTo>
              <a:cubicBezTo>
                <a:pt x="4832146" y="1924783"/>
                <a:pt x="4822552" y="1960047"/>
                <a:pt x="4815659" y="1986534"/>
              </a:cubicBezTo>
              <a:cubicBezTo>
                <a:pt x="4808766" y="2013021"/>
                <a:pt x="4802256" y="2039508"/>
                <a:pt x="4795670" y="2065995"/>
              </a:cubicBezTo>
              <a:cubicBezTo>
                <a:pt x="4789084" y="2092482"/>
                <a:pt x="4781202" y="2125020"/>
                <a:pt x="4776140" y="2145457"/>
              </a:cubicBezTo>
              <a:cubicBezTo>
                <a:pt x="4771078" y="2165894"/>
                <a:pt x="4768555" y="2175371"/>
                <a:pt x="4765296" y="2188615"/>
              </a:cubicBezTo>
              <a:cubicBezTo>
                <a:pt x="4762037" y="2201859"/>
                <a:pt x="4761378" y="2205624"/>
                <a:pt x="4756588" y="2224918"/>
              </a:cubicBezTo>
              <a:cubicBezTo>
                <a:pt x="4751798" y="2244212"/>
                <a:pt x="4743462" y="2277893"/>
                <a:pt x="4736558" y="2304380"/>
              </a:cubicBezTo>
              <a:cubicBezTo>
                <a:pt x="4729654" y="2330867"/>
                <a:pt x="4722599" y="2357354"/>
                <a:pt x="4715161" y="2383841"/>
              </a:cubicBezTo>
              <a:cubicBezTo>
                <a:pt x="4707723" y="2410328"/>
                <a:pt x="4696850" y="2446778"/>
                <a:pt x="4691932" y="2463302"/>
              </a:cubicBezTo>
              <a:cubicBezTo>
                <a:pt x="4687014" y="2479826"/>
                <a:pt x="4689758" y="2469739"/>
                <a:pt x="4685655" y="2482983"/>
              </a:cubicBezTo>
              <a:cubicBezTo>
                <a:pt x="4681552" y="2496227"/>
                <a:pt x="4674827" y="2519557"/>
                <a:pt x="4667312" y="2542764"/>
              </a:cubicBezTo>
              <a:cubicBezTo>
                <a:pt x="4659797" y="2565971"/>
                <a:pt x="4649914" y="2595738"/>
                <a:pt x="4640565" y="2622225"/>
              </a:cubicBezTo>
              <a:cubicBezTo>
                <a:pt x="4631216" y="2648712"/>
                <a:pt x="4616976" y="2686269"/>
                <a:pt x="4611218" y="2701686"/>
              </a:cubicBezTo>
              <a:cubicBezTo>
                <a:pt x="4605460" y="2717103"/>
                <a:pt x="4611191" y="2701480"/>
                <a:pt x="4606015" y="2714724"/>
              </a:cubicBezTo>
              <a:cubicBezTo>
                <a:pt x="4600839" y="2727968"/>
                <a:pt x="4590087" y="2756834"/>
                <a:pt x="4580161" y="2781148"/>
              </a:cubicBezTo>
              <a:cubicBezTo>
                <a:pt x="4570235" y="2805462"/>
                <a:pt x="4555423" y="2840048"/>
                <a:pt x="4546459" y="2860609"/>
              </a:cubicBezTo>
              <a:cubicBezTo>
                <a:pt x="4537495" y="2881170"/>
                <a:pt x="4532385" y="2891274"/>
                <a:pt x="4526374" y="2904517"/>
              </a:cubicBezTo>
              <a:cubicBezTo>
                <a:pt x="4520363" y="2917760"/>
                <a:pt x="4519449" y="2920901"/>
                <a:pt x="4510391" y="2940070"/>
              </a:cubicBezTo>
              <a:cubicBezTo>
                <a:pt x="4501333" y="2959239"/>
                <a:pt x="4482633" y="2998158"/>
                <a:pt x="4472023" y="3019532"/>
              </a:cubicBezTo>
              <a:cubicBezTo>
                <a:pt x="4461413" y="3040906"/>
                <a:pt x="4453569" y="3055073"/>
                <a:pt x="4446734" y="3068316"/>
              </a:cubicBezTo>
              <a:cubicBezTo>
                <a:pt x="4439899" y="3081559"/>
                <a:pt x="4440872" y="3080637"/>
                <a:pt x="4431014" y="3098993"/>
              </a:cubicBezTo>
              <a:cubicBezTo>
                <a:pt x="4421156" y="3117349"/>
                <a:pt x="4398237" y="3159342"/>
                <a:pt x="4387584" y="3178454"/>
              </a:cubicBezTo>
              <a:cubicBezTo>
                <a:pt x="4376931" y="3197566"/>
                <a:pt x="4374773" y="3200423"/>
                <a:pt x="4367093" y="3213667"/>
              </a:cubicBezTo>
              <a:cubicBezTo>
                <a:pt x="4359413" y="3226911"/>
                <a:pt x="4353948" y="3237298"/>
                <a:pt x="4341503" y="3257916"/>
              </a:cubicBezTo>
              <a:cubicBezTo>
                <a:pt x="4329058" y="3278534"/>
                <a:pt x="4301433" y="3322856"/>
                <a:pt x="4292425" y="3337377"/>
              </a:cubicBezTo>
              <a:cubicBezTo>
                <a:pt x="4283417" y="3351898"/>
                <a:pt x="4296040" y="3331800"/>
                <a:pt x="4287452" y="3345044"/>
              </a:cubicBezTo>
              <a:cubicBezTo>
                <a:pt x="4278864" y="3358288"/>
                <a:pt x="4254171" y="3396873"/>
                <a:pt x="4240898" y="3416839"/>
              </a:cubicBezTo>
              <a:cubicBezTo>
                <a:pt x="4227625" y="3436805"/>
                <a:pt x="4216953" y="3451596"/>
                <a:pt x="4207812" y="3464840"/>
              </a:cubicBezTo>
              <a:cubicBezTo>
                <a:pt x="4198671" y="3478084"/>
                <a:pt x="4199323" y="3477884"/>
                <a:pt x="4186050" y="3496300"/>
              </a:cubicBezTo>
              <a:cubicBezTo>
                <a:pt x="4172777" y="3514716"/>
                <a:pt x="4137870" y="3562092"/>
                <a:pt x="4128171" y="3575336"/>
              </a:cubicBezTo>
              <a:cubicBezTo>
                <a:pt x="4118472" y="3588580"/>
                <a:pt x="4138100" y="3562446"/>
                <a:pt x="4127857" y="3575761"/>
              </a:cubicBezTo>
              <a:cubicBezTo>
                <a:pt x="4117614" y="3589076"/>
                <a:pt x="4079934" y="3638226"/>
                <a:pt x="4066713" y="3655223"/>
              </a:cubicBezTo>
              <a:cubicBezTo>
                <a:pt x="4053492" y="3672220"/>
                <a:pt x="4059329" y="3664502"/>
                <a:pt x="4048530" y="3677745"/>
              </a:cubicBezTo>
              <a:cubicBezTo>
                <a:pt x="4037731" y="3690988"/>
                <a:pt x="4015194" y="3718753"/>
                <a:pt x="4001921" y="3734684"/>
              </a:cubicBezTo>
              <a:cubicBezTo>
                <a:pt x="3988648" y="3750615"/>
                <a:pt x="3980314" y="3760085"/>
                <a:pt x="3968890" y="3773329"/>
              </a:cubicBezTo>
              <a:cubicBezTo>
                <a:pt x="3957466" y="3786573"/>
                <a:pt x="3946650" y="3799205"/>
                <a:pt x="3933377" y="3814146"/>
              </a:cubicBezTo>
              <a:cubicBezTo>
                <a:pt x="3920104" y="3829087"/>
                <a:pt x="3901318" y="3849730"/>
                <a:pt x="3889249" y="3862974"/>
              </a:cubicBezTo>
              <a:cubicBezTo>
                <a:pt x="3877180" y="3876218"/>
                <a:pt x="3874238" y="3879529"/>
                <a:pt x="3860965" y="3893607"/>
              </a:cubicBezTo>
              <a:cubicBezTo>
                <a:pt x="3847692" y="3907685"/>
                <a:pt x="3822343" y="3934200"/>
                <a:pt x="3809608" y="3947444"/>
              </a:cubicBezTo>
              <a:cubicBezTo>
                <a:pt x="3796873" y="3960688"/>
                <a:pt x="3797826" y="3959744"/>
                <a:pt x="3784553" y="3973068"/>
              </a:cubicBezTo>
              <a:cubicBezTo>
                <a:pt x="3771280" y="3986392"/>
                <a:pt x="3743393" y="4014148"/>
                <a:pt x="3729968" y="4027391"/>
              </a:cubicBezTo>
              <a:cubicBezTo>
                <a:pt x="3716543" y="4040634"/>
                <a:pt x="3717275" y="4039866"/>
                <a:pt x="3704002" y="4052529"/>
              </a:cubicBezTo>
              <a:cubicBezTo>
                <a:pt x="3690729" y="4065192"/>
                <a:pt x="3664461" y="4090125"/>
                <a:pt x="3650327" y="4103369"/>
              </a:cubicBezTo>
              <a:cubicBezTo>
                <a:pt x="3636193" y="4116613"/>
                <a:pt x="3632471" y="4119912"/>
                <a:pt x="3619197" y="4131991"/>
              </a:cubicBezTo>
              <a:cubicBezTo>
                <a:pt x="3605923" y="4144070"/>
                <a:pt x="3585545" y="4162602"/>
                <a:pt x="3570686" y="4175845"/>
              </a:cubicBezTo>
              <a:cubicBezTo>
                <a:pt x="3555827" y="4189088"/>
                <a:pt x="3543317" y="4199891"/>
                <a:pt x="3530044" y="4211452"/>
              </a:cubicBezTo>
              <a:cubicBezTo>
                <a:pt x="3516771" y="4223013"/>
                <a:pt x="3506634" y="4231967"/>
                <a:pt x="3491046" y="4245211"/>
              </a:cubicBezTo>
              <a:cubicBezTo>
                <a:pt x="3475458" y="4258455"/>
                <a:pt x="3449790" y="4279815"/>
                <a:pt x="3436517" y="4290914"/>
              </a:cubicBezTo>
              <a:cubicBezTo>
                <a:pt x="3423244" y="4302013"/>
                <a:pt x="3427713" y="4298561"/>
                <a:pt x="3411406" y="4311804"/>
              </a:cubicBezTo>
              <a:cubicBezTo>
                <a:pt x="3395099" y="4325047"/>
                <a:pt x="3351950" y="4359689"/>
                <a:pt x="3338677" y="4370375"/>
              </a:cubicBezTo>
              <a:cubicBezTo>
                <a:pt x="3325404" y="4381061"/>
                <a:pt x="3346190" y="4364621"/>
                <a:pt x="3331765" y="4375923"/>
              </a:cubicBezTo>
              <a:cubicBezTo>
                <a:pt x="3317340" y="4387225"/>
                <a:pt x="3267958" y="4425866"/>
                <a:pt x="3252125" y="4438185"/>
              </a:cubicBezTo>
              <a:cubicBezTo>
                <a:pt x="3236292" y="4450504"/>
                <a:pt x="3250038" y="4439743"/>
                <a:pt x="3236765" y="4449836"/>
              </a:cubicBezTo>
              <a:cubicBezTo>
                <a:pt x="3223492" y="4459929"/>
                <a:pt x="3190101" y="4485500"/>
                <a:pt x="3172484" y="4498744"/>
              </a:cubicBezTo>
              <a:cubicBezTo>
                <a:pt x="3154867" y="4511988"/>
                <a:pt x="3144336" y="4519478"/>
                <a:pt x="3131063" y="4529298"/>
              </a:cubicBezTo>
              <a:cubicBezTo>
                <a:pt x="3117790" y="4539118"/>
                <a:pt x="3111018" y="4544423"/>
                <a:pt x="3092843" y="4557667"/>
              </a:cubicBezTo>
              <a:cubicBezTo>
                <a:pt x="3074668" y="4570911"/>
                <a:pt x="3035284" y="4599175"/>
                <a:pt x="3022011" y="4608759"/>
              </a:cubicBezTo>
              <a:cubicBezTo>
                <a:pt x="3008738" y="4618343"/>
                <a:pt x="3027944" y="4604630"/>
                <a:pt x="3013203" y="4615171"/>
              </a:cubicBezTo>
              <a:cubicBezTo>
                <a:pt x="2998462" y="4625712"/>
                <a:pt x="2950708" y="4659832"/>
                <a:pt x="2933562" y="4672007"/>
              </a:cubicBezTo>
              <a:cubicBezTo>
                <a:pt x="2916416" y="4684182"/>
                <a:pt x="2923602" y="4678871"/>
                <a:pt x="2910329" y="4688220"/>
              </a:cubicBezTo>
              <a:cubicBezTo>
                <a:pt x="2897056" y="4697569"/>
                <a:pt x="2872854" y="4714855"/>
                <a:pt x="2853921" y="4728099"/>
              </a:cubicBezTo>
              <a:cubicBezTo>
                <a:pt x="2834988" y="4741343"/>
                <a:pt x="2810000" y="4758458"/>
                <a:pt x="2796727" y="4767682"/>
              </a:cubicBezTo>
              <a:cubicBezTo>
                <a:pt x="2783454" y="4776906"/>
                <a:pt x="2791295" y="4771638"/>
                <a:pt x="2774281" y="4783446"/>
              </a:cubicBezTo>
              <a:cubicBezTo>
                <a:pt x="2757267" y="4795254"/>
                <a:pt x="2710013" y="4827912"/>
                <a:pt x="2694640" y="4838528"/>
              </a:cubicBezTo>
              <a:cubicBezTo>
                <a:pt x="2679267" y="4849144"/>
                <a:pt x="2695316" y="4837936"/>
                <a:pt x="2682043" y="4847143"/>
              </a:cubicBezTo>
              <a:cubicBezTo>
                <a:pt x="2668770" y="4856350"/>
                <a:pt x="2634144" y="4880525"/>
                <a:pt x="2615000" y="4893768"/>
              </a:cubicBezTo>
              <a:cubicBezTo>
                <a:pt x="2595856" y="4907011"/>
                <a:pt x="2580452" y="4917426"/>
                <a:pt x="2567179" y="4926604"/>
              </a:cubicBezTo>
              <a:cubicBezTo>
                <a:pt x="2553906" y="4935782"/>
                <a:pt x="2553936" y="4935943"/>
                <a:pt x="2535359" y="4948838"/>
              </a:cubicBezTo>
              <a:cubicBezTo>
                <a:pt x="2516782" y="4961733"/>
                <a:pt x="2469496" y="4994436"/>
                <a:pt x="2455718" y="5003974"/>
              </a:cubicBezTo>
              <a:cubicBezTo>
                <a:pt x="2441940" y="5013512"/>
                <a:pt x="2465963" y="4996738"/>
                <a:pt x="2452690" y="5006066"/>
              </a:cubicBezTo>
              <a:cubicBezTo>
                <a:pt x="2439417" y="5015394"/>
                <a:pt x="2394944" y="5046700"/>
                <a:pt x="2376078" y="5059944"/>
              </a:cubicBezTo>
              <a:cubicBezTo>
                <a:pt x="2357212" y="5073188"/>
                <a:pt x="2352770" y="5076152"/>
                <a:pt x="2339496" y="5085527"/>
              </a:cubicBezTo>
              <a:cubicBezTo>
                <a:pt x="2326222" y="5094902"/>
                <a:pt x="2315078" y="5102947"/>
                <a:pt x="2296437" y="5116191"/>
              </a:cubicBezTo>
              <a:cubicBezTo>
                <a:pt x="2277796" y="5129435"/>
                <a:pt x="2240924" y="5155549"/>
                <a:pt x="2227651" y="5164989"/>
              </a:cubicBezTo>
              <a:cubicBezTo>
                <a:pt x="2214378" y="5174429"/>
                <a:pt x="2231880" y="5161928"/>
                <a:pt x="2216797" y="5172830"/>
              </a:cubicBezTo>
              <a:cubicBezTo>
                <a:pt x="2201714" y="5183732"/>
                <a:pt x="2153668" y="5218463"/>
                <a:pt x="2137156" y="5230400"/>
              </a:cubicBezTo>
              <a:cubicBezTo>
                <a:pt x="2120644" y="5242337"/>
                <a:pt x="2130999" y="5234721"/>
                <a:pt x="2117726" y="5244450"/>
              </a:cubicBezTo>
              <a:cubicBezTo>
                <a:pt x="2104453" y="5254179"/>
                <a:pt x="2075513" y="5275532"/>
                <a:pt x="2057516" y="5288776"/>
              </a:cubicBezTo>
              <a:cubicBezTo>
                <a:pt x="2039519" y="5302020"/>
                <a:pt x="2023015" y="5314078"/>
                <a:pt x="2009741" y="5323911"/>
              </a:cubicBezTo>
              <a:cubicBezTo>
                <a:pt x="1996467" y="5333744"/>
                <a:pt x="1995570" y="5334532"/>
                <a:pt x="1977875" y="5347776"/>
              </a:cubicBezTo>
              <a:cubicBezTo>
                <a:pt x="1960180" y="5361020"/>
                <a:pt x="1916845" y="5393429"/>
                <a:pt x="1903572" y="5403373"/>
              </a:cubicBezTo>
              <a:cubicBezTo>
                <a:pt x="1890299" y="5413317"/>
                <a:pt x="1912397" y="5396621"/>
                <a:pt x="1898234" y="5407441"/>
              </a:cubicBezTo>
              <a:cubicBezTo>
                <a:pt x="1884071" y="5418261"/>
                <a:pt x="1835040" y="5455726"/>
                <a:pt x="1818594" y="5468292"/>
              </a:cubicBezTo>
              <a:cubicBezTo>
                <a:pt x="1802148" y="5480858"/>
                <a:pt x="1812833" y="5472549"/>
                <a:pt x="1799560" y="5482834"/>
              </a:cubicBezTo>
              <a:cubicBezTo>
                <a:pt x="1786287" y="5493119"/>
                <a:pt x="1755982" y="5516758"/>
                <a:pt x="1738953" y="5530002"/>
              </a:cubicBezTo>
              <a:cubicBezTo>
                <a:pt x="1721924" y="5543246"/>
                <a:pt x="1710661" y="5551887"/>
                <a:pt x="1697388" y="5562295"/>
              </a:cubicBezTo>
              <a:cubicBezTo>
                <a:pt x="1684115" y="5572703"/>
                <a:pt x="1676059" y="5579208"/>
                <a:pt x="1659312" y="5592452"/>
              </a:cubicBezTo>
              <a:cubicBezTo>
                <a:pt x="1642565" y="5605696"/>
                <a:pt x="1610176" y="5631224"/>
                <a:pt x="1596903" y="5641757"/>
              </a:cubicBezTo>
              <a:cubicBezTo>
                <a:pt x="1583630" y="5652290"/>
                <a:pt x="1595817" y="5642666"/>
                <a:pt x="1579672" y="5655649"/>
              </a:cubicBezTo>
              <a:cubicBezTo>
                <a:pt x="1563527" y="5668632"/>
                <a:pt x="1513629" y="5708728"/>
                <a:pt x="1500031" y="5719656"/>
              </a:cubicBezTo>
              <a:cubicBezTo>
                <a:pt x="1486433" y="5730584"/>
                <a:pt x="1511358" y="5710338"/>
                <a:pt x="1498085" y="5721218"/>
              </a:cubicBezTo>
              <a:cubicBezTo>
                <a:pt x="1484812" y="5732098"/>
                <a:pt x="1436558" y="5771694"/>
                <a:pt x="1420391" y="5784937"/>
              </a:cubicBezTo>
              <a:cubicBezTo>
                <a:pt x="1404224" y="5798180"/>
                <a:pt x="1414353" y="5789662"/>
                <a:pt x="1401080" y="5800679"/>
              </a:cubicBezTo>
              <a:cubicBezTo>
                <a:pt x="1387807" y="5811696"/>
                <a:pt x="1356657" y="5837798"/>
                <a:pt x="1340750" y="5851042"/>
              </a:cubicBezTo>
              <a:cubicBezTo>
                <a:pt x="1324843" y="5864286"/>
                <a:pt x="1318909" y="5868977"/>
                <a:pt x="1305636" y="5880141"/>
              </a:cubicBezTo>
              <a:cubicBezTo>
                <a:pt x="1292363" y="5891305"/>
                <a:pt x="1276744" y="5904785"/>
                <a:pt x="1261110" y="5918028"/>
              </a:cubicBezTo>
              <a:cubicBezTo>
                <a:pt x="1245476" y="5931271"/>
                <a:pt x="1225105" y="5948274"/>
                <a:pt x="1211832" y="5959602"/>
              </a:cubicBezTo>
              <a:cubicBezTo>
                <a:pt x="1198559" y="5970930"/>
                <a:pt x="1196801" y="5972750"/>
                <a:pt x="1181469" y="5985994"/>
              </a:cubicBezTo>
              <a:cubicBezTo>
                <a:pt x="1166137" y="5999238"/>
                <a:pt x="1133112" y="6027545"/>
                <a:pt x="1119838" y="6039064"/>
              </a:cubicBezTo>
              <a:cubicBezTo>
                <a:pt x="1106564" y="6050583"/>
                <a:pt x="1116813" y="6041862"/>
                <a:pt x="1101828" y="6055105"/>
              </a:cubicBezTo>
              <a:cubicBezTo>
                <a:pt x="1086843" y="6068348"/>
                <a:pt x="1043202" y="6106772"/>
                <a:pt x="1029929" y="6118525"/>
              </a:cubicBezTo>
              <a:cubicBezTo>
                <a:pt x="1016656" y="6130278"/>
                <a:pt x="1036752" y="6112385"/>
                <a:pt x="1022188" y="6125622"/>
              </a:cubicBezTo>
              <a:cubicBezTo>
                <a:pt x="1007624" y="6138859"/>
                <a:pt x="955828" y="6185886"/>
                <a:pt x="942547" y="6197947"/>
              </a:cubicBezTo>
              <a:cubicBezTo>
                <a:pt x="929266" y="6210008"/>
                <a:pt x="955777" y="6185486"/>
                <a:pt x="942503" y="6197986"/>
              </a:cubicBezTo>
              <a:cubicBezTo>
                <a:pt x="929229" y="6210486"/>
                <a:pt x="876977" y="6259701"/>
                <a:pt x="862906" y="6272944"/>
              </a:cubicBezTo>
              <a:cubicBezTo>
                <a:pt x="848835" y="6286187"/>
                <a:pt x="871349" y="6264430"/>
                <a:pt x="858076" y="6277447"/>
              </a:cubicBezTo>
              <a:cubicBezTo>
                <a:pt x="844803" y="6290464"/>
                <a:pt x="796735" y="6337801"/>
                <a:pt x="783266" y="6351045"/>
              </a:cubicBezTo>
              <a:cubicBezTo>
                <a:pt x="769797" y="6364289"/>
                <a:pt x="790535" y="6343184"/>
                <a:pt x="777261" y="6356909"/>
              </a:cubicBezTo>
              <a:cubicBezTo>
                <a:pt x="763987" y="6370634"/>
                <a:pt x="716377" y="6420151"/>
                <a:pt x="703625" y="6433394"/>
              </a:cubicBezTo>
              <a:cubicBezTo>
                <a:pt x="690873" y="6446637"/>
                <a:pt x="713153" y="6422630"/>
                <a:pt x="700750" y="6436370"/>
              </a:cubicBezTo>
              <a:cubicBezTo>
                <a:pt x="688347" y="6450110"/>
                <a:pt x="642000" y="6501548"/>
                <a:pt x="629206" y="6515832"/>
              </a:cubicBezTo>
              <a:cubicBezTo>
                <a:pt x="616412" y="6530116"/>
                <a:pt x="634992" y="6508828"/>
                <a:pt x="623985" y="6522072"/>
              </a:cubicBezTo>
              <a:cubicBezTo>
                <a:pt x="612978" y="6535316"/>
                <a:pt x="576440" y="6578991"/>
                <a:pt x="563167" y="6595293"/>
              </a:cubicBezTo>
              <a:cubicBezTo>
                <a:pt x="549894" y="6611595"/>
                <a:pt x="554382" y="6606639"/>
                <a:pt x="544344" y="6619883"/>
              </a:cubicBezTo>
              <a:cubicBezTo>
                <a:pt x="534306" y="6633127"/>
                <a:pt x="516211" y="6656386"/>
                <a:pt x="502938" y="6674755"/>
              </a:cubicBezTo>
              <a:cubicBezTo>
                <a:pt x="489665" y="6693124"/>
                <a:pt x="473791" y="6716855"/>
                <a:pt x="464704" y="6730098"/>
              </a:cubicBezTo>
              <a:cubicBezTo>
                <a:pt x="455617" y="6743341"/>
                <a:pt x="459329" y="6736953"/>
                <a:pt x="448413" y="6754216"/>
              </a:cubicBezTo>
              <a:cubicBezTo>
                <a:pt x="437497" y="6771479"/>
                <a:pt x="409768" y="6816317"/>
                <a:pt x="399210" y="6833678"/>
              </a:cubicBezTo>
              <a:cubicBezTo>
                <a:pt x="388652" y="6851039"/>
                <a:pt x="392487" y="6845138"/>
                <a:pt x="385063" y="6858382"/>
              </a:cubicBezTo>
              <a:cubicBezTo>
                <a:pt x="377639" y="6871626"/>
                <a:pt x="366608" y="6890769"/>
                <a:pt x="354669" y="6913139"/>
              </a:cubicBezTo>
              <a:cubicBezTo>
                <a:pt x="342730" y="6935509"/>
                <a:pt x="321638" y="6976657"/>
                <a:pt x="313430" y="6992600"/>
              </a:cubicBezTo>
              <a:cubicBezTo>
                <a:pt x="305222" y="7008543"/>
                <a:pt x="311831" y="6995556"/>
                <a:pt x="305422" y="7008799"/>
              </a:cubicBezTo>
              <a:cubicBezTo>
                <a:pt x="299013" y="7022042"/>
                <a:pt x="286276" y="7048274"/>
                <a:pt x="274974" y="7072061"/>
              </a:cubicBezTo>
              <a:cubicBezTo>
                <a:pt x="263672" y="7095848"/>
                <a:pt x="245811" y="7133990"/>
                <a:pt x="237612" y="7151522"/>
              </a:cubicBezTo>
              <a:cubicBezTo>
                <a:pt x="229413" y="7169054"/>
                <a:pt x="231864" y="7164009"/>
                <a:pt x="225782" y="7177253"/>
              </a:cubicBezTo>
              <a:cubicBezTo>
                <a:pt x="219700" y="7190497"/>
                <a:pt x="211296" y="7208785"/>
                <a:pt x="201122" y="7230984"/>
              </a:cubicBezTo>
              <a:cubicBezTo>
                <a:pt x="190948" y="7253183"/>
                <a:pt x="173899" y="7290232"/>
                <a:pt x="164736" y="7310445"/>
              </a:cubicBezTo>
              <a:cubicBezTo>
                <a:pt x="155573" y="7330658"/>
                <a:pt x="152139" y="7339017"/>
                <a:pt x="146141" y="7352261"/>
              </a:cubicBezTo>
              <a:cubicBezTo>
                <a:pt x="140143" y="7365505"/>
                <a:pt x="137462" y="7370389"/>
                <a:pt x="128747" y="7389907"/>
              </a:cubicBezTo>
              <a:cubicBezTo>
                <a:pt x="120032" y="7409425"/>
                <a:pt x="104224" y="7444745"/>
                <a:pt x="93850" y="7469368"/>
              </a:cubicBezTo>
              <a:cubicBezTo>
                <a:pt x="83476" y="7493991"/>
                <a:pt x="82143" y="7484671"/>
                <a:pt x="66501" y="7537645"/>
              </a:cubicBezTo>
              <a:cubicBezTo>
                <a:pt x="50859" y="7590619"/>
                <a:pt x="25429" y="7688916"/>
                <a:pt x="0" y="778721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290797449421</cdr:x>
      <cdr:y>0</cdr:y>
    </cdr:from>
    <cdr:to>
      <cdr:x>0.385971817680863</cdr:x>
      <cdr:y>0.612747562079019</cdr:y>
    </cdr:to>
    <cdr:sp>
      <cdr:nvSpPr>
        <cdr:cNvPr id="322" name="AutoShape 29"/>
        <cdr:cNvSpPr/>
      </cdr:nvSpPr>
      <cdr:spPr>
        <a:xfrm>
          <a:off x="138240" y="0"/>
          <a:ext cx="1626840" cy="2194200"/>
        </a:xfrm>
        <a:custGeom>
          <a:avLst/>
          <a:gdLst/>
          <a:ahLst/>
          <a:rect l="l" t="t" r="r" b="b"/>
          <a:pathLst>
            <a:path w="3912333" h="4896134">
              <a:moveTo>
                <a:pt x="3912333" y="0"/>
              </a:moveTo>
              <a:cubicBezTo>
                <a:pt x="3910336" y="30154"/>
                <a:pt x="3908340" y="60309"/>
                <a:pt x="3906683" y="79461"/>
              </a:cubicBezTo>
              <a:cubicBezTo>
                <a:pt x="3905026" y="98613"/>
                <a:pt x="3903969" y="101669"/>
                <a:pt x="3902390" y="114913"/>
              </a:cubicBezTo>
              <a:cubicBezTo>
                <a:pt x="3900811" y="128157"/>
                <a:pt x="3900951" y="138345"/>
                <a:pt x="3897212" y="158923"/>
              </a:cubicBezTo>
              <a:cubicBezTo>
                <a:pt x="3893473" y="179501"/>
                <a:pt x="3887043" y="211897"/>
                <a:pt x="3879955" y="238384"/>
              </a:cubicBezTo>
              <a:cubicBezTo>
                <a:pt x="3872867" y="264871"/>
                <a:pt x="3864221" y="291812"/>
                <a:pt x="3854687" y="317845"/>
              </a:cubicBezTo>
              <a:cubicBezTo>
                <a:pt x="3845153" y="343878"/>
                <a:pt x="3828255" y="381340"/>
                <a:pt x="3822749" y="394583"/>
              </a:cubicBezTo>
              <a:cubicBezTo>
                <a:pt x="3817243" y="407826"/>
                <a:pt x="3828422" y="383610"/>
                <a:pt x="3821650" y="397307"/>
              </a:cubicBezTo>
              <a:cubicBezTo>
                <a:pt x="3814878" y="411004"/>
                <a:pt x="3795209" y="452395"/>
                <a:pt x="3782119" y="476768"/>
              </a:cubicBezTo>
              <a:cubicBezTo>
                <a:pt x="3769029" y="501141"/>
                <a:pt x="3750807" y="530304"/>
                <a:pt x="3743108" y="543548"/>
              </a:cubicBezTo>
              <a:cubicBezTo>
                <a:pt x="3735409" y="556792"/>
                <a:pt x="3745715" y="540873"/>
                <a:pt x="3735924" y="556230"/>
              </a:cubicBezTo>
              <a:cubicBezTo>
                <a:pt x="3726133" y="571587"/>
                <a:pt x="3696435" y="617650"/>
                <a:pt x="3684359" y="635691"/>
              </a:cubicBezTo>
              <a:cubicBezTo>
                <a:pt x="3672283" y="653732"/>
                <a:pt x="3672893" y="651234"/>
                <a:pt x="3663468" y="664478"/>
              </a:cubicBezTo>
              <a:cubicBezTo>
                <a:pt x="3654043" y="677722"/>
                <a:pt x="3641083" y="697213"/>
                <a:pt x="3627809" y="715152"/>
              </a:cubicBezTo>
              <a:cubicBezTo>
                <a:pt x="3614535" y="733091"/>
                <a:pt x="3593970" y="758866"/>
                <a:pt x="3583827" y="772110"/>
              </a:cubicBezTo>
              <a:cubicBezTo>
                <a:pt x="3573684" y="785354"/>
                <a:pt x="3580225" y="777972"/>
                <a:pt x="3566952" y="794614"/>
              </a:cubicBezTo>
              <a:cubicBezTo>
                <a:pt x="3553679" y="811256"/>
                <a:pt x="3514925" y="858722"/>
                <a:pt x="3504187" y="871965"/>
              </a:cubicBezTo>
              <a:cubicBezTo>
                <a:pt x="3493449" y="885208"/>
                <a:pt x="3514010" y="860480"/>
                <a:pt x="3502522" y="874075"/>
              </a:cubicBezTo>
              <a:cubicBezTo>
                <a:pt x="3491034" y="887670"/>
                <a:pt x="3448254" y="938303"/>
                <a:pt x="3435258" y="953536"/>
              </a:cubicBezTo>
              <a:cubicBezTo>
                <a:pt x="3422262" y="968769"/>
                <a:pt x="3436155" y="952229"/>
                <a:pt x="3424546" y="965473"/>
              </a:cubicBezTo>
              <a:cubicBezTo>
                <a:pt x="3412937" y="978717"/>
                <a:pt x="3378878" y="1017980"/>
                <a:pt x="3365605" y="1032998"/>
              </a:cubicBezTo>
              <a:cubicBezTo>
                <a:pt x="3352332" y="1048016"/>
                <a:pt x="3356826" y="1042336"/>
                <a:pt x="3344906" y="1055580"/>
              </a:cubicBezTo>
              <a:cubicBezTo>
                <a:pt x="3332986" y="1068824"/>
                <a:pt x="3307360" y="1097818"/>
                <a:pt x="3294087" y="1112459"/>
              </a:cubicBezTo>
              <a:cubicBezTo>
                <a:pt x="3280814" y="1127100"/>
                <a:pt x="3277418" y="1130182"/>
                <a:pt x="3265265" y="1143425"/>
              </a:cubicBezTo>
              <a:cubicBezTo>
                <a:pt x="3253112" y="1156668"/>
                <a:pt x="3234441" y="1177539"/>
                <a:pt x="3221168" y="1191920"/>
              </a:cubicBezTo>
              <a:cubicBezTo>
                <a:pt x="3207895" y="1206301"/>
                <a:pt x="3197948" y="1216465"/>
                <a:pt x="3185624" y="1229709"/>
              </a:cubicBezTo>
              <a:cubicBezTo>
                <a:pt x="3173300" y="1242953"/>
                <a:pt x="3160498" y="1257182"/>
                <a:pt x="3147225" y="1271382"/>
              </a:cubicBezTo>
              <a:cubicBezTo>
                <a:pt x="3133952" y="1285582"/>
                <a:pt x="3118433" y="1301669"/>
                <a:pt x="3105984" y="1314912"/>
              </a:cubicBezTo>
              <a:cubicBezTo>
                <a:pt x="3093535" y="1328155"/>
                <a:pt x="3085803" y="1336773"/>
                <a:pt x="3072530" y="1350843"/>
              </a:cubicBezTo>
              <a:cubicBezTo>
                <a:pt x="3059257" y="1364913"/>
                <a:pt x="3038889" y="1386091"/>
                <a:pt x="3026343" y="1399335"/>
              </a:cubicBezTo>
              <a:cubicBezTo>
                <a:pt x="3013797" y="1412579"/>
                <a:pt x="3010530" y="1416340"/>
                <a:pt x="2997257" y="1430305"/>
              </a:cubicBezTo>
              <a:cubicBezTo>
                <a:pt x="2983984" y="1444270"/>
                <a:pt x="2959334" y="1469882"/>
                <a:pt x="2946703" y="1483125"/>
              </a:cubicBezTo>
              <a:cubicBezTo>
                <a:pt x="2934072" y="1496368"/>
                <a:pt x="2934742" y="1495906"/>
                <a:pt x="2921469" y="1509766"/>
              </a:cubicBezTo>
              <a:cubicBezTo>
                <a:pt x="2908196" y="1523626"/>
                <a:pt x="2879784" y="1553045"/>
                <a:pt x="2867062" y="1566288"/>
              </a:cubicBezTo>
              <a:cubicBezTo>
                <a:pt x="2854340" y="1579531"/>
                <a:pt x="2858409" y="1575486"/>
                <a:pt x="2845136" y="1589227"/>
              </a:cubicBezTo>
              <a:cubicBezTo>
                <a:pt x="2831863" y="1602968"/>
                <a:pt x="2800252" y="1635491"/>
                <a:pt x="2787421" y="1648735"/>
              </a:cubicBezTo>
              <a:cubicBezTo>
                <a:pt x="2774590" y="1661979"/>
                <a:pt x="2781422" y="1655091"/>
                <a:pt x="2768149" y="1668689"/>
              </a:cubicBezTo>
              <a:cubicBezTo>
                <a:pt x="2754876" y="1682287"/>
                <a:pt x="2720747" y="1717078"/>
                <a:pt x="2707781" y="1730321"/>
              </a:cubicBezTo>
              <a:cubicBezTo>
                <a:pt x="2694815" y="1743564"/>
                <a:pt x="2703626" y="1734719"/>
                <a:pt x="2690353" y="1748150"/>
              </a:cubicBezTo>
              <a:cubicBezTo>
                <a:pt x="2677080" y="1761581"/>
                <a:pt x="2641266" y="1797665"/>
                <a:pt x="2628140" y="1810908"/>
              </a:cubicBezTo>
              <a:cubicBezTo>
                <a:pt x="2615014" y="1824151"/>
                <a:pt x="2624870" y="1814360"/>
                <a:pt x="2611597" y="1827611"/>
              </a:cubicBezTo>
              <a:cubicBezTo>
                <a:pt x="2598324" y="1840862"/>
                <a:pt x="2561803" y="1877170"/>
                <a:pt x="2548500" y="1890414"/>
              </a:cubicBezTo>
              <a:cubicBezTo>
                <a:pt x="2535197" y="1903658"/>
                <a:pt x="2545051" y="1894000"/>
                <a:pt x="2531777" y="1907073"/>
              </a:cubicBezTo>
              <a:cubicBezTo>
                <a:pt x="2518503" y="1920146"/>
                <a:pt x="2482341" y="1955610"/>
                <a:pt x="2468859" y="1968853"/>
              </a:cubicBezTo>
              <a:cubicBezTo>
                <a:pt x="2455377" y="1982096"/>
                <a:pt x="2464157" y="1973619"/>
                <a:pt x="2450883" y="1986534"/>
              </a:cubicBezTo>
              <a:cubicBezTo>
                <a:pt x="2437609" y="1999449"/>
                <a:pt x="2402861" y="2033102"/>
                <a:pt x="2389218" y="2046345"/>
              </a:cubicBezTo>
              <a:cubicBezTo>
                <a:pt x="2375575" y="2059588"/>
                <a:pt x="2382295" y="2053202"/>
                <a:pt x="2369022" y="2065995"/>
              </a:cubicBezTo>
              <a:cubicBezTo>
                <a:pt x="2355749" y="2078788"/>
                <a:pt x="2323345" y="2109857"/>
                <a:pt x="2309578" y="2123101"/>
              </a:cubicBezTo>
              <a:cubicBezTo>
                <a:pt x="2295811" y="2136345"/>
                <a:pt x="2299693" y="2132740"/>
                <a:pt x="2286420" y="2145457"/>
              </a:cubicBezTo>
              <a:cubicBezTo>
                <a:pt x="2273147" y="2158174"/>
                <a:pt x="2243775" y="2186159"/>
                <a:pt x="2229937" y="2199402"/>
              </a:cubicBezTo>
              <a:cubicBezTo>
                <a:pt x="2216099" y="2212645"/>
                <a:pt x="2216666" y="2212226"/>
                <a:pt x="2203393" y="2224918"/>
              </a:cubicBezTo>
              <a:cubicBezTo>
                <a:pt x="2190120" y="2237610"/>
                <a:pt x="2164145" y="2262310"/>
                <a:pt x="2150297" y="2275554"/>
              </a:cubicBezTo>
              <a:cubicBezTo>
                <a:pt x="2136449" y="2288798"/>
                <a:pt x="2133575" y="2291661"/>
                <a:pt x="2120302" y="2304380"/>
              </a:cubicBezTo>
              <a:cubicBezTo>
                <a:pt x="2107029" y="2317099"/>
                <a:pt x="2084454" y="2338628"/>
                <a:pt x="2070656" y="2351871"/>
              </a:cubicBezTo>
              <a:cubicBezTo>
                <a:pt x="2056858" y="2365114"/>
                <a:pt x="2050785" y="2371044"/>
                <a:pt x="2037512" y="2383841"/>
              </a:cubicBezTo>
              <a:cubicBezTo>
                <a:pt x="2024239" y="2396638"/>
                <a:pt x="2004708" y="2415408"/>
                <a:pt x="1991015" y="2428651"/>
              </a:cubicBezTo>
              <a:cubicBezTo>
                <a:pt x="1977322" y="2441894"/>
                <a:pt x="1968628" y="2450383"/>
                <a:pt x="1955355" y="2463302"/>
              </a:cubicBezTo>
              <a:cubicBezTo>
                <a:pt x="1942082" y="2476221"/>
                <a:pt x="1924916" y="2492924"/>
                <a:pt x="1911375" y="2506168"/>
              </a:cubicBezTo>
              <a:cubicBezTo>
                <a:pt x="1897834" y="2519412"/>
                <a:pt x="1887379" y="2529681"/>
                <a:pt x="1874106" y="2542764"/>
              </a:cubicBezTo>
              <a:cubicBezTo>
                <a:pt x="1860833" y="2555847"/>
                <a:pt x="1845089" y="2571423"/>
                <a:pt x="1831734" y="2584666"/>
              </a:cubicBezTo>
              <a:cubicBezTo>
                <a:pt x="1818379" y="2597909"/>
                <a:pt x="1807250" y="2608943"/>
                <a:pt x="1793977" y="2622225"/>
              </a:cubicBezTo>
              <a:cubicBezTo>
                <a:pt x="1780704" y="2635507"/>
                <a:pt x="1765236" y="2651115"/>
                <a:pt x="1752094" y="2664358"/>
              </a:cubicBezTo>
              <a:cubicBezTo>
                <a:pt x="1738952" y="2677601"/>
                <a:pt x="1728398" y="2688174"/>
                <a:pt x="1715125" y="2701686"/>
              </a:cubicBezTo>
              <a:cubicBezTo>
                <a:pt x="1701852" y="2715198"/>
                <a:pt x="1685366" y="2732186"/>
                <a:pt x="1672453" y="2745430"/>
              </a:cubicBezTo>
              <a:cubicBezTo>
                <a:pt x="1659540" y="2758674"/>
                <a:pt x="1650920" y="2767380"/>
                <a:pt x="1637647" y="2781148"/>
              </a:cubicBezTo>
              <a:cubicBezTo>
                <a:pt x="1624374" y="2794916"/>
                <a:pt x="1605486" y="2814797"/>
                <a:pt x="1592813" y="2828040"/>
              </a:cubicBezTo>
              <a:cubicBezTo>
                <a:pt x="1580140" y="2841283"/>
                <a:pt x="1574881" y="2846562"/>
                <a:pt x="1561607" y="2860609"/>
              </a:cubicBezTo>
              <a:cubicBezTo>
                <a:pt x="1548333" y="2874656"/>
                <a:pt x="1525601" y="2899078"/>
                <a:pt x="1513172" y="2912321"/>
              </a:cubicBezTo>
              <a:cubicBezTo>
                <a:pt x="1500743" y="2925564"/>
                <a:pt x="1500305" y="2925727"/>
                <a:pt x="1487032" y="2940070"/>
              </a:cubicBezTo>
              <a:cubicBezTo>
                <a:pt x="1473759" y="2954413"/>
                <a:pt x="1445714" y="2985136"/>
                <a:pt x="1433531" y="2998380"/>
              </a:cubicBezTo>
              <a:cubicBezTo>
                <a:pt x="1421348" y="3011624"/>
                <a:pt x="1427208" y="3004879"/>
                <a:pt x="1413935" y="3019532"/>
              </a:cubicBezTo>
              <a:cubicBezTo>
                <a:pt x="1400662" y="3034185"/>
                <a:pt x="1365828" y="3073052"/>
                <a:pt x="1353891" y="3086296"/>
              </a:cubicBezTo>
              <a:cubicBezTo>
                <a:pt x="1341954" y="3099540"/>
                <a:pt x="1355584" y="3084020"/>
                <a:pt x="1342311" y="3098993"/>
              </a:cubicBezTo>
              <a:cubicBezTo>
                <a:pt x="1329038" y="3113966"/>
                <a:pt x="1285942" y="3162888"/>
                <a:pt x="1274250" y="3176132"/>
              </a:cubicBezTo>
              <a:cubicBezTo>
                <a:pt x="1262558" y="3189376"/>
                <a:pt x="1284029" y="3164823"/>
                <a:pt x="1272162" y="3178454"/>
              </a:cubicBezTo>
              <a:cubicBezTo>
                <a:pt x="1260295" y="3192085"/>
                <a:pt x="1215970" y="3242992"/>
                <a:pt x="1203045" y="3257916"/>
              </a:cubicBezTo>
              <a:cubicBezTo>
                <a:pt x="1190120" y="3272840"/>
                <a:pt x="1205926" y="3254758"/>
                <a:pt x="1194609" y="3268001"/>
              </a:cubicBezTo>
              <a:cubicBezTo>
                <a:pt x="1183292" y="3281244"/>
                <a:pt x="1148414" y="3321718"/>
                <a:pt x="1135141" y="3337377"/>
              </a:cubicBezTo>
              <a:cubicBezTo>
                <a:pt x="1121868" y="3353036"/>
                <a:pt x="1126069" y="3348710"/>
                <a:pt x="1114969" y="3361954"/>
              </a:cubicBezTo>
              <a:cubicBezTo>
                <a:pt x="1103869" y="3375198"/>
                <a:pt x="1081817" y="3400832"/>
                <a:pt x="1068543" y="3416839"/>
              </a:cubicBezTo>
              <a:cubicBezTo>
                <a:pt x="1055269" y="3432846"/>
                <a:pt x="1046207" y="3444752"/>
                <a:pt x="1035328" y="3457995"/>
              </a:cubicBezTo>
              <a:cubicBezTo>
                <a:pt x="1024449" y="3471238"/>
                <a:pt x="1016543" y="3479948"/>
                <a:pt x="1003270" y="3496300"/>
              </a:cubicBezTo>
              <a:cubicBezTo>
                <a:pt x="989997" y="3512652"/>
                <a:pt x="966340" y="3542864"/>
                <a:pt x="955688" y="3556107"/>
              </a:cubicBezTo>
              <a:cubicBezTo>
                <a:pt x="945036" y="3569350"/>
                <a:pt x="952502" y="3559242"/>
                <a:pt x="939358" y="3575761"/>
              </a:cubicBezTo>
              <a:cubicBezTo>
                <a:pt x="926214" y="3592280"/>
                <a:pt x="887373" y="3641807"/>
                <a:pt x="876821" y="3655223"/>
              </a:cubicBezTo>
              <a:cubicBezTo>
                <a:pt x="866269" y="3668639"/>
                <a:pt x="886453" y="3643016"/>
                <a:pt x="876047" y="3656259"/>
              </a:cubicBezTo>
              <a:cubicBezTo>
                <a:pt x="865641" y="3669502"/>
                <a:pt x="827658" y="3717550"/>
                <a:pt x="814385" y="3734684"/>
              </a:cubicBezTo>
              <a:cubicBezTo>
                <a:pt x="801112" y="3751818"/>
                <a:pt x="806604" y="3745822"/>
                <a:pt x="796406" y="3759066"/>
              </a:cubicBezTo>
              <a:cubicBezTo>
                <a:pt x="786208" y="3772310"/>
                <a:pt x="766471" y="3796673"/>
                <a:pt x="753198" y="3814146"/>
              </a:cubicBezTo>
              <a:cubicBezTo>
                <a:pt x="739925" y="3831619"/>
                <a:pt x="726737" y="3850664"/>
                <a:pt x="716766" y="3863907"/>
              </a:cubicBezTo>
              <a:cubicBezTo>
                <a:pt x="706795" y="3877150"/>
                <a:pt x="706647" y="3875838"/>
                <a:pt x="693374" y="3893607"/>
              </a:cubicBezTo>
              <a:cubicBezTo>
                <a:pt x="680101" y="3911376"/>
                <a:pt x="646838" y="3957278"/>
                <a:pt x="637125" y="3970522"/>
              </a:cubicBezTo>
              <a:cubicBezTo>
                <a:pt x="627412" y="3983766"/>
                <a:pt x="645239" y="3959400"/>
                <a:pt x="635095" y="3973068"/>
              </a:cubicBezTo>
              <a:cubicBezTo>
                <a:pt x="624951" y="3986736"/>
                <a:pt x="589193" y="4034671"/>
                <a:pt x="576258" y="4052529"/>
              </a:cubicBezTo>
              <a:cubicBezTo>
                <a:pt x="563323" y="4070387"/>
                <a:pt x="567109" y="4066972"/>
                <a:pt x="557485" y="4080216"/>
              </a:cubicBezTo>
              <a:cubicBezTo>
                <a:pt x="547861" y="4093460"/>
                <a:pt x="531786" y="4113450"/>
                <a:pt x="518513" y="4131991"/>
              </a:cubicBezTo>
              <a:cubicBezTo>
                <a:pt x="505240" y="4150532"/>
                <a:pt x="487205" y="4178217"/>
                <a:pt x="477844" y="4191460"/>
              </a:cubicBezTo>
              <a:cubicBezTo>
                <a:pt x="468483" y="4204703"/>
                <a:pt x="474197" y="4194876"/>
                <a:pt x="462348" y="4211452"/>
              </a:cubicBezTo>
              <a:cubicBezTo>
                <a:pt x="450499" y="4228028"/>
                <a:pt x="417442" y="4275387"/>
                <a:pt x="406751" y="4290914"/>
              </a:cubicBezTo>
              <a:cubicBezTo>
                <a:pt x="396060" y="4306441"/>
                <a:pt x="407608" y="4291374"/>
                <a:pt x="398203" y="4304617"/>
              </a:cubicBezTo>
              <a:cubicBezTo>
                <a:pt x="388798" y="4317860"/>
                <a:pt x="363593" y="4351127"/>
                <a:pt x="350320" y="4370375"/>
              </a:cubicBezTo>
              <a:cubicBezTo>
                <a:pt x="337047" y="4389623"/>
                <a:pt x="327691" y="4406864"/>
                <a:pt x="318563" y="4420107"/>
              </a:cubicBezTo>
              <a:cubicBezTo>
                <a:pt x="309435" y="4433350"/>
                <a:pt x="308231" y="4431638"/>
                <a:pt x="295550" y="4449836"/>
              </a:cubicBezTo>
              <a:cubicBezTo>
                <a:pt x="282869" y="4468034"/>
                <a:pt x="251916" y="4514999"/>
                <a:pt x="242478" y="4529298"/>
              </a:cubicBezTo>
              <a:cubicBezTo>
                <a:pt x="233040" y="4543597"/>
                <a:pt x="248320" y="4522385"/>
                <a:pt x="238922" y="4535628"/>
              </a:cubicBezTo>
              <a:cubicBezTo>
                <a:pt x="229524" y="4548871"/>
                <a:pt x="199362" y="4588949"/>
                <a:pt x="186089" y="4608759"/>
              </a:cubicBezTo>
              <a:cubicBezTo>
                <a:pt x="172816" y="4628569"/>
                <a:pt x="168403" y="4641245"/>
                <a:pt x="159282" y="4654488"/>
              </a:cubicBezTo>
              <a:cubicBezTo>
                <a:pt x="150161" y="4667731"/>
                <a:pt x="157909" y="4647946"/>
                <a:pt x="131362" y="4688220"/>
              </a:cubicBezTo>
              <a:cubicBezTo>
                <a:pt x="104815" y="4728494"/>
                <a:pt x="52407" y="4812314"/>
                <a:pt x="0" y="4896134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2211288671967</cdr:x>
      <cdr:y>0</cdr:y>
    </cdr:from>
    <cdr:to>
      <cdr:x>0.736755097221129</cdr:x>
      <cdr:y>0.925505177440434</cdr:y>
    </cdr:to>
    <cdr:sp>
      <cdr:nvSpPr>
        <cdr:cNvPr id="323" name="AutoShape 30"/>
        <cdr:cNvSpPr/>
      </cdr:nvSpPr>
      <cdr:spPr>
        <a:xfrm>
          <a:off x="444600" y="0"/>
          <a:ext cx="2924640" cy="3314160"/>
        </a:xfrm>
        <a:custGeom>
          <a:avLst/>
          <a:gdLst/>
          <a:ahLst/>
          <a:rect l="l" t="t" r="r" b="b"/>
          <a:pathLst>
            <a:path w="7049692" h="7475638">
              <a:moveTo>
                <a:pt x="5879630" y="0"/>
              </a:moveTo>
              <a:cubicBezTo>
                <a:pt x="5880718" y="26487"/>
                <a:pt x="5881806" y="52974"/>
                <a:pt x="5884595" y="79461"/>
              </a:cubicBezTo>
              <a:cubicBezTo>
                <a:pt x="5887384" y="105948"/>
                <a:pt x="5890551" y="132436"/>
                <a:pt x="5896361" y="158923"/>
              </a:cubicBezTo>
              <a:cubicBezTo>
                <a:pt x="5902171" y="185410"/>
                <a:pt x="5909770" y="211897"/>
                <a:pt x="5919452" y="238384"/>
              </a:cubicBezTo>
              <a:cubicBezTo>
                <a:pt x="5929134" y="264871"/>
                <a:pt x="5948224" y="303928"/>
                <a:pt x="5954455" y="317845"/>
              </a:cubicBezTo>
              <a:cubicBezTo>
                <a:pt x="5960686" y="331762"/>
                <a:pt x="5949479" y="308644"/>
                <a:pt x="5956836" y="321888"/>
              </a:cubicBezTo>
              <a:cubicBezTo>
                <a:pt x="5964193" y="335132"/>
                <a:pt x="5985326" y="375693"/>
                <a:pt x="5998599" y="397307"/>
              </a:cubicBezTo>
              <a:cubicBezTo>
                <a:pt x="6011872" y="418921"/>
                <a:pt x="6027377" y="438332"/>
                <a:pt x="6036477" y="451575"/>
              </a:cubicBezTo>
              <a:cubicBezTo>
                <a:pt x="6045577" y="464818"/>
                <a:pt x="6039923" y="459496"/>
                <a:pt x="6053196" y="476768"/>
              </a:cubicBezTo>
              <a:cubicBezTo>
                <a:pt x="6066469" y="494040"/>
                <a:pt x="6105499" y="541966"/>
                <a:pt x="6116118" y="555210"/>
              </a:cubicBezTo>
              <a:cubicBezTo>
                <a:pt x="6126737" y="568454"/>
                <a:pt x="6104745" y="542816"/>
                <a:pt x="6116908" y="556230"/>
              </a:cubicBezTo>
              <a:cubicBezTo>
                <a:pt x="6129071" y="569644"/>
                <a:pt x="6175951" y="621377"/>
                <a:pt x="6189093" y="635691"/>
              </a:cubicBezTo>
              <a:cubicBezTo>
                <a:pt x="6202235" y="650005"/>
                <a:pt x="6182010" y="628870"/>
                <a:pt x="6195758" y="642113"/>
              </a:cubicBezTo>
              <a:cubicBezTo>
                <a:pt x="6209506" y="655356"/>
                <a:pt x="6258308" y="702435"/>
                <a:pt x="6271581" y="715152"/>
              </a:cubicBezTo>
              <a:cubicBezTo>
                <a:pt x="6284854" y="727869"/>
                <a:pt x="6261489" y="706845"/>
                <a:pt x="6275399" y="718417"/>
              </a:cubicBezTo>
              <a:cubicBezTo>
                <a:pt x="6289309" y="729989"/>
                <a:pt x="6339643" y="771884"/>
                <a:pt x="6355040" y="784583"/>
              </a:cubicBezTo>
              <a:cubicBezTo>
                <a:pt x="6370437" y="797282"/>
                <a:pt x="6354507" y="785230"/>
                <a:pt x="6367780" y="794614"/>
              </a:cubicBezTo>
              <a:cubicBezTo>
                <a:pt x="6381053" y="803998"/>
                <a:pt x="6414311" y="827642"/>
                <a:pt x="6434680" y="840886"/>
              </a:cubicBezTo>
              <a:cubicBezTo>
                <a:pt x="6455049" y="854130"/>
                <a:pt x="6476721" y="866407"/>
                <a:pt x="6489995" y="874075"/>
              </a:cubicBezTo>
              <a:cubicBezTo>
                <a:pt x="6503269" y="881743"/>
                <a:pt x="6496993" y="879060"/>
                <a:pt x="6514321" y="886896"/>
              </a:cubicBezTo>
              <a:cubicBezTo>
                <a:pt x="6531649" y="894732"/>
                <a:pt x="6567415" y="911415"/>
                <a:pt x="6593962" y="921092"/>
              </a:cubicBezTo>
              <a:cubicBezTo>
                <a:pt x="6620509" y="930769"/>
                <a:pt x="6654639" y="939552"/>
                <a:pt x="6673602" y="944959"/>
              </a:cubicBezTo>
              <a:cubicBezTo>
                <a:pt x="6692565" y="950366"/>
                <a:pt x="6694465" y="950706"/>
                <a:pt x="6707738" y="953536"/>
              </a:cubicBezTo>
              <a:cubicBezTo>
                <a:pt x="6721011" y="956366"/>
                <a:pt x="6732386" y="957957"/>
                <a:pt x="6753243" y="961938"/>
              </a:cubicBezTo>
              <a:cubicBezTo>
                <a:pt x="6774100" y="965919"/>
                <a:pt x="6806336" y="970589"/>
                <a:pt x="6832883" y="977421"/>
              </a:cubicBezTo>
              <a:cubicBezTo>
                <a:pt x="6859430" y="984253"/>
                <a:pt x="6893202" y="993669"/>
                <a:pt x="6912524" y="1002932"/>
              </a:cubicBezTo>
              <a:cubicBezTo>
                <a:pt x="6931846" y="1012195"/>
                <a:pt x="6935540" y="1021886"/>
                <a:pt x="6948813" y="1032998"/>
              </a:cubicBezTo>
              <a:cubicBezTo>
                <a:pt x="6962086" y="1044110"/>
                <a:pt x="6980104" y="1056359"/>
                <a:pt x="6992165" y="1069603"/>
              </a:cubicBezTo>
              <a:cubicBezTo>
                <a:pt x="7004226" y="1082847"/>
                <a:pt x="7011799" y="1092073"/>
                <a:pt x="7021177" y="1112459"/>
              </a:cubicBezTo>
              <a:cubicBezTo>
                <a:pt x="7030555" y="1132845"/>
                <a:pt x="7047180" y="1165433"/>
                <a:pt x="7048436" y="1191920"/>
              </a:cubicBezTo>
              <a:cubicBezTo>
                <a:pt x="7049692" y="1218407"/>
                <a:pt x="7038092" y="1247339"/>
                <a:pt x="7028714" y="1271382"/>
              </a:cubicBezTo>
              <a:cubicBezTo>
                <a:pt x="7019336" y="1295425"/>
                <a:pt x="7000539" y="1322935"/>
                <a:pt x="6992165" y="1336178"/>
              </a:cubicBezTo>
              <a:cubicBezTo>
                <a:pt x="6983791" y="1349421"/>
                <a:pt x="6991743" y="1336554"/>
                <a:pt x="6978469" y="1350843"/>
              </a:cubicBezTo>
              <a:cubicBezTo>
                <a:pt x="6965195" y="1365132"/>
                <a:pt x="6925984" y="1408665"/>
                <a:pt x="6912524" y="1421909"/>
              </a:cubicBezTo>
              <a:cubicBezTo>
                <a:pt x="6899064" y="1435153"/>
                <a:pt x="6910983" y="1418476"/>
                <a:pt x="6897709" y="1430305"/>
              </a:cubicBezTo>
              <a:cubicBezTo>
                <a:pt x="6884435" y="1442134"/>
                <a:pt x="6846770" y="1479641"/>
                <a:pt x="6832883" y="1492884"/>
              </a:cubicBezTo>
              <a:cubicBezTo>
                <a:pt x="6818996" y="1506127"/>
                <a:pt x="6826039" y="1493709"/>
                <a:pt x="6814386" y="1509766"/>
              </a:cubicBezTo>
              <a:cubicBezTo>
                <a:pt x="6802733" y="1525823"/>
                <a:pt x="6773159" y="1572026"/>
                <a:pt x="6762968" y="1589227"/>
              </a:cubicBezTo>
              <a:cubicBezTo>
                <a:pt x="6752777" y="1606428"/>
                <a:pt x="6758436" y="1599729"/>
                <a:pt x="6753243" y="1612973"/>
              </a:cubicBezTo>
              <a:cubicBezTo>
                <a:pt x="6748050" y="1626217"/>
                <a:pt x="6738678" y="1646160"/>
                <a:pt x="6731808" y="1668689"/>
              </a:cubicBezTo>
              <a:cubicBezTo>
                <a:pt x="6724938" y="1691218"/>
                <a:pt x="6717553" y="1721663"/>
                <a:pt x="6712023" y="1748150"/>
              </a:cubicBezTo>
              <a:cubicBezTo>
                <a:pt x="6706493" y="1774637"/>
                <a:pt x="6702536" y="1801124"/>
                <a:pt x="6698628" y="1827611"/>
              </a:cubicBezTo>
              <a:cubicBezTo>
                <a:pt x="6694720" y="1854098"/>
                <a:pt x="6691691" y="1880586"/>
                <a:pt x="6688574" y="1907073"/>
              </a:cubicBezTo>
              <a:cubicBezTo>
                <a:pt x="6685457" y="1933560"/>
                <a:pt x="6682419" y="1963765"/>
                <a:pt x="6679924" y="1986534"/>
              </a:cubicBezTo>
              <a:cubicBezTo>
                <a:pt x="6677429" y="2009303"/>
                <a:pt x="6675033" y="2030442"/>
                <a:pt x="6673602" y="2043686"/>
              </a:cubicBezTo>
              <a:cubicBezTo>
                <a:pt x="6672171" y="2056930"/>
                <a:pt x="6673277" y="2049033"/>
                <a:pt x="6671341" y="2065995"/>
              </a:cubicBezTo>
              <a:cubicBezTo>
                <a:pt x="6669405" y="2082957"/>
                <a:pt x="6665410" y="2118970"/>
                <a:pt x="6661986" y="2145457"/>
              </a:cubicBezTo>
              <a:cubicBezTo>
                <a:pt x="6658562" y="2171944"/>
                <a:pt x="6654952" y="2198431"/>
                <a:pt x="6650799" y="2224918"/>
              </a:cubicBezTo>
              <a:cubicBezTo>
                <a:pt x="6646646" y="2251405"/>
                <a:pt x="6642155" y="2277893"/>
                <a:pt x="6637069" y="2304380"/>
              </a:cubicBezTo>
              <a:cubicBezTo>
                <a:pt x="6631983" y="2330867"/>
                <a:pt x="6626437" y="2357354"/>
                <a:pt x="6620283" y="2383841"/>
              </a:cubicBezTo>
              <a:cubicBezTo>
                <a:pt x="6614129" y="2410328"/>
                <a:pt x="6604534" y="2446566"/>
                <a:pt x="6600147" y="2463302"/>
              </a:cubicBezTo>
              <a:cubicBezTo>
                <a:pt x="6595760" y="2480038"/>
                <a:pt x="6597760" y="2471013"/>
                <a:pt x="6593962" y="2484257"/>
              </a:cubicBezTo>
              <a:cubicBezTo>
                <a:pt x="6590164" y="2497501"/>
                <a:pt x="6584453" y="2519769"/>
                <a:pt x="6577360" y="2542764"/>
              </a:cubicBezTo>
              <a:cubicBezTo>
                <a:pt x="6570267" y="2565759"/>
                <a:pt x="6560619" y="2595738"/>
                <a:pt x="6551403" y="2622225"/>
              </a:cubicBezTo>
              <a:cubicBezTo>
                <a:pt x="6542187" y="2648712"/>
                <a:pt x="6528245" y="2685250"/>
                <a:pt x="6522065" y="2701686"/>
              </a:cubicBezTo>
              <a:cubicBezTo>
                <a:pt x="6515885" y="2718122"/>
                <a:pt x="6519605" y="2707601"/>
                <a:pt x="6514321" y="2720844"/>
              </a:cubicBezTo>
              <a:cubicBezTo>
                <a:pt x="6509037" y="2734087"/>
                <a:pt x="6500121" y="2757854"/>
                <a:pt x="6490360" y="2781148"/>
              </a:cubicBezTo>
              <a:cubicBezTo>
                <a:pt x="6480599" y="2804442"/>
                <a:pt x="6465036" y="2839910"/>
                <a:pt x="6455756" y="2860609"/>
              </a:cubicBezTo>
              <a:cubicBezTo>
                <a:pt x="6446476" y="2881308"/>
                <a:pt x="6440887" y="2892102"/>
                <a:pt x="6434680" y="2905345"/>
              </a:cubicBezTo>
              <a:cubicBezTo>
                <a:pt x="6428473" y="2918588"/>
                <a:pt x="6427833" y="2921039"/>
                <a:pt x="6418514" y="2940070"/>
              </a:cubicBezTo>
              <a:cubicBezTo>
                <a:pt x="6409195" y="2959101"/>
                <a:pt x="6389342" y="2998931"/>
                <a:pt x="6378763" y="3019532"/>
              </a:cubicBezTo>
              <a:cubicBezTo>
                <a:pt x="6368184" y="3040133"/>
                <a:pt x="6362130" y="3050433"/>
                <a:pt x="6355040" y="3063676"/>
              </a:cubicBezTo>
              <a:cubicBezTo>
                <a:pt x="6347950" y="3076919"/>
                <a:pt x="6346918" y="3079863"/>
                <a:pt x="6336220" y="3098993"/>
              </a:cubicBezTo>
              <a:cubicBezTo>
                <a:pt x="6325522" y="3118123"/>
                <a:pt x="6300992" y="3160974"/>
                <a:pt x="6290855" y="3178454"/>
              </a:cubicBezTo>
              <a:cubicBezTo>
                <a:pt x="6280718" y="3195934"/>
                <a:pt x="6283436" y="3190631"/>
                <a:pt x="6275399" y="3203875"/>
              </a:cubicBezTo>
              <a:cubicBezTo>
                <a:pt x="6267362" y="3217119"/>
                <a:pt x="6255904" y="3236915"/>
                <a:pt x="6242630" y="3257916"/>
              </a:cubicBezTo>
              <a:cubicBezTo>
                <a:pt x="6229356" y="3278917"/>
                <a:pt x="6204385" y="3316636"/>
                <a:pt x="6195758" y="3329880"/>
              </a:cubicBezTo>
              <a:cubicBezTo>
                <a:pt x="6187131" y="3343124"/>
                <a:pt x="6200815" y="3322884"/>
                <a:pt x="6190865" y="3337377"/>
              </a:cubicBezTo>
              <a:cubicBezTo>
                <a:pt x="6180915" y="3351870"/>
                <a:pt x="6148518" y="3399053"/>
                <a:pt x="6136060" y="3416839"/>
              </a:cubicBezTo>
              <a:cubicBezTo>
                <a:pt x="6123602" y="3434625"/>
                <a:pt x="6125875" y="3430849"/>
                <a:pt x="6116118" y="3444092"/>
              </a:cubicBezTo>
              <a:cubicBezTo>
                <a:pt x="6106361" y="3457335"/>
                <a:pt x="6090793" y="3478857"/>
                <a:pt x="6077520" y="3496300"/>
              </a:cubicBezTo>
              <a:cubicBezTo>
                <a:pt x="6064247" y="3513743"/>
                <a:pt x="6046896" y="3535508"/>
                <a:pt x="6036477" y="3548752"/>
              </a:cubicBezTo>
              <a:cubicBezTo>
                <a:pt x="6026058" y="3561996"/>
                <a:pt x="6028282" y="3559663"/>
                <a:pt x="6015009" y="3575761"/>
              </a:cubicBezTo>
              <a:cubicBezTo>
                <a:pt x="6001736" y="3591859"/>
                <a:pt x="5967937" y="3632098"/>
                <a:pt x="5956836" y="3645342"/>
              </a:cubicBezTo>
              <a:cubicBezTo>
                <a:pt x="5945735" y="3658586"/>
                <a:pt x="5961617" y="3640333"/>
                <a:pt x="5948402" y="3655223"/>
              </a:cubicBezTo>
              <a:cubicBezTo>
                <a:pt x="5935187" y="3670113"/>
                <a:pt x="5889416" y="3721377"/>
                <a:pt x="5877548" y="3734684"/>
              </a:cubicBezTo>
              <a:cubicBezTo>
                <a:pt x="5865680" y="3747991"/>
                <a:pt x="5889737" y="3721822"/>
                <a:pt x="5877196" y="3735066"/>
              </a:cubicBezTo>
              <a:cubicBezTo>
                <a:pt x="5864655" y="3748310"/>
                <a:pt x="5815577" y="3800157"/>
                <a:pt x="5802304" y="3814146"/>
              </a:cubicBezTo>
              <a:cubicBezTo>
                <a:pt x="5789031" y="3828135"/>
                <a:pt x="5810883" y="3805756"/>
                <a:pt x="5797555" y="3818999"/>
              </a:cubicBezTo>
              <a:cubicBezTo>
                <a:pt x="5784227" y="3832242"/>
                <a:pt x="5735610" y="3880460"/>
                <a:pt x="5722336" y="3893607"/>
              </a:cubicBezTo>
              <a:cubicBezTo>
                <a:pt x="5709062" y="3906754"/>
                <a:pt x="5731924" y="3884753"/>
                <a:pt x="5717914" y="3897878"/>
              </a:cubicBezTo>
              <a:cubicBezTo>
                <a:pt x="5703904" y="3911003"/>
                <a:pt x="5651679" y="3959824"/>
                <a:pt x="5638274" y="3972356"/>
              </a:cubicBezTo>
              <a:cubicBezTo>
                <a:pt x="5624869" y="3984888"/>
                <a:pt x="5650759" y="3961272"/>
                <a:pt x="5637486" y="3973068"/>
              </a:cubicBezTo>
              <a:cubicBezTo>
                <a:pt x="5624213" y="3984864"/>
                <a:pt x="5573606" y="4029890"/>
                <a:pt x="5558634" y="4043133"/>
              </a:cubicBezTo>
              <a:cubicBezTo>
                <a:pt x="5543662" y="4056376"/>
                <a:pt x="5560925" y="4041286"/>
                <a:pt x="5547652" y="4052529"/>
              </a:cubicBezTo>
              <a:cubicBezTo>
                <a:pt x="5534379" y="4063772"/>
                <a:pt x="5494821" y="4097345"/>
                <a:pt x="5478993" y="4110589"/>
              </a:cubicBezTo>
              <a:cubicBezTo>
                <a:pt x="5463165" y="4123833"/>
                <a:pt x="5465958" y="4121239"/>
                <a:pt x="5452685" y="4131991"/>
              </a:cubicBezTo>
              <a:cubicBezTo>
                <a:pt x="5439412" y="4142743"/>
                <a:pt x="5416033" y="4161860"/>
                <a:pt x="5399353" y="4175103"/>
              </a:cubicBezTo>
              <a:cubicBezTo>
                <a:pt x="5382673" y="4188346"/>
                <a:pt x="5365881" y="4201136"/>
                <a:pt x="5352608" y="4211452"/>
              </a:cubicBezTo>
              <a:cubicBezTo>
                <a:pt x="5339335" y="4221768"/>
                <a:pt x="5337212" y="4223754"/>
                <a:pt x="5319712" y="4236998"/>
              </a:cubicBezTo>
              <a:cubicBezTo>
                <a:pt x="5302212" y="4250242"/>
                <a:pt x="5260881" y="4280986"/>
                <a:pt x="5247608" y="4290914"/>
              </a:cubicBezTo>
              <a:cubicBezTo>
                <a:pt x="5234335" y="4300842"/>
                <a:pt x="5254600" y="4285954"/>
                <a:pt x="5240071" y="4296566"/>
              </a:cubicBezTo>
              <a:cubicBezTo>
                <a:pt x="5225542" y="4307178"/>
                <a:pt x="5177439" y="4342286"/>
                <a:pt x="5160431" y="4354587"/>
              </a:cubicBezTo>
              <a:cubicBezTo>
                <a:pt x="5143423" y="4366888"/>
                <a:pt x="5151297" y="4360958"/>
                <a:pt x="5138023" y="4370375"/>
              </a:cubicBezTo>
              <a:cubicBezTo>
                <a:pt x="5124749" y="4379792"/>
                <a:pt x="5099705" y="4397843"/>
                <a:pt x="5080790" y="4411086"/>
              </a:cubicBezTo>
              <a:cubicBezTo>
                <a:pt x="5061875" y="4424329"/>
                <a:pt x="5037805" y="4440660"/>
                <a:pt x="5024532" y="4449836"/>
              </a:cubicBezTo>
              <a:cubicBezTo>
                <a:pt x="5011259" y="4459012"/>
                <a:pt x="5018319" y="4454399"/>
                <a:pt x="5001149" y="4466144"/>
              </a:cubicBezTo>
              <a:cubicBezTo>
                <a:pt x="4983979" y="4477889"/>
                <a:pt x="4937032" y="4509781"/>
                <a:pt x="4921509" y="4520307"/>
              </a:cubicBezTo>
              <a:cubicBezTo>
                <a:pt x="4905986" y="4530833"/>
                <a:pt x="4921281" y="4520336"/>
                <a:pt x="4908008" y="4529298"/>
              </a:cubicBezTo>
              <a:cubicBezTo>
                <a:pt x="4894735" y="4538260"/>
                <a:pt x="4861612" y="4560833"/>
                <a:pt x="4841868" y="4574076"/>
              </a:cubicBezTo>
              <a:cubicBezTo>
                <a:pt x="4822124" y="4587319"/>
                <a:pt x="4802815" y="4599908"/>
                <a:pt x="4789542" y="4608759"/>
              </a:cubicBezTo>
              <a:cubicBezTo>
                <a:pt x="4776269" y="4617610"/>
                <a:pt x="4780054" y="4615290"/>
                <a:pt x="4762228" y="4627183"/>
              </a:cubicBezTo>
              <a:cubicBezTo>
                <a:pt x="4744402" y="4639076"/>
                <a:pt x="4697911" y="4669945"/>
                <a:pt x="4682587" y="4680118"/>
              </a:cubicBezTo>
              <a:cubicBezTo>
                <a:pt x="4667263" y="4690291"/>
                <a:pt x="4683554" y="4679340"/>
                <a:pt x="4670281" y="4688220"/>
              </a:cubicBezTo>
              <a:cubicBezTo>
                <a:pt x="4657008" y="4697100"/>
                <a:pt x="4622768" y="4720154"/>
                <a:pt x="4602946" y="4733398"/>
              </a:cubicBezTo>
              <a:cubicBezTo>
                <a:pt x="4583124" y="4746642"/>
                <a:pt x="4564624" y="4758804"/>
                <a:pt x="4551351" y="4767682"/>
              </a:cubicBezTo>
              <a:cubicBezTo>
                <a:pt x="4538078" y="4776560"/>
                <a:pt x="4541254" y="4774564"/>
                <a:pt x="4523306" y="4786669"/>
              </a:cubicBezTo>
              <a:cubicBezTo>
                <a:pt x="4505358" y="4798774"/>
                <a:pt x="4458630" y="4830231"/>
                <a:pt x="4443665" y="4840310"/>
              </a:cubicBezTo>
              <a:cubicBezTo>
                <a:pt x="4428700" y="4850389"/>
                <a:pt x="4446788" y="4838063"/>
                <a:pt x="4433515" y="4847143"/>
              </a:cubicBezTo>
              <a:cubicBezTo>
                <a:pt x="4420242" y="4856223"/>
                <a:pt x="4383354" y="4881547"/>
                <a:pt x="4364025" y="4894790"/>
              </a:cubicBezTo>
              <a:cubicBezTo>
                <a:pt x="4344696" y="4908033"/>
                <a:pt x="4330811" y="4917453"/>
                <a:pt x="4317538" y="4926604"/>
              </a:cubicBezTo>
              <a:cubicBezTo>
                <a:pt x="4304265" y="4935755"/>
                <a:pt x="4303183" y="4936606"/>
                <a:pt x="4284384" y="4949698"/>
              </a:cubicBezTo>
              <a:cubicBezTo>
                <a:pt x="4265585" y="4962790"/>
                <a:pt x="4218234" y="4995760"/>
                <a:pt x="4204744" y="5005155"/>
              </a:cubicBezTo>
              <a:cubicBezTo>
                <a:pt x="4191254" y="5014550"/>
                <a:pt x="4216717" y="4996624"/>
                <a:pt x="4203443" y="5006066"/>
              </a:cubicBezTo>
              <a:cubicBezTo>
                <a:pt x="4190169" y="5015508"/>
                <a:pt x="4143707" y="5048566"/>
                <a:pt x="4125103" y="5061809"/>
              </a:cubicBezTo>
              <a:cubicBezTo>
                <a:pt x="4106499" y="5075052"/>
                <a:pt x="4105091" y="5075980"/>
                <a:pt x="4091818" y="5085527"/>
              </a:cubicBezTo>
              <a:cubicBezTo>
                <a:pt x="4078545" y="5095074"/>
                <a:pt x="4063740" y="5105846"/>
                <a:pt x="4045462" y="5119090"/>
              </a:cubicBezTo>
              <a:cubicBezTo>
                <a:pt x="4027184" y="5132334"/>
                <a:pt x="3995423" y="5155335"/>
                <a:pt x="3982150" y="5164989"/>
              </a:cubicBezTo>
              <a:cubicBezTo>
                <a:pt x="3968877" y="5174643"/>
                <a:pt x="3981817" y="5165208"/>
                <a:pt x="3965822" y="5177012"/>
              </a:cubicBezTo>
              <a:cubicBezTo>
                <a:pt x="3949827" y="5188816"/>
                <a:pt x="3901398" y="5224571"/>
                <a:pt x="3886181" y="5235811"/>
              </a:cubicBezTo>
              <a:cubicBezTo>
                <a:pt x="3870964" y="5247051"/>
                <a:pt x="3887793" y="5234493"/>
                <a:pt x="3874520" y="5244450"/>
              </a:cubicBezTo>
              <a:cubicBezTo>
                <a:pt x="3861247" y="5254407"/>
                <a:pt x="3824158" y="5282309"/>
                <a:pt x="3806540" y="5295552"/>
              </a:cubicBezTo>
              <a:cubicBezTo>
                <a:pt x="3788922" y="5308795"/>
                <a:pt x="3782083" y="5313857"/>
                <a:pt x="3768810" y="5323911"/>
              </a:cubicBezTo>
              <a:cubicBezTo>
                <a:pt x="3755537" y="5333965"/>
                <a:pt x="3744281" y="5342633"/>
                <a:pt x="3726900" y="5355877"/>
              </a:cubicBezTo>
              <a:cubicBezTo>
                <a:pt x="3709519" y="5369121"/>
                <a:pt x="3677799" y="5393232"/>
                <a:pt x="3664526" y="5403373"/>
              </a:cubicBezTo>
              <a:cubicBezTo>
                <a:pt x="3651253" y="5413514"/>
                <a:pt x="3663410" y="5404258"/>
                <a:pt x="3647259" y="5416721"/>
              </a:cubicBezTo>
              <a:cubicBezTo>
                <a:pt x="3631108" y="5429184"/>
                <a:pt x="3581905" y="5467133"/>
                <a:pt x="3567619" y="5478152"/>
              </a:cubicBezTo>
              <a:cubicBezTo>
                <a:pt x="3553333" y="5489171"/>
                <a:pt x="3574815" y="5472465"/>
                <a:pt x="3561542" y="5482834"/>
              </a:cubicBezTo>
              <a:cubicBezTo>
                <a:pt x="3548269" y="5493203"/>
                <a:pt x="3504944" y="5527124"/>
                <a:pt x="3487978" y="5540367"/>
              </a:cubicBezTo>
              <a:cubicBezTo>
                <a:pt x="3471012" y="5553610"/>
                <a:pt x="3473019" y="5551875"/>
                <a:pt x="3459746" y="5562295"/>
              </a:cubicBezTo>
              <a:cubicBezTo>
                <a:pt x="3446473" y="5572715"/>
                <a:pt x="3425188" y="5589642"/>
                <a:pt x="3408338" y="5602886"/>
              </a:cubicBezTo>
              <a:cubicBezTo>
                <a:pt x="3391488" y="5616130"/>
                <a:pt x="3371919" y="5631302"/>
                <a:pt x="3358645" y="5641757"/>
              </a:cubicBezTo>
              <a:cubicBezTo>
                <a:pt x="3345371" y="5652212"/>
                <a:pt x="3345461" y="5652372"/>
                <a:pt x="3328697" y="5665616"/>
              </a:cubicBezTo>
              <a:cubicBezTo>
                <a:pt x="3311933" y="5678860"/>
                <a:pt x="3271333" y="5710745"/>
                <a:pt x="3258059" y="5721218"/>
              </a:cubicBezTo>
              <a:cubicBezTo>
                <a:pt x="3244785" y="5731691"/>
                <a:pt x="3263830" y="5716708"/>
                <a:pt x="3249056" y="5728454"/>
              </a:cubicBezTo>
              <a:cubicBezTo>
                <a:pt x="3234282" y="5740200"/>
                <a:pt x="3184606" y="5779657"/>
                <a:pt x="3169416" y="5791694"/>
              </a:cubicBezTo>
              <a:cubicBezTo>
                <a:pt x="3154226" y="5803731"/>
                <a:pt x="3171191" y="5790082"/>
                <a:pt x="3157918" y="5800679"/>
              </a:cubicBezTo>
              <a:cubicBezTo>
                <a:pt x="3144645" y="5811276"/>
                <a:pt x="3106411" y="5842035"/>
                <a:pt x="3089775" y="5855279"/>
              </a:cubicBezTo>
              <a:cubicBezTo>
                <a:pt x="3073139" y="5868523"/>
                <a:pt x="3071375" y="5869531"/>
                <a:pt x="3058102" y="5880141"/>
              </a:cubicBezTo>
              <a:cubicBezTo>
                <a:pt x="3044829" y="5890751"/>
                <a:pt x="3026700" y="5905694"/>
                <a:pt x="3010134" y="5918937"/>
              </a:cubicBezTo>
              <a:cubicBezTo>
                <a:pt x="2993568" y="5932180"/>
                <a:pt x="2971978" y="5948970"/>
                <a:pt x="2958705" y="5959602"/>
              </a:cubicBezTo>
              <a:cubicBezTo>
                <a:pt x="2945432" y="5970234"/>
                <a:pt x="2946926" y="5969484"/>
                <a:pt x="2930494" y="5982728"/>
              </a:cubicBezTo>
              <a:cubicBezTo>
                <a:pt x="2914062" y="5995972"/>
                <a:pt x="2873386" y="6028385"/>
                <a:pt x="2860112" y="6039064"/>
              </a:cubicBezTo>
              <a:cubicBezTo>
                <a:pt x="2846838" y="6049743"/>
                <a:pt x="2865669" y="6034666"/>
                <a:pt x="2850853" y="6046804"/>
              </a:cubicBezTo>
              <a:cubicBezTo>
                <a:pt x="2836037" y="6058942"/>
                <a:pt x="2785875" y="6099941"/>
                <a:pt x="2771213" y="6111895"/>
              </a:cubicBezTo>
              <a:cubicBezTo>
                <a:pt x="2756551" y="6123849"/>
                <a:pt x="2776156" y="6107406"/>
                <a:pt x="2762883" y="6118525"/>
              </a:cubicBezTo>
              <a:cubicBezTo>
                <a:pt x="2749610" y="6129644"/>
                <a:pt x="2707387" y="6165369"/>
                <a:pt x="2691572" y="6178612"/>
              </a:cubicBezTo>
              <a:cubicBezTo>
                <a:pt x="2675757" y="6191855"/>
                <a:pt x="2681268" y="6186531"/>
                <a:pt x="2667995" y="6197986"/>
              </a:cubicBezTo>
              <a:cubicBezTo>
                <a:pt x="2654722" y="6209441"/>
                <a:pt x="2627091" y="6234100"/>
                <a:pt x="2611932" y="6247344"/>
              </a:cubicBezTo>
              <a:cubicBezTo>
                <a:pt x="2596773" y="6260588"/>
                <a:pt x="2590315" y="6265435"/>
                <a:pt x="2577041" y="6277447"/>
              </a:cubicBezTo>
              <a:cubicBezTo>
                <a:pt x="2563767" y="6289459"/>
                <a:pt x="2546496" y="6306169"/>
                <a:pt x="2532291" y="6319413"/>
              </a:cubicBezTo>
              <a:cubicBezTo>
                <a:pt x="2518086" y="6332657"/>
                <a:pt x="2505083" y="6343970"/>
                <a:pt x="2491810" y="6356909"/>
              </a:cubicBezTo>
              <a:cubicBezTo>
                <a:pt x="2478537" y="6369848"/>
                <a:pt x="2465577" y="6383803"/>
                <a:pt x="2452650" y="6397047"/>
              </a:cubicBezTo>
              <a:cubicBezTo>
                <a:pt x="2439723" y="6410291"/>
                <a:pt x="2427521" y="6421847"/>
                <a:pt x="2414248" y="6436370"/>
              </a:cubicBezTo>
              <a:cubicBezTo>
                <a:pt x="2400975" y="6450893"/>
                <a:pt x="2384365" y="6470944"/>
                <a:pt x="2373010" y="6484188"/>
              </a:cubicBezTo>
              <a:cubicBezTo>
                <a:pt x="2361655" y="6497432"/>
                <a:pt x="2359392" y="6498470"/>
                <a:pt x="2346119" y="6515832"/>
              </a:cubicBezTo>
              <a:cubicBezTo>
                <a:pt x="2332846" y="6533194"/>
                <a:pt x="2302971" y="6575118"/>
                <a:pt x="2293369" y="6588361"/>
              </a:cubicBezTo>
              <a:cubicBezTo>
                <a:pt x="2283767" y="6601604"/>
                <a:pt x="2297208" y="6580894"/>
                <a:pt x="2288507" y="6595293"/>
              </a:cubicBezTo>
              <a:cubicBezTo>
                <a:pt x="2279806" y="6609692"/>
                <a:pt x="2253624" y="6652266"/>
                <a:pt x="2241161" y="6674755"/>
              </a:cubicBezTo>
              <a:cubicBezTo>
                <a:pt x="2228698" y="6697244"/>
                <a:pt x="2220120" y="6716983"/>
                <a:pt x="2213729" y="6730226"/>
              </a:cubicBezTo>
              <a:cubicBezTo>
                <a:pt x="2207338" y="6743469"/>
                <a:pt x="2209893" y="6736974"/>
                <a:pt x="2202815" y="6754216"/>
              </a:cubicBezTo>
              <a:cubicBezTo>
                <a:pt x="2195737" y="6771458"/>
                <a:pt x="2181335" y="6807191"/>
                <a:pt x="2171262" y="6833678"/>
              </a:cubicBezTo>
              <a:cubicBezTo>
                <a:pt x="2161189" y="6860165"/>
                <a:pt x="2148575" y="6896326"/>
                <a:pt x="2142379" y="6913139"/>
              </a:cubicBezTo>
              <a:cubicBezTo>
                <a:pt x="2136183" y="6929952"/>
                <a:pt x="2138826" y="6921314"/>
                <a:pt x="2134088" y="6934557"/>
              </a:cubicBezTo>
              <a:cubicBezTo>
                <a:pt x="2129350" y="6947800"/>
                <a:pt x="2122790" y="6969683"/>
                <a:pt x="2113952" y="6992600"/>
              </a:cubicBezTo>
              <a:cubicBezTo>
                <a:pt x="2105114" y="7015517"/>
                <a:pt x="2090980" y="7050163"/>
                <a:pt x="2081063" y="7072061"/>
              </a:cubicBezTo>
              <a:cubicBezTo>
                <a:pt x="2071146" y="7093959"/>
                <a:pt x="2061221" y="7110746"/>
                <a:pt x="2054447" y="7123990"/>
              </a:cubicBezTo>
              <a:cubicBezTo>
                <a:pt x="2047673" y="7137234"/>
                <a:pt x="2051285" y="7133690"/>
                <a:pt x="2040420" y="7151522"/>
              </a:cubicBezTo>
              <a:cubicBezTo>
                <a:pt x="2029555" y="7169354"/>
                <a:pt x="2000190" y="7214460"/>
                <a:pt x="1989255" y="7230984"/>
              </a:cubicBezTo>
              <a:cubicBezTo>
                <a:pt x="1978320" y="7247508"/>
                <a:pt x="1985929" y="7237421"/>
                <a:pt x="1974807" y="7250664"/>
              </a:cubicBezTo>
              <a:cubicBezTo>
                <a:pt x="1963685" y="7263907"/>
                <a:pt x="1935799" y="7295624"/>
                <a:pt x="1922525" y="7310445"/>
              </a:cubicBezTo>
              <a:cubicBezTo>
                <a:pt x="1909251" y="7325266"/>
                <a:pt x="1910458" y="7326348"/>
                <a:pt x="1895166" y="7339592"/>
              </a:cubicBezTo>
              <a:cubicBezTo>
                <a:pt x="1879874" y="7352836"/>
                <a:pt x="1844045" y="7379417"/>
                <a:pt x="1830772" y="7389907"/>
              </a:cubicBezTo>
              <a:cubicBezTo>
                <a:pt x="1817499" y="7400397"/>
                <a:pt x="1831341" y="7393050"/>
                <a:pt x="1815526" y="7402532"/>
              </a:cubicBezTo>
              <a:cubicBezTo>
                <a:pt x="1799711" y="7412014"/>
                <a:pt x="1762432" y="7435692"/>
                <a:pt x="1735885" y="7446801"/>
              </a:cubicBezTo>
              <a:cubicBezTo>
                <a:pt x="1709338" y="7457910"/>
                <a:pt x="1670019" y="7465427"/>
                <a:pt x="1656244" y="7469188"/>
              </a:cubicBezTo>
              <a:cubicBezTo>
                <a:pt x="1642469" y="7472949"/>
                <a:pt x="1666509" y="7468293"/>
                <a:pt x="1653236" y="7469368"/>
              </a:cubicBezTo>
              <a:cubicBezTo>
                <a:pt x="1639963" y="7470443"/>
                <a:pt x="1594945" y="7475638"/>
                <a:pt x="1576604" y="7475638"/>
              </a:cubicBezTo>
              <a:cubicBezTo>
                <a:pt x="1558263" y="7475638"/>
                <a:pt x="1556463" y="7471620"/>
                <a:pt x="1543189" y="7469368"/>
              </a:cubicBezTo>
              <a:cubicBezTo>
                <a:pt x="1529915" y="7467116"/>
                <a:pt x="1517941" y="7468689"/>
                <a:pt x="1496963" y="7462124"/>
              </a:cubicBezTo>
              <a:cubicBezTo>
                <a:pt x="1475985" y="7455559"/>
                <a:pt x="1440244" y="7442016"/>
                <a:pt x="1417323" y="7429980"/>
              </a:cubicBezTo>
              <a:cubicBezTo>
                <a:pt x="1394402" y="7417944"/>
                <a:pt x="1372709" y="7399096"/>
                <a:pt x="1359436" y="7389907"/>
              </a:cubicBezTo>
              <a:cubicBezTo>
                <a:pt x="1346163" y="7380718"/>
                <a:pt x="1352538" y="7388088"/>
                <a:pt x="1337682" y="7374844"/>
              </a:cubicBezTo>
              <a:cubicBezTo>
                <a:pt x="1322826" y="7361600"/>
                <a:pt x="1283572" y="7323352"/>
                <a:pt x="1270299" y="7310445"/>
              </a:cubicBezTo>
              <a:cubicBezTo>
                <a:pt x="1257026" y="7297538"/>
                <a:pt x="1268932" y="7310646"/>
                <a:pt x="1258041" y="7297403"/>
              </a:cubicBezTo>
              <a:cubicBezTo>
                <a:pt x="1247150" y="7284160"/>
                <a:pt x="1218226" y="7248656"/>
                <a:pt x="1204953" y="7230984"/>
              </a:cubicBezTo>
              <a:cubicBezTo>
                <a:pt x="1191680" y="7213312"/>
                <a:pt x="1187050" y="7204615"/>
                <a:pt x="1178401" y="7191371"/>
              </a:cubicBezTo>
              <a:cubicBezTo>
                <a:pt x="1169752" y="7178127"/>
                <a:pt x="1164432" y="7171407"/>
                <a:pt x="1153061" y="7151522"/>
              </a:cubicBezTo>
              <a:cubicBezTo>
                <a:pt x="1141690" y="7131637"/>
                <a:pt x="1119223" y="7089447"/>
                <a:pt x="1110173" y="7072061"/>
              </a:cubicBezTo>
              <a:cubicBezTo>
                <a:pt x="1101123" y="7054675"/>
                <a:pt x="1105070" y="7060450"/>
                <a:pt x="1098760" y="7047207"/>
              </a:cubicBezTo>
              <a:cubicBezTo>
                <a:pt x="1092450" y="7033964"/>
                <a:pt x="1082537" y="7014945"/>
                <a:pt x="1072313" y="6992600"/>
              </a:cubicBezTo>
              <a:cubicBezTo>
                <a:pt x="1062089" y="6970255"/>
                <a:pt x="1046282" y="6933545"/>
                <a:pt x="1037417" y="6913139"/>
              </a:cubicBezTo>
              <a:cubicBezTo>
                <a:pt x="1028552" y="6892733"/>
                <a:pt x="1024948" y="6883407"/>
                <a:pt x="1019120" y="6870164"/>
              </a:cubicBezTo>
              <a:cubicBezTo>
                <a:pt x="1013292" y="6856921"/>
                <a:pt x="1011473" y="6853002"/>
                <a:pt x="1002447" y="6833678"/>
              </a:cubicBezTo>
              <a:cubicBezTo>
                <a:pt x="993421" y="6814354"/>
                <a:pt x="975459" y="6775712"/>
                <a:pt x="964964" y="6754216"/>
              </a:cubicBezTo>
              <a:cubicBezTo>
                <a:pt x="954469" y="6732720"/>
                <a:pt x="946397" y="6717943"/>
                <a:pt x="939479" y="6704700"/>
              </a:cubicBezTo>
              <a:cubicBezTo>
                <a:pt x="932561" y="6691457"/>
                <a:pt x="933903" y="6692989"/>
                <a:pt x="923455" y="6674755"/>
              </a:cubicBezTo>
              <a:cubicBezTo>
                <a:pt x="913007" y="6656521"/>
                <a:pt x="887394" y="6612868"/>
                <a:pt x="876791" y="6595293"/>
              </a:cubicBezTo>
              <a:cubicBezTo>
                <a:pt x="866188" y="6577718"/>
                <a:pt x="868470" y="6582547"/>
                <a:pt x="859839" y="6569304"/>
              </a:cubicBezTo>
              <a:cubicBezTo>
                <a:pt x="851208" y="6556061"/>
                <a:pt x="838280" y="6535249"/>
                <a:pt x="825007" y="6515832"/>
              </a:cubicBezTo>
              <a:cubicBezTo>
                <a:pt x="811734" y="6496415"/>
                <a:pt x="789573" y="6466044"/>
                <a:pt x="780198" y="6452800"/>
              </a:cubicBezTo>
              <a:cubicBezTo>
                <a:pt x="770823" y="6439556"/>
                <a:pt x="780542" y="6452352"/>
                <a:pt x="768754" y="6436370"/>
              </a:cubicBezTo>
              <a:cubicBezTo>
                <a:pt x="756966" y="6420388"/>
                <a:pt x="720837" y="6372021"/>
                <a:pt x="709471" y="6356909"/>
              </a:cubicBezTo>
              <a:cubicBezTo>
                <a:pt x="698105" y="6341797"/>
                <a:pt x="710702" y="6358943"/>
                <a:pt x="700557" y="6345699"/>
              </a:cubicBezTo>
              <a:cubicBezTo>
                <a:pt x="690412" y="6332455"/>
                <a:pt x="661874" y="6294643"/>
                <a:pt x="648601" y="6277447"/>
              </a:cubicBezTo>
              <a:cubicBezTo>
                <a:pt x="635328" y="6260251"/>
                <a:pt x="631144" y="6255768"/>
                <a:pt x="620917" y="6242525"/>
              </a:cubicBezTo>
              <a:cubicBezTo>
                <a:pt x="610690" y="6229282"/>
                <a:pt x="600514" y="6215306"/>
                <a:pt x="587241" y="6197986"/>
              </a:cubicBezTo>
              <a:cubicBezTo>
                <a:pt x="573968" y="6180666"/>
                <a:pt x="551413" y="6151845"/>
                <a:pt x="541276" y="6138602"/>
              </a:cubicBezTo>
              <a:cubicBezTo>
                <a:pt x="531139" y="6125359"/>
                <a:pt x="538813" y="6135115"/>
                <a:pt x="526420" y="6118525"/>
              </a:cubicBezTo>
              <a:cubicBezTo>
                <a:pt x="514027" y="6101935"/>
                <a:pt x="477712" y="6053478"/>
                <a:pt x="466915" y="6039064"/>
              </a:cubicBezTo>
              <a:cubicBezTo>
                <a:pt x="456118" y="6024650"/>
                <a:pt x="471279" y="6045284"/>
                <a:pt x="461635" y="6032040"/>
              </a:cubicBezTo>
              <a:cubicBezTo>
                <a:pt x="451991" y="6018796"/>
                <a:pt x="422324" y="5978039"/>
                <a:pt x="409051" y="5959602"/>
              </a:cubicBezTo>
              <a:cubicBezTo>
                <a:pt x="395778" y="5941165"/>
                <a:pt x="391291" y="5934662"/>
                <a:pt x="381995" y="5921419"/>
              </a:cubicBezTo>
              <a:cubicBezTo>
                <a:pt x="372699" y="5908176"/>
                <a:pt x="366549" y="5899768"/>
                <a:pt x="353275" y="5880141"/>
              </a:cubicBezTo>
              <a:cubicBezTo>
                <a:pt x="340001" y="5860514"/>
                <a:pt x="311172" y="5816902"/>
                <a:pt x="302354" y="5803658"/>
              </a:cubicBezTo>
              <a:cubicBezTo>
                <a:pt x="293536" y="5790414"/>
                <a:pt x="309121" y="5814419"/>
                <a:pt x="300368" y="5800679"/>
              </a:cubicBezTo>
              <a:cubicBezTo>
                <a:pt x="291615" y="5786939"/>
                <a:pt x="262779" y="5742259"/>
                <a:pt x="249837" y="5721218"/>
              </a:cubicBezTo>
              <a:cubicBezTo>
                <a:pt x="236895" y="5700177"/>
                <a:pt x="230471" y="5687673"/>
                <a:pt x="222714" y="5674430"/>
              </a:cubicBezTo>
              <a:cubicBezTo>
                <a:pt x="214957" y="5661187"/>
                <a:pt x="213609" y="5660446"/>
                <a:pt x="203293" y="5641757"/>
              </a:cubicBezTo>
              <a:cubicBezTo>
                <a:pt x="192977" y="5623068"/>
                <a:pt x="170856" y="5581876"/>
                <a:pt x="160819" y="5562295"/>
              </a:cubicBezTo>
              <a:cubicBezTo>
                <a:pt x="150782" y="5542714"/>
                <a:pt x="149411" y="5537512"/>
                <a:pt x="143073" y="5524268"/>
              </a:cubicBezTo>
              <a:cubicBezTo>
                <a:pt x="136735" y="5511024"/>
                <a:pt x="131705" y="5502983"/>
                <a:pt x="122788" y="5482834"/>
              </a:cubicBezTo>
              <a:cubicBezTo>
                <a:pt x="113871" y="5462685"/>
                <a:pt x="99463" y="5429367"/>
                <a:pt x="89570" y="5403373"/>
              </a:cubicBezTo>
              <a:cubicBezTo>
                <a:pt x="79677" y="5377379"/>
                <a:pt x="67969" y="5340115"/>
                <a:pt x="63432" y="5326872"/>
              </a:cubicBezTo>
              <a:cubicBezTo>
                <a:pt x="58895" y="5313629"/>
                <a:pt x="66460" y="5337648"/>
                <a:pt x="62348" y="5323911"/>
              </a:cubicBezTo>
              <a:cubicBezTo>
                <a:pt x="58236" y="5310174"/>
                <a:pt x="45641" y="5270937"/>
                <a:pt x="38762" y="5244450"/>
              </a:cubicBezTo>
              <a:cubicBezTo>
                <a:pt x="31883" y="5217963"/>
                <a:pt x="26043" y="5191476"/>
                <a:pt x="21071" y="5164989"/>
              </a:cubicBezTo>
              <a:cubicBezTo>
                <a:pt x="16099" y="5138502"/>
                <a:pt x="12103" y="5112014"/>
                <a:pt x="8932" y="5085527"/>
              </a:cubicBezTo>
              <a:cubicBezTo>
                <a:pt x="5761" y="5059040"/>
                <a:pt x="3505" y="5032553"/>
                <a:pt x="2048" y="5006066"/>
              </a:cubicBezTo>
              <a:cubicBezTo>
                <a:pt x="591" y="4979579"/>
                <a:pt x="0" y="4953091"/>
                <a:pt x="192" y="4926604"/>
              </a:cubicBezTo>
              <a:cubicBezTo>
                <a:pt x="384" y="4900117"/>
                <a:pt x="1405" y="4873630"/>
                <a:pt x="3203" y="4847143"/>
              </a:cubicBezTo>
              <a:cubicBezTo>
                <a:pt x="5001" y="4820656"/>
                <a:pt x="7603" y="4794169"/>
                <a:pt x="10981" y="4767682"/>
              </a:cubicBezTo>
              <a:cubicBezTo>
                <a:pt x="14359" y="4741195"/>
                <a:pt x="18525" y="4714707"/>
                <a:pt x="23472" y="4688220"/>
              </a:cubicBezTo>
              <a:cubicBezTo>
                <a:pt x="28419" y="4661733"/>
                <a:pt x="34146" y="4635246"/>
                <a:pt x="40660" y="4608759"/>
              </a:cubicBezTo>
              <a:cubicBezTo>
                <a:pt x="47174" y="4582272"/>
                <a:pt x="58759" y="4542984"/>
                <a:pt x="62554" y="4529298"/>
              </a:cubicBezTo>
              <a:cubicBezTo>
                <a:pt x="66349" y="4515612"/>
                <a:pt x="59362" y="4539888"/>
                <a:pt x="63432" y="4526644"/>
              </a:cubicBezTo>
              <a:cubicBezTo>
                <a:pt x="67502" y="4513400"/>
                <a:pt x="78257" y="4475881"/>
                <a:pt x="86976" y="4449836"/>
              </a:cubicBezTo>
              <a:cubicBezTo>
                <a:pt x="95695" y="4423791"/>
                <a:pt x="106398" y="4394532"/>
                <a:pt x="115747" y="4370375"/>
              </a:cubicBezTo>
              <a:cubicBezTo>
                <a:pt x="125096" y="4346218"/>
                <a:pt x="137606" y="4318136"/>
                <a:pt x="143073" y="4304893"/>
              </a:cubicBezTo>
              <a:cubicBezTo>
                <a:pt x="148540" y="4291650"/>
                <a:pt x="141811" y="4306488"/>
                <a:pt x="148549" y="4290914"/>
              </a:cubicBezTo>
              <a:cubicBezTo>
                <a:pt x="155287" y="4275340"/>
                <a:pt x="171143" y="4237915"/>
                <a:pt x="183504" y="4211452"/>
              </a:cubicBezTo>
              <a:cubicBezTo>
                <a:pt x="195865" y="4184989"/>
                <a:pt x="216168" y="4145378"/>
                <a:pt x="222714" y="4132135"/>
              </a:cubicBezTo>
              <a:cubicBezTo>
                <a:pt x="229260" y="4118892"/>
                <a:pt x="215982" y="4145259"/>
                <a:pt x="222781" y="4131991"/>
              </a:cubicBezTo>
              <a:cubicBezTo>
                <a:pt x="229580" y="4118723"/>
                <a:pt x="250249" y="4077245"/>
                <a:pt x="263511" y="4052529"/>
              </a:cubicBezTo>
              <a:cubicBezTo>
                <a:pt x="276773" y="4027813"/>
                <a:pt x="294923" y="3996940"/>
                <a:pt x="302354" y="3983696"/>
              </a:cubicBezTo>
              <a:cubicBezTo>
                <a:pt x="309785" y="3970452"/>
                <a:pt x="299430" y="3988083"/>
                <a:pt x="308100" y="3973068"/>
              </a:cubicBezTo>
              <a:cubicBezTo>
                <a:pt x="316770" y="3958053"/>
                <a:pt x="342060" y="3914171"/>
                <a:pt x="354376" y="3893607"/>
              </a:cubicBezTo>
              <a:cubicBezTo>
                <a:pt x="366692" y="3873043"/>
                <a:pt x="373798" y="3862925"/>
                <a:pt x="381995" y="3849682"/>
              </a:cubicBezTo>
              <a:cubicBezTo>
                <a:pt x="390192" y="3836439"/>
                <a:pt x="391348" y="3833312"/>
                <a:pt x="403561" y="3814146"/>
              </a:cubicBezTo>
              <a:cubicBezTo>
                <a:pt x="415774" y="3794980"/>
                <a:pt x="445593" y="3749467"/>
                <a:pt x="455272" y="3734684"/>
              </a:cubicBezTo>
              <a:cubicBezTo>
                <a:pt x="464951" y="3719901"/>
                <a:pt x="452741" y="3738689"/>
                <a:pt x="461635" y="3725446"/>
              </a:cubicBezTo>
              <a:cubicBezTo>
                <a:pt x="470529" y="3712203"/>
                <a:pt x="495361" y="3674571"/>
                <a:pt x="508634" y="3655223"/>
              </a:cubicBezTo>
              <a:cubicBezTo>
                <a:pt x="521907" y="3635875"/>
                <a:pt x="531944" y="3622601"/>
                <a:pt x="541276" y="3609357"/>
              </a:cubicBezTo>
              <a:cubicBezTo>
                <a:pt x="550608" y="3596113"/>
                <a:pt x="551353" y="3594114"/>
                <a:pt x="564626" y="3575761"/>
              </a:cubicBezTo>
              <a:cubicBezTo>
                <a:pt x="577899" y="3557408"/>
                <a:pt x="611182" y="3512482"/>
                <a:pt x="620917" y="3499238"/>
              </a:cubicBezTo>
              <a:cubicBezTo>
                <a:pt x="630652" y="3485994"/>
                <a:pt x="612687" y="3510033"/>
                <a:pt x="623037" y="3496300"/>
              </a:cubicBezTo>
              <a:cubicBezTo>
                <a:pt x="633387" y="3482567"/>
                <a:pt x="670099" y="3433776"/>
                <a:pt x="683019" y="3416839"/>
              </a:cubicBezTo>
              <a:cubicBezTo>
                <a:pt x="695939" y="3399902"/>
                <a:pt x="690175" y="3407921"/>
                <a:pt x="700557" y="3394677"/>
              </a:cubicBezTo>
              <a:cubicBezTo>
                <a:pt x="710939" y="3381433"/>
                <a:pt x="732035" y="3354050"/>
                <a:pt x="745308" y="3337377"/>
              </a:cubicBezTo>
              <a:cubicBezTo>
                <a:pt x="758581" y="3320704"/>
                <a:pt x="769430" y="3307882"/>
                <a:pt x="780198" y="3294639"/>
              </a:cubicBezTo>
              <a:cubicBezTo>
                <a:pt x="790966" y="3281396"/>
                <a:pt x="796644" y="3273911"/>
                <a:pt x="809918" y="3257916"/>
              </a:cubicBezTo>
              <a:cubicBezTo>
                <a:pt x="823192" y="3241921"/>
                <a:pt x="848692" y="3211916"/>
                <a:pt x="859839" y="3198672"/>
              </a:cubicBezTo>
              <a:cubicBezTo>
                <a:pt x="870986" y="3185428"/>
                <a:pt x="863529" y="3193829"/>
                <a:pt x="876802" y="3178454"/>
              </a:cubicBezTo>
              <a:cubicBezTo>
                <a:pt x="890075" y="3163079"/>
                <a:pt x="927956" y="3119665"/>
                <a:pt x="939479" y="3106421"/>
              </a:cubicBezTo>
              <a:cubicBezTo>
                <a:pt x="951002" y="3093177"/>
                <a:pt x="932975" y="3113474"/>
                <a:pt x="945942" y="3098993"/>
              </a:cubicBezTo>
              <a:cubicBezTo>
                <a:pt x="958909" y="3084512"/>
                <a:pt x="1005088" y="3033108"/>
                <a:pt x="1017284" y="3019532"/>
              </a:cubicBezTo>
              <a:cubicBezTo>
                <a:pt x="1029480" y="3005956"/>
                <a:pt x="1006867" y="3030783"/>
                <a:pt x="1019120" y="3017539"/>
              </a:cubicBezTo>
              <a:cubicBezTo>
                <a:pt x="1031373" y="3004295"/>
                <a:pt x="1077528" y="2954381"/>
                <a:pt x="1090801" y="2940070"/>
              </a:cubicBezTo>
              <a:cubicBezTo>
                <a:pt x="1104074" y="2925759"/>
                <a:pt x="1086117" y="2944916"/>
                <a:pt x="1098760" y="2931672"/>
              </a:cubicBezTo>
              <a:cubicBezTo>
                <a:pt x="1111403" y="2918428"/>
                <a:pt x="1153386" y="2874462"/>
                <a:pt x="1166660" y="2860609"/>
              </a:cubicBezTo>
              <a:cubicBezTo>
                <a:pt x="1179934" y="2846756"/>
                <a:pt x="1165375" y="2861799"/>
                <a:pt x="1178401" y="2848556"/>
              </a:cubicBezTo>
              <a:cubicBezTo>
                <a:pt x="1191427" y="2835313"/>
                <a:pt x="1231542" y="2794588"/>
                <a:pt x="1244815" y="2781148"/>
              </a:cubicBezTo>
              <a:cubicBezTo>
                <a:pt x="1258088" y="2767708"/>
                <a:pt x="1244649" y="2781159"/>
                <a:pt x="1258041" y="2767915"/>
              </a:cubicBezTo>
              <a:cubicBezTo>
                <a:pt x="1271433" y="2754671"/>
                <a:pt x="1311895" y="2714763"/>
                <a:pt x="1325168" y="2701686"/>
              </a:cubicBezTo>
              <a:cubicBezTo>
                <a:pt x="1338441" y="2688609"/>
                <a:pt x="1323951" y="2702697"/>
                <a:pt x="1337682" y="2689454"/>
              </a:cubicBezTo>
              <a:cubicBezTo>
                <a:pt x="1351413" y="2676211"/>
                <a:pt x="1394278" y="2634990"/>
                <a:pt x="1407552" y="2622225"/>
              </a:cubicBezTo>
              <a:cubicBezTo>
                <a:pt x="1420826" y="2609460"/>
                <a:pt x="1403299" y="2626106"/>
                <a:pt x="1417323" y="2612862"/>
              </a:cubicBezTo>
              <a:cubicBezTo>
                <a:pt x="1431347" y="2599618"/>
                <a:pt x="1478422" y="2555276"/>
                <a:pt x="1491695" y="2542764"/>
              </a:cubicBezTo>
              <a:cubicBezTo>
                <a:pt x="1504968" y="2530252"/>
                <a:pt x="1482812" y="2550945"/>
                <a:pt x="1496963" y="2537792"/>
              </a:cubicBezTo>
              <a:cubicBezTo>
                <a:pt x="1511114" y="2524639"/>
                <a:pt x="1563232" y="2476259"/>
                <a:pt x="1576604" y="2463844"/>
              </a:cubicBezTo>
              <a:cubicBezTo>
                <a:pt x="1589976" y="2451429"/>
                <a:pt x="1563924" y="2475538"/>
                <a:pt x="1577197" y="2463302"/>
              </a:cubicBezTo>
              <a:cubicBezTo>
                <a:pt x="1590470" y="2451066"/>
                <a:pt x="1641860" y="2403670"/>
                <a:pt x="1656244" y="2390427"/>
              </a:cubicBezTo>
              <a:cubicBezTo>
                <a:pt x="1670628" y="2377184"/>
                <a:pt x="1650227" y="2396046"/>
                <a:pt x="1663500" y="2383841"/>
              </a:cubicBezTo>
              <a:cubicBezTo>
                <a:pt x="1676773" y="2371636"/>
                <a:pt x="1721474" y="2330441"/>
                <a:pt x="1735885" y="2317197"/>
              </a:cubicBezTo>
              <a:cubicBezTo>
                <a:pt x="1750296" y="2303953"/>
                <a:pt x="1736692" y="2316637"/>
                <a:pt x="1749965" y="2304380"/>
              </a:cubicBezTo>
              <a:cubicBezTo>
                <a:pt x="1763238" y="2292123"/>
                <a:pt x="1801207" y="2256897"/>
                <a:pt x="1815526" y="2243653"/>
              </a:cubicBezTo>
              <a:cubicBezTo>
                <a:pt x="1829845" y="2230409"/>
                <a:pt x="1822605" y="2237309"/>
                <a:pt x="1835878" y="2224918"/>
              </a:cubicBezTo>
              <a:cubicBezTo>
                <a:pt x="1849151" y="2212527"/>
                <a:pt x="1881044" y="2182549"/>
                <a:pt x="1895166" y="2169306"/>
              </a:cubicBezTo>
              <a:cubicBezTo>
                <a:pt x="1909288" y="2156063"/>
                <a:pt x="1907340" y="2158050"/>
                <a:pt x="1920613" y="2145457"/>
              </a:cubicBezTo>
              <a:cubicBezTo>
                <a:pt x="1933886" y="2132864"/>
                <a:pt x="1960945" y="2106991"/>
                <a:pt x="1974807" y="2093747"/>
              </a:cubicBezTo>
              <a:cubicBezTo>
                <a:pt x="1988669" y="2080503"/>
                <a:pt x="1990513" y="2078828"/>
                <a:pt x="2003786" y="2065995"/>
              </a:cubicBezTo>
              <a:cubicBezTo>
                <a:pt x="2017059" y="2053162"/>
                <a:pt x="2040853" y="2029993"/>
                <a:pt x="2054447" y="2016750"/>
              </a:cubicBezTo>
              <a:cubicBezTo>
                <a:pt x="2068041" y="2003507"/>
                <a:pt x="2072075" y="1999598"/>
                <a:pt x="2085348" y="1986534"/>
              </a:cubicBezTo>
              <a:cubicBezTo>
                <a:pt x="2098621" y="1973470"/>
                <a:pt x="2120716" y="1951612"/>
                <a:pt x="2134088" y="1938368"/>
              </a:cubicBezTo>
              <a:cubicBezTo>
                <a:pt x="2147460" y="1925124"/>
                <a:pt x="2152308" y="1920310"/>
                <a:pt x="2165581" y="1907073"/>
              </a:cubicBezTo>
              <a:cubicBezTo>
                <a:pt x="2178854" y="1893836"/>
                <a:pt x="2200493" y="1872188"/>
                <a:pt x="2213729" y="1858944"/>
              </a:cubicBezTo>
              <a:cubicBezTo>
                <a:pt x="2226965" y="1845700"/>
                <a:pt x="2231726" y="1840929"/>
                <a:pt x="2244999" y="1827611"/>
              </a:cubicBezTo>
              <a:cubicBezTo>
                <a:pt x="2258272" y="1814293"/>
                <a:pt x="2280166" y="1792280"/>
                <a:pt x="2293369" y="1779036"/>
              </a:cubicBezTo>
              <a:cubicBezTo>
                <a:pt x="2306572" y="1765792"/>
                <a:pt x="2310943" y="1761446"/>
                <a:pt x="2324217" y="1748150"/>
              </a:cubicBezTo>
              <a:cubicBezTo>
                <a:pt x="2337491" y="1734854"/>
                <a:pt x="2359742" y="1712505"/>
                <a:pt x="2373010" y="1699262"/>
              </a:cubicBezTo>
              <a:cubicBezTo>
                <a:pt x="2386278" y="1686019"/>
                <a:pt x="2390551" y="1681873"/>
                <a:pt x="2403824" y="1668689"/>
              </a:cubicBezTo>
              <a:cubicBezTo>
                <a:pt x="2417097" y="1655505"/>
                <a:pt x="2439237" y="1633404"/>
                <a:pt x="2452650" y="1620160"/>
              </a:cubicBezTo>
              <a:cubicBezTo>
                <a:pt x="2466063" y="1606916"/>
                <a:pt x="2471031" y="1602238"/>
                <a:pt x="2484304" y="1589227"/>
              </a:cubicBezTo>
              <a:cubicBezTo>
                <a:pt x="2497577" y="1576216"/>
                <a:pt x="2518677" y="1555336"/>
                <a:pt x="2532291" y="1542093"/>
              </a:cubicBezTo>
              <a:cubicBezTo>
                <a:pt x="2545905" y="1528850"/>
                <a:pt x="2552714" y="1522577"/>
                <a:pt x="2565987" y="1509766"/>
              </a:cubicBezTo>
              <a:cubicBezTo>
                <a:pt x="2579260" y="1496955"/>
                <a:pt x="2598092" y="1478471"/>
                <a:pt x="2611932" y="1465228"/>
              </a:cubicBezTo>
              <a:cubicBezTo>
                <a:pt x="2625772" y="1451985"/>
                <a:pt x="2635755" y="1442915"/>
                <a:pt x="2649028" y="1430305"/>
              </a:cubicBezTo>
              <a:cubicBezTo>
                <a:pt x="2662301" y="1417695"/>
                <a:pt x="2677510" y="1402812"/>
                <a:pt x="2691572" y="1389568"/>
              </a:cubicBezTo>
              <a:cubicBezTo>
                <a:pt x="2705634" y="1376324"/>
                <a:pt x="2720127" y="1363274"/>
                <a:pt x="2733401" y="1350843"/>
              </a:cubicBezTo>
              <a:cubicBezTo>
                <a:pt x="2746675" y="1338412"/>
                <a:pt x="2756961" y="1328222"/>
                <a:pt x="2771213" y="1314979"/>
              </a:cubicBezTo>
              <a:cubicBezTo>
                <a:pt x="2785465" y="1301736"/>
                <a:pt x="2805641" y="1283670"/>
                <a:pt x="2818914" y="1271382"/>
              </a:cubicBezTo>
              <a:cubicBezTo>
                <a:pt x="2832187" y="1259094"/>
                <a:pt x="2836465" y="1254492"/>
                <a:pt x="2850853" y="1241249"/>
              </a:cubicBezTo>
              <a:cubicBezTo>
                <a:pt x="2865241" y="1228006"/>
                <a:pt x="2891969" y="1204112"/>
                <a:pt x="2905242" y="1191920"/>
              </a:cubicBezTo>
              <a:cubicBezTo>
                <a:pt x="2918515" y="1179728"/>
                <a:pt x="2916042" y="1181339"/>
                <a:pt x="2930494" y="1168096"/>
              </a:cubicBezTo>
              <a:cubicBezTo>
                <a:pt x="2944946" y="1154853"/>
                <a:pt x="2978683" y="1124607"/>
                <a:pt x="2991956" y="1112459"/>
              </a:cubicBezTo>
              <a:cubicBezTo>
                <a:pt x="3005229" y="1100311"/>
                <a:pt x="2995700" y="1108450"/>
                <a:pt x="3010134" y="1095207"/>
              </a:cubicBezTo>
              <a:cubicBezTo>
                <a:pt x="3024568" y="1081964"/>
                <a:pt x="3065285" y="1045163"/>
                <a:pt x="3078559" y="1032998"/>
              </a:cubicBezTo>
              <a:cubicBezTo>
                <a:pt x="3091833" y="1020833"/>
                <a:pt x="3075449" y="1035462"/>
                <a:pt x="3089775" y="1022219"/>
              </a:cubicBezTo>
              <a:cubicBezTo>
                <a:pt x="3104101" y="1008976"/>
                <a:pt x="3151242" y="965783"/>
                <a:pt x="3164515" y="953536"/>
              </a:cubicBezTo>
              <a:cubicBezTo>
                <a:pt x="3177788" y="941289"/>
                <a:pt x="3155326" y="961947"/>
                <a:pt x="3169416" y="948735"/>
              </a:cubicBezTo>
              <a:cubicBezTo>
                <a:pt x="3183506" y="935523"/>
                <a:pt x="3235747" y="886708"/>
                <a:pt x="3249056" y="874265"/>
              </a:cubicBezTo>
              <a:cubicBezTo>
                <a:pt x="3262365" y="861822"/>
                <a:pt x="3235997" y="886801"/>
                <a:pt x="3249270" y="874075"/>
              </a:cubicBezTo>
              <a:cubicBezTo>
                <a:pt x="3262543" y="861349"/>
                <a:pt x="3314854" y="811153"/>
                <a:pt x="3328697" y="797910"/>
              </a:cubicBezTo>
              <a:cubicBezTo>
                <a:pt x="3342540" y="784667"/>
                <a:pt x="3319053" y="807708"/>
                <a:pt x="3332326" y="794614"/>
              </a:cubicBezTo>
              <a:cubicBezTo>
                <a:pt x="3345599" y="781520"/>
                <a:pt x="3394922" y="732588"/>
                <a:pt x="3408338" y="719344"/>
              </a:cubicBezTo>
              <a:cubicBezTo>
                <a:pt x="3421754" y="706100"/>
                <a:pt x="3399551" y="728785"/>
                <a:pt x="3412824" y="715152"/>
              </a:cubicBezTo>
              <a:cubicBezTo>
                <a:pt x="3426097" y="701519"/>
                <a:pt x="3475133" y="650790"/>
                <a:pt x="3487978" y="637547"/>
              </a:cubicBezTo>
              <a:cubicBezTo>
                <a:pt x="3500823" y="624304"/>
                <a:pt x="3477438" y="649244"/>
                <a:pt x="3489893" y="635691"/>
              </a:cubicBezTo>
              <a:cubicBezTo>
                <a:pt x="3502348" y="622138"/>
                <a:pt x="3549752" y="570501"/>
                <a:pt x="3562706" y="556230"/>
              </a:cubicBezTo>
              <a:cubicBezTo>
                <a:pt x="3575660" y="541959"/>
                <a:pt x="3556391" y="563310"/>
                <a:pt x="3567619" y="550066"/>
              </a:cubicBezTo>
              <a:cubicBezTo>
                <a:pt x="3578847" y="536822"/>
                <a:pt x="3616800" y="492967"/>
                <a:pt x="3630073" y="476768"/>
              </a:cubicBezTo>
              <a:cubicBezTo>
                <a:pt x="3643346" y="460569"/>
                <a:pt x="3637232" y="466117"/>
                <a:pt x="3647259" y="452874"/>
              </a:cubicBezTo>
              <a:cubicBezTo>
                <a:pt x="3657286" y="439631"/>
                <a:pt x="3676962" y="416349"/>
                <a:pt x="3690235" y="397307"/>
              </a:cubicBezTo>
              <a:cubicBezTo>
                <a:pt x="3703508" y="378265"/>
                <a:pt x="3718447" y="351866"/>
                <a:pt x="3726900" y="338622"/>
              </a:cubicBezTo>
              <a:cubicBezTo>
                <a:pt x="3735353" y="325378"/>
                <a:pt x="3731865" y="334551"/>
                <a:pt x="3740953" y="317845"/>
              </a:cubicBezTo>
              <a:cubicBezTo>
                <a:pt x="3750041" y="301139"/>
                <a:pt x="3766370" y="291358"/>
                <a:pt x="3781428" y="238384"/>
              </a:cubicBezTo>
              <a:cubicBezTo>
                <a:pt x="3796486" y="185410"/>
                <a:pt x="3813893" y="92705"/>
                <a:pt x="3831301" y="0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5257025899</cdr:x>
      <cdr:y>0.051774404343018</cdr:y>
    </cdr:from>
    <cdr:to>
      <cdr:x>0.657718649137999</cdr:x>
      <cdr:y>16.3712677189102</cdr:y>
    </cdr:to>
    <cdr:sp>
      <cdr:nvSpPr>
        <cdr:cNvPr id="324" name="Text 31"/>
        <cdr:cNvSpPr/>
      </cdr:nvSpPr>
      <cdr:spPr>
        <a:xfrm>
          <a:off x="2797560" y="185400"/>
          <a:ext cx="21024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37770605368811</cdr:x>
      <cdr:y>0.051774404343018</cdr:y>
    </cdr:from>
    <cdr:to>
      <cdr:x>0.482720617177045</cdr:x>
      <cdr:y>16.3712677189102</cdr:y>
    </cdr:to>
    <cdr:sp>
      <cdr:nvSpPr>
        <cdr:cNvPr id="325" name="Text 32"/>
        <cdr:cNvSpPr/>
      </cdr:nvSpPr>
      <cdr:spPr>
        <a:xfrm>
          <a:off x="2001960" y="185400"/>
          <a:ext cx="205560" cy="584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5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26269385184602</cdr:x>
      <cdr:y>0.10173921785463</cdr:y>
    </cdr:from>
    <cdr:to>
      <cdr:x>0.681256396126899</cdr:x>
      <cdr:y>0.891726148587514</cdr:y>
    </cdr:to>
    <cdr:sp>
      <cdr:nvSpPr>
        <cdr:cNvPr id="326" name="AutoShape 33"/>
        <cdr:cNvSpPr/>
      </cdr:nvSpPr>
      <cdr:spPr>
        <a:xfrm>
          <a:off x="577440" y="364320"/>
          <a:ext cx="2538000" cy="2828880"/>
        </a:xfrm>
        <a:custGeom>
          <a:avLst/>
          <a:gdLst/>
          <a:ahLst/>
          <a:rect l="l" t="t" r="r" b="b"/>
          <a:pathLst>
            <a:path w="6110558" h="6514961">
              <a:moveTo>
                <a:pt x="1251712" y="6494528"/>
              </a:moveTo>
              <a:cubicBezTo>
                <a:pt x="1278258" y="6504744"/>
                <a:pt x="1304805" y="6514961"/>
                <a:pt x="1331352" y="6513769"/>
              </a:cubicBezTo>
              <a:cubicBezTo>
                <a:pt x="1357899" y="6512577"/>
                <a:pt x="1393419" y="6494855"/>
                <a:pt x="1410993" y="6487375"/>
              </a:cubicBezTo>
              <a:cubicBezTo>
                <a:pt x="1428567" y="6479895"/>
                <a:pt x="1423525" y="6480203"/>
                <a:pt x="1436798" y="6468887"/>
              </a:cubicBezTo>
              <a:cubicBezTo>
                <a:pt x="1450071" y="6457571"/>
                <a:pt x="1477737" y="6432721"/>
                <a:pt x="1490634" y="6419478"/>
              </a:cubicBezTo>
              <a:cubicBezTo>
                <a:pt x="1503531" y="6406235"/>
                <a:pt x="1504524" y="6407678"/>
                <a:pt x="1514180" y="6389426"/>
              </a:cubicBezTo>
              <a:cubicBezTo>
                <a:pt x="1523836" y="6371174"/>
                <a:pt x="1542163" y="6336452"/>
                <a:pt x="1548569" y="6309965"/>
              </a:cubicBezTo>
              <a:cubicBezTo>
                <a:pt x="1554975" y="6283478"/>
                <a:pt x="1553883" y="6256991"/>
                <a:pt x="1552619" y="6230504"/>
              </a:cubicBezTo>
              <a:cubicBezTo>
                <a:pt x="1551355" y="6204017"/>
                <a:pt x="1546626" y="6177530"/>
                <a:pt x="1540982" y="6151043"/>
              </a:cubicBezTo>
              <a:cubicBezTo>
                <a:pt x="1535338" y="6124556"/>
                <a:pt x="1526483" y="6098068"/>
                <a:pt x="1518756" y="6071581"/>
              </a:cubicBezTo>
              <a:cubicBezTo>
                <a:pt x="1511029" y="6045094"/>
                <a:pt x="1499309" y="6010145"/>
                <a:pt x="1494622" y="5992120"/>
              </a:cubicBezTo>
              <a:cubicBezTo>
                <a:pt x="1489935" y="5974095"/>
                <a:pt x="1493351" y="5976673"/>
                <a:pt x="1490634" y="5963429"/>
              </a:cubicBezTo>
              <a:cubicBezTo>
                <a:pt x="1487917" y="5950185"/>
                <a:pt x="1478319" y="5930762"/>
                <a:pt x="1478319" y="5912658"/>
              </a:cubicBezTo>
              <a:cubicBezTo>
                <a:pt x="1478319" y="5894554"/>
                <a:pt x="1487902" y="5868046"/>
                <a:pt x="1490634" y="5854803"/>
              </a:cubicBezTo>
              <a:cubicBezTo>
                <a:pt x="1493366" y="5841560"/>
                <a:pt x="1485230" y="5850042"/>
                <a:pt x="1494711" y="5833197"/>
              </a:cubicBezTo>
              <a:cubicBezTo>
                <a:pt x="1504192" y="5816352"/>
                <a:pt x="1534923" y="5770193"/>
                <a:pt x="1547517" y="5753735"/>
              </a:cubicBezTo>
              <a:cubicBezTo>
                <a:pt x="1560111" y="5737277"/>
                <a:pt x="1555858" y="5747691"/>
                <a:pt x="1570274" y="5734448"/>
              </a:cubicBezTo>
              <a:cubicBezTo>
                <a:pt x="1584690" y="5721205"/>
                <a:pt x="1620741" y="5686126"/>
                <a:pt x="1634015" y="5674274"/>
              </a:cubicBezTo>
              <a:cubicBezTo>
                <a:pt x="1647289" y="5662422"/>
                <a:pt x="1633992" y="5675199"/>
                <a:pt x="1649915" y="5663335"/>
              </a:cubicBezTo>
              <a:cubicBezTo>
                <a:pt x="1665838" y="5651471"/>
                <a:pt x="1714570" y="5614513"/>
                <a:pt x="1729555" y="5603093"/>
              </a:cubicBezTo>
              <a:cubicBezTo>
                <a:pt x="1744540" y="5591673"/>
                <a:pt x="1726551" y="5603951"/>
                <a:pt x="1739825" y="5594812"/>
              </a:cubicBezTo>
              <a:cubicBezTo>
                <a:pt x="1753099" y="5585673"/>
                <a:pt x="1789933" y="5561500"/>
                <a:pt x="1809196" y="5548257"/>
              </a:cubicBezTo>
              <a:cubicBezTo>
                <a:pt x="1828459" y="5535014"/>
                <a:pt x="1842129" y="5524296"/>
                <a:pt x="1855403" y="5515351"/>
              </a:cubicBezTo>
              <a:cubicBezTo>
                <a:pt x="1868677" y="5506406"/>
                <a:pt x="1869991" y="5506865"/>
                <a:pt x="1888837" y="5494589"/>
              </a:cubicBezTo>
              <a:cubicBezTo>
                <a:pt x="1907683" y="5482313"/>
                <a:pt x="1953832" y="5451475"/>
                <a:pt x="1968477" y="5441692"/>
              </a:cubicBezTo>
              <a:cubicBezTo>
                <a:pt x="1983122" y="5431909"/>
                <a:pt x="1963433" y="5444485"/>
                <a:pt x="1976706" y="5435890"/>
              </a:cubicBezTo>
              <a:cubicBezTo>
                <a:pt x="1989979" y="5427295"/>
                <a:pt x="2027959" y="5403365"/>
                <a:pt x="2048118" y="5390122"/>
              </a:cubicBezTo>
              <a:cubicBezTo>
                <a:pt x="2068277" y="5376879"/>
                <a:pt x="2084387" y="5365207"/>
                <a:pt x="2097660" y="5356429"/>
              </a:cubicBezTo>
              <a:cubicBezTo>
                <a:pt x="2110933" y="5347651"/>
                <a:pt x="2109468" y="5349509"/>
                <a:pt x="2127758" y="5337451"/>
              </a:cubicBezTo>
              <a:cubicBezTo>
                <a:pt x="2146048" y="5325393"/>
                <a:pt x="2192444" y="5294160"/>
                <a:pt x="2207399" y="5284079"/>
              </a:cubicBezTo>
              <a:cubicBezTo>
                <a:pt x="2222354" y="5273998"/>
                <a:pt x="2204216" y="5285893"/>
                <a:pt x="2217490" y="5276967"/>
              </a:cubicBezTo>
              <a:cubicBezTo>
                <a:pt x="2230764" y="5268041"/>
                <a:pt x="2267627" y="5243768"/>
                <a:pt x="2287040" y="5230525"/>
              </a:cubicBezTo>
              <a:cubicBezTo>
                <a:pt x="2306453" y="5217282"/>
                <a:pt x="2320695" y="5206687"/>
                <a:pt x="2333968" y="5197506"/>
              </a:cubicBezTo>
              <a:cubicBezTo>
                <a:pt x="2347241" y="5188325"/>
                <a:pt x="2347955" y="5188521"/>
                <a:pt x="2366680" y="5175438"/>
              </a:cubicBezTo>
              <a:cubicBezTo>
                <a:pt x="2385405" y="5162355"/>
                <a:pt x="2432829" y="5128575"/>
                <a:pt x="2446321" y="5119009"/>
              </a:cubicBezTo>
              <a:cubicBezTo>
                <a:pt x="2459813" y="5109443"/>
                <a:pt x="2434362" y="5127500"/>
                <a:pt x="2447635" y="5118044"/>
              </a:cubicBezTo>
              <a:cubicBezTo>
                <a:pt x="2460908" y="5108588"/>
                <a:pt x="2507565" y="5075515"/>
                <a:pt x="2525961" y="5062271"/>
              </a:cubicBezTo>
              <a:cubicBezTo>
                <a:pt x="2544357" y="5049027"/>
                <a:pt x="2544736" y="5048262"/>
                <a:pt x="2558010" y="5038583"/>
              </a:cubicBezTo>
              <a:cubicBezTo>
                <a:pt x="2571284" y="5028904"/>
                <a:pt x="2587599" y="5017442"/>
                <a:pt x="2605602" y="5004199"/>
              </a:cubicBezTo>
              <a:cubicBezTo>
                <a:pt x="2623605" y="4990956"/>
                <a:pt x="2652755" y="4968983"/>
                <a:pt x="2666028" y="4959122"/>
              </a:cubicBezTo>
              <a:cubicBezTo>
                <a:pt x="2679301" y="4949261"/>
                <a:pt x="2668766" y="4957355"/>
                <a:pt x="2685242" y="4945033"/>
              </a:cubicBezTo>
              <a:cubicBezTo>
                <a:pt x="2701718" y="4932711"/>
                <a:pt x="2750403" y="4896087"/>
                <a:pt x="2764883" y="4885192"/>
              </a:cubicBezTo>
              <a:cubicBezTo>
                <a:pt x="2779363" y="4874297"/>
                <a:pt x="2758848" y="4889676"/>
                <a:pt x="2772121" y="4879660"/>
              </a:cubicBezTo>
              <a:cubicBezTo>
                <a:pt x="2785394" y="4869644"/>
                <a:pt x="2827043" y="4838338"/>
                <a:pt x="2844524" y="4825094"/>
              </a:cubicBezTo>
              <a:cubicBezTo>
                <a:pt x="2862005" y="4811850"/>
                <a:pt x="2863731" y="4810303"/>
                <a:pt x="2877004" y="4800199"/>
              </a:cubicBezTo>
              <a:cubicBezTo>
                <a:pt x="2890277" y="4790095"/>
                <a:pt x="2906803" y="4777711"/>
                <a:pt x="2924164" y="4764467"/>
              </a:cubicBezTo>
              <a:cubicBezTo>
                <a:pt x="2941525" y="4751223"/>
                <a:pt x="2967893" y="4730891"/>
                <a:pt x="2981167" y="4720738"/>
              </a:cubicBezTo>
              <a:cubicBezTo>
                <a:pt x="2994441" y="4710585"/>
                <a:pt x="2986759" y="4716573"/>
                <a:pt x="3003805" y="4703546"/>
              </a:cubicBezTo>
              <a:cubicBezTo>
                <a:pt x="3020851" y="4690519"/>
                <a:pt x="3069890" y="4652952"/>
                <a:pt x="3083446" y="4642574"/>
              </a:cubicBezTo>
              <a:cubicBezTo>
                <a:pt x="3097002" y="4632196"/>
                <a:pt x="3071866" y="4651352"/>
                <a:pt x="3085139" y="4641276"/>
              </a:cubicBezTo>
              <a:cubicBezTo>
                <a:pt x="3098412" y="4631200"/>
                <a:pt x="3145652" y="4595361"/>
                <a:pt x="3163086" y="4582118"/>
              </a:cubicBezTo>
              <a:cubicBezTo>
                <a:pt x="3180520" y="4568875"/>
                <a:pt x="3176472" y="4571855"/>
                <a:pt x="3189745" y="4561815"/>
              </a:cubicBezTo>
              <a:cubicBezTo>
                <a:pt x="3203018" y="4551775"/>
                <a:pt x="3225165" y="4535121"/>
                <a:pt x="3242727" y="4521878"/>
              </a:cubicBezTo>
              <a:cubicBezTo>
                <a:pt x="3260289" y="4508635"/>
                <a:pt x="3281842" y="4492333"/>
                <a:pt x="3295115" y="4482354"/>
              </a:cubicBezTo>
              <a:cubicBezTo>
                <a:pt x="3308388" y="4472375"/>
                <a:pt x="3304613" y="4475248"/>
                <a:pt x="3322367" y="4462005"/>
              </a:cubicBezTo>
              <a:cubicBezTo>
                <a:pt x="3340121" y="4448762"/>
                <a:pt x="3388367" y="4412789"/>
                <a:pt x="3401640" y="4402892"/>
              </a:cubicBezTo>
              <a:cubicBezTo>
                <a:pt x="3414913" y="4392995"/>
                <a:pt x="3388673" y="4412390"/>
                <a:pt x="3402008" y="4402621"/>
              </a:cubicBezTo>
              <a:cubicBezTo>
                <a:pt x="3415343" y="4392852"/>
                <a:pt x="3463616" y="4357474"/>
                <a:pt x="3481648" y="4344276"/>
              </a:cubicBezTo>
              <a:cubicBezTo>
                <a:pt x="3499680" y="4331078"/>
                <a:pt x="3496925" y="4333045"/>
                <a:pt x="3510199" y="4323431"/>
              </a:cubicBezTo>
              <a:cubicBezTo>
                <a:pt x="3523473" y="4313817"/>
                <a:pt x="3542878" y="4299833"/>
                <a:pt x="3561289" y="4286589"/>
              </a:cubicBezTo>
              <a:cubicBezTo>
                <a:pt x="3579700" y="4273345"/>
                <a:pt x="3607392" y="4253465"/>
                <a:pt x="3620665" y="4243969"/>
              </a:cubicBezTo>
              <a:cubicBezTo>
                <a:pt x="3633938" y="4234473"/>
                <a:pt x="3624279" y="4241346"/>
                <a:pt x="3640930" y="4229615"/>
              </a:cubicBezTo>
              <a:cubicBezTo>
                <a:pt x="3657581" y="4217884"/>
                <a:pt x="3705132" y="4184435"/>
                <a:pt x="3720570" y="4173584"/>
              </a:cubicBezTo>
              <a:cubicBezTo>
                <a:pt x="3736008" y="4162733"/>
                <a:pt x="3720284" y="4173666"/>
                <a:pt x="3733557" y="4164508"/>
              </a:cubicBezTo>
              <a:cubicBezTo>
                <a:pt x="3746830" y="4155350"/>
                <a:pt x="3780929" y="4131881"/>
                <a:pt x="3800211" y="4118638"/>
              </a:cubicBezTo>
              <a:cubicBezTo>
                <a:pt x="3819493" y="4105395"/>
                <a:pt x="3835975" y="4094082"/>
                <a:pt x="3849249" y="4085047"/>
              </a:cubicBezTo>
              <a:cubicBezTo>
                <a:pt x="3862523" y="4076012"/>
                <a:pt x="3861478" y="4076767"/>
                <a:pt x="3879852" y="4064430"/>
              </a:cubicBezTo>
              <a:cubicBezTo>
                <a:pt x="3898226" y="4052093"/>
                <a:pt x="3944861" y="4020833"/>
                <a:pt x="3959492" y="4011026"/>
              </a:cubicBezTo>
              <a:cubicBezTo>
                <a:pt x="3974123" y="4001219"/>
                <a:pt x="3954365" y="4014301"/>
                <a:pt x="3967638" y="4005585"/>
              </a:cubicBezTo>
              <a:cubicBezTo>
                <a:pt x="3980911" y="3996869"/>
                <a:pt x="4018929" y="3971975"/>
                <a:pt x="4039133" y="3958732"/>
              </a:cubicBezTo>
              <a:cubicBezTo>
                <a:pt x="4059337" y="3945489"/>
                <a:pt x="4075590" y="3934762"/>
                <a:pt x="4088863" y="3926124"/>
              </a:cubicBezTo>
              <a:cubicBezTo>
                <a:pt x="4102136" y="3917486"/>
                <a:pt x="4100515" y="3918660"/>
                <a:pt x="4118773" y="3906906"/>
              </a:cubicBezTo>
              <a:cubicBezTo>
                <a:pt x="4137031" y="3895152"/>
                <a:pt x="4182841" y="3865639"/>
                <a:pt x="4198414" y="3855598"/>
              </a:cubicBezTo>
              <a:cubicBezTo>
                <a:pt x="4213987" y="3845557"/>
                <a:pt x="4198937" y="3855110"/>
                <a:pt x="4212210" y="3846663"/>
              </a:cubicBezTo>
              <a:cubicBezTo>
                <a:pt x="4225483" y="3838216"/>
                <a:pt x="4257293" y="3818158"/>
                <a:pt x="4278054" y="3804914"/>
              </a:cubicBezTo>
              <a:cubicBezTo>
                <a:pt x="4298815" y="3791670"/>
                <a:pt x="4323505" y="3775677"/>
                <a:pt x="4336778" y="3767201"/>
              </a:cubicBezTo>
              <a:cubicBezTo>
                <a:pt x="4350051" y="3758725"/>
                <a:pt x="4340935" y="3764723"/>
                <a:pt x="4357695" y="3754057"/>
              </a:cubicBezTo>
              <a:cubicBezTo>
                <a:pt x="4374455" y="3743391"/>
                <a:pt x="4420108" y="3714258"/>
                <a:pt x="4437336" y="3703205"/>
              </a:cubicBezTo>
              <a:cubicBezTo>
                <a:pt x="4454564" y="3692152"/>
                <a:pt x="4447792" y="3696273"/>
                <a:pt x="4461065" y="3687740"/>
              </a:cubicBezTo>
              <a:cubicBezTo>
                <a:pt x="4474338" y="3679207"/>
                <a:pt x="4496587" y="3665251"/>
                <a:pt x="4516976" y="3652008"/>
              </a:cubicBezTo>
              <a:cubicBezTo>
                <a:pt x="4537365" y="3638765"/>
                <a:pt x="4570125" y="3616992"/>
                <a:pt x="4583398" y="3608279"/>
              </a:cubicBezTo>
              <a:cubicBezTo>
                <a:pt x="4596671" y="3599566"/>
                <a:pt x="4581141" y="3610004"/>
                <a:pt x="4596617" y="3599729"/>
              </a:cubicBezTo>
              <a:cubicBezTo>
                <a:pt x="4612093" y="3589454"/>
                <a:pt x="4658685" y="3558448"/>
                <a:pt x="4676257" y="3546629"/>
              </a:cubicBezTo>
              <a:cubicBezTo>
                <a:pt x="4693829" y="3534810"/>
                <a:pt x="4688778" y="3537912"/>
                <a:pt x="4702051" y="3528817"/>
              </a:cubicBezTo>
              <a:cubicBezTo>
                <a:pt x="4715324" y="3519722"/>
                <a:pt x="4736934" y="3505300"/>
                <a:pt x="4755898" y="3492057"/>
              </a:cubicBezTo>
              <a:cubicBezTo>
                <a:pt x="4774862" y="3478814"/>
                <a:pt x="4802564" y="3458796"/>
                <a:pt x="4815837" y="3449356"/>
              </a:cubicBezTo>
              <a:cubicBezTo>
                <a:pt x="4829110" y="3439916"/>
                <a:pt x="4818982" y="3447543"/>
                <a:pt x="4835539" y="3435419"/>
              </a:cubicBezTo>
              <a:cubicBezTo>
                <a:pt x="4852096" y="3423295"/>
                <a:pt x="4900446" y="3387532"/>
                <a:pt x="4915179" y="3376611"/>
              </a:cubicBezTo>
              <a:cubicBezTo>
                <a:pt x="4929912" y="3365690"/>
                <a:pt x="4910663" y="3380092"/>
                <a:pt x="4923937" y="3369894"/>
              </a:cubicBezTo>
              <a:cubicBezTo>
                <a:pt x="4937211" y="3359696"/>
                <a:pt x="4977827" y="3328665"/>
                <a:pt x="4994820" y="3315422"/>
              </a:cubicBezTo>
              <a:cubicBezTo>
                <a:pt x="5011813" y="3302179"/>
                <a:pt x="5012621" y="3301159"/>
                <a:pt x="5025895" y="3290433"/>
              </a:cubicBezTo>
              <a:cubicBezTo>
                <a:pt x="5039169" y="3279707"/>
                <a:pt x="5058483" y="3264311"/>
                <a:pt x="5074461" y="3251067"/>
              </a:cubicBezTo>
              <a:cubicBezTo>
                <a:pt x="5090439" y="3237823"/>
                <a:pt x="5108487" y="3222291"/>
                <a:pt x="5121760" y="3210972"/>
              </a:cubicBezTo>
              <a:cubicBezTo>
                <a:pt x="5135033" y="3199653"/>
                <a:pt x="5139124" y="3196400"/>
                <a:pt x="5154101" y="3183156"/>
              </a:cubicBezTo>
              <a:cubicBezTo>
                <a:pt x="5169078" y="3169912"/>
                <a:pt x="5198347" y="3143501"/>
                <a:pt x="5211620" y="3131511"/>
              </a:cubicBezTo>
              <a:cubicBezTo>
                <a:pt x="5224893" y="3119521"/>
                <a:pt x="5219729" y="3124463"/>
                <a:pt x="5233742" y="3111219"/>
              </a:cubicBezTo>
              <a:cubicBezTo>
                <a:pt x="5247755" y="3097975"/>
                <a:pt x="5282428" y="3064807"/>
                <a:pt x="5295701" y="3052049"/>
              </a:cubicBezTo>
              <a:cubicBezTo>
                <a:pt x="5308974" y="3039291"/>
                <a:pt x="5300286" y="3047915"/>
                <a:pt x="5313382" y="3034672"/>
              </a:cubicBezTo>
              <a:cubicBezTo>
                <a:pt x="5326478" y="3021429"/>
                <a:pt x="5361002" y="2986239"/>
                <a:pt x="5374275" y="2972588"/>
              </a:cubicBezTo>
              <a:cubicBezTo>
                <a:pt x="5387548" y="2958937"/>
                <a:pt x="5380797" y="2966007"/>
                <a:pt x="5393022" y="2952763"/>
              </a:cubicBezTo>
              <a:cubicBezTo>
                <a:pt x="5405247" y="2939519"/>
                <a:pt x="5434349" y="2907833"/>
                <a:pt x="5447623" y="2893126"/>
              </a:cubicBezTo>
              <a:cubicBezTo>
                <a:pt x="5460897" y="2878419"/>
                <a:pt x="5461268" y="2877767"/>
                <a:pt x="5472663" y="2864523"/>
              </a:cubicBezTo>
              <a:cubicBezTo>
                <a:pt x="5484058" y="2851279"/>
                <a:pt x="5502719" y="2829636"/>
                <a:pt x="5515992" y="2813665"/>
              </a:cubicBezTo>
              <a:cubicBezTo>
                <a:pt x="5529265" y="2797694"/>
                <a:pt x="5541706" y="2781943"/>
                <a:pt x="5552304" y="2768699"/>
              </a:cubicBezTo>
              <a:cubicBezTo>
                <a:pt x="5562902" y="2755455"/>
                <a:pt x="5566306" y="2751699"/>
                <a:pt x="5579579" y="2734204"/>
              </a:cubicBezTo>
              <a:cubicBezTo>
                <a:pt x="5592852" y="2716709"/>
                <a:pt x="5622119" y="2676972"/>
                <a:pt x="5631944" y="2663728"/>
              </a:cubicBezTo>
              <a:cubicBezTo>
                <a:pt x="5641769" y="2650484"/>
                <a:pt x="5628267" y="2669483"/>
                <a:pt x="5638527" y="2654742"/>
              </a:cubicBezTo>
              <a:cubicBezTo>
                <a:pt x="5648787" y="2640001"/>
                <a:pt x="5681330" y="2593211"/>
                <a:pt x="5693506" y="2575281"/>
              </a:cubicBezTo>
              <a:cubicBezTo>
                <a:pt x="5705682" y="2557351"/>
                <a:pt x="5703084" y="2560403"/>
                <a:pt x="5711585" y="2547159"/>
              </a:cubicBezTo>
              <a:cubicBezTo>
                <a:pt x="5720086" y="2533915"/>
                <a:pt x="5731237" y="2517553"/>
                <a:pt x="5744510" y="2495819"/>
              </a:cubicBezTo>
              <a:cubicBezTo>
                <a:pt x="5757783" y="2474085"/>
                <a:pt x="5783401" y="2429996"/>
                <a:pt x="5791226" y="2416753"/>
              </a:cubicBezTo>
              <a:cubicBezTo>
                <a:pt x="5799051" y="2403510"/>
                <a:pt x="5784034" y="2429667"/>
                <a:pt x="5791460" y="2416358"/>
              </a:cubicBezTo>
              <a:cubicBezTo>
                <a:pt x="5798886" y="2403049"/>
                <a:pt x="5822548" y="2361543"/>
                <a:pt x="5835782" y="2336897"/>
              </a:cubicBezTo>
              <a:cubicBezTo>
                <a:pt x="5849016" y="2312251"/>
                <a:pt x="5864063" y="2281724"/>
                <a:pt x="5870866" y="2268480"/>
              </a:cubicBezTo>
              <a:cubicBezTo>
                <a:pt x="5877669" y="2255236"/>
                <a:pt x="5869191" y="2272519"/>
                <a:pt x="5876598" y="2257435"/>
              </a:cubicBezTo>
              <a:cubicBezTo>
                <a:pt x="5884005" y="2242351"/>
                <a:pt x="5902987" y="2204213"/>
                <a:pt x="5915305" y="2177974"/>
              </a:cubicBezTo>
              <a:cubicBezTo>
                <a:pt x="5927623" y="2151735"/>
                <a:pt x="5944527" y="2113243"/>
                <a:pt x="5950507" y="2100000"/>
              </a:cubicBezTo>
              <a:cubicBezTo>
                <a:pt x="5956487" y="2086757"/>
                <a:pt x="5945388" y="2112004"/>
                <a:pt x="5951185" y="2098513"/>
              </a:cubicBezTo>
              <a:cubicBezTo>
                <a:pt x="5956982" y="2085022"/>
                <a:pt x="5974416" y="2045538"/>
                <a:pt x="5985289" y="2019051"/>
              </a:cubicBezTo>
              <a:cubicBezTo>
                <a:pt x="5996162" y="1992564"/>
                <a:pt x="6008947" y="1959314"/>
                <a:pt x="6016423" y="1939590"/>
              </a:cubicBezTo>
              <a:cubicBezTo>
                <a:pt x="6023899" y="1919866"/>
                <a:pt x="6025464" y="1913949"/>
                <a:pt x="6030148" y="1900705"/>
              </a:cubicBezTo>
              <a:cubicBezTo>
                <a:pt x="6034832" y="1887461"/>
                <a:pt x="6038077" y="1880135"/>
                <a:pt x="6044528" y="1860129"/>
              </a:cubicBezTo>
              <a:cubicBezTo>
                <a:pt x="6050979" y="1840123"/>
                <a:pt x="6061603" y="1807154"/>
                <a:pt x="6068857" y="1780667"/>
              </a:cubicBezTo>
              <a:cubicBezTo>
                <a:pt x="6076111" y="1754180"/>
                <a:pt x="6082626" y="1727693"/>
                <a:pt x="6088055" y="1701206"/>
              </a:cubicBezTo>
              <a:cubicBezTo>
                <a:pt x="6093484" y="1674719"/>
                <a:pt x="6097987" y="1648232"/>
                <a:pt x="6101430" y="1621745"/>
              </a:cubicBezTo>
              <a:cubicBezTo>
                <a:pt x="6104873" y="1595258"/>
                <a:pt x="6107319" y="1566995"/>
                <a:pt x="6108712" y="1542283"/>
              </a:cubicBezTo>
              <a:cubicBezTo>
                <a:pt x="6110105" y="1517571"/>
                <a:pt x="6109577" y="1486715"/>
                <a:pt x="6109788" y="1473472"/>
              </a:cubicBezTo>
              <a:cubicBezTo>
                <a:pt x="6109999" y="1460229"/>
                <a:pt x="6109979" y="1465148"/>
                <a:pt x="6109979" y="1462822"/>
              </a:cubicBezTo>
              <a:cubicBezTo>
                <a:pt x="6109979" y="1460496"/>
                <a:pt x="6110558" y="1472759"/>
                <a:pt x="6109788" y="1459515"/>
              </a:cubicBezTo>
              <a:cubicBezTo>
                <a:pt x="6109018" y="1446271"/>
                <a:pt x="6107820" y="1409296"/>
                <a:pt x="6105360" y="1383360"/>
              </a:cubicBezTo>
              <a:cubicBezTo>
                <a:pt x="6102900" y="1357424"/>
                <a:pt x="6099381" y="1330386"/>
                <a:pt x="6095028" y="1303899"/>
              </a:cubicBezTo>
              <a:cubicBezTo>
                <a:pt x="6090675" y="1277412"/>
                <a:pt x="6085330" y="1250925"/>
                <a:pt x="6079240" y="1224438"/>
              </a:cubicBezTo>
              <a:cubicBezTo>
                <a:pt x="6073150" y="1197951"/>
                <a:pt x="6066182" y="1171463"/>
                <a:pt x="6058485" y="1144976"/>
              </a:cubicBezTo>
              <a:cubicBezTo>
                <a:pt x="6050788" y="1118489"/>
                <a:pt x="6037782" y="1080155"/>
                <a:pt x="6033059" y="1065515"/>
              </a:cubicBezTo>
              <a:cubicBezTo>
                <a:pt x="6028336" y="1050875"/>
                <a:pt x="6035390" y="1070381"/>
                <a:pt x="6030148" y="1057137"/>
              </a:cubicBezTo>
              <a:cubicBezTo>
                <a:pt x="6024906" y="1043893"/>
                <a:pt x="6013564" y="1011145"/>
                <a:pt x="6001609" y="986054"/>
              </a:cubicBezTo>
              <a:cubicBezTo>
                <a:pt x="5989654" y="960963"/>
                <a:pt x="5966936" y="921904"/>
                <a:pt x="5958419" y="906592"/>
              </a:cubicBezTo>
              <a:cubicBezTo>
                <a:pt x="5949902" y="891280"/>
                <a:pt x="5961062" y="907427"/>
                <a:pt x="5950507" y="894184"/>
              </a:cubicBezTo>
              <a:cubicBezTo>
                <a:pt x="5939952" y="880941"/>
                <a:pt x="5908364" y="842629"/>
                <a:pt x="5895091" y="827131"/>
              </a:cubicBezTo>
              <a:cubicBezTo>
                <a:pt x="5881818" y="811633"/>
                <a:pt x="5886168" y="814437"/>
                <a:pt x="5870866" y="801193"/>
              </a:cubicBezTo>
              <a:cubicBezTo>
                <a:pt x="5855564" y="787949"/>
                <a:pt x="5816553" y="758227"/>
                <a:pt x="5803280" y="747670"/>
              </a:cubicBezTo>
              <a:cubicBezTo>
                <a:pt x="5790007" y="737113"/>
                <a:pt x="5806508" y="748383"/>
                <a:pt x="5791226" y="737851"/>
              </a:cubicBezTo>
              <a:cubicBezTo>
                <a:pt x="5775944" y="727319"/>
                <a:pt x="5729222" y="696084"/>
                <a:pt x="5711585" y="684477"/>
              </a:cubicBezTo>
              <a:cubicBezTo>
                <a:pt x="5693948" y="672870"/>
                <a:pt x="5698679" y="677056"/>
                <a:pt x="5685406" y="668208"/>
              </a:cubicBezTo>
              <a:cubicBezTo>
                <a:pt x="5672133" y="659360"/>
                <a:pt x="5650572" y="644633"/>
                <a:pt x="5631944" y="631389"/>
              </a:cubicBezTo>
              <a:cubicBezTo>
                <a:pt x="5613316" y="618145"/>
                <a:pt x="5586909" y="598523"/>
                <a:pt x="5573636" y="588747"/>
              </a:cubicBezTo>
              <a:cubicBezTo>
                <a:pt x="5560363" y="578971"/>
                <a:pt x="5568927" y="585978"/>
                <a:pt x="5552304" y="572734"/>
              </a:cubicBezTo>
              <a:cubicBezTo>
                <a:pt x="5535681" y="559490"/>
                <a:pt x="5487171" y="520019"/>
                <a:pt x="5473897" y="509285"/>
              </a:cubicBezTo>
              <a:cubicBezTo>
                <a:pt x="5460623" y="498551"/>
                <a:pt x="5486142" y="519096"/>
                <a:pt x="5472663" y="508329"/>
              </a:cubicBezTo>
              <a:cubicBezTo>
                <a:pt x="5459184" y="497562"/>
                <a:pt x="5409440" y="457765"/>
                <a:pt x="5393022" y="444681"/>
              </a:cubicBezTo>
              <a:cubicBezTo>
                <a:pt x="5376604" y="431597"/>
                <a:pt x="5387428" y="439478"/>
                <a:pt x="5374155" y="429824"/>
              </a:cubicBezTo>
              <a:cubicBezTo>
                <a:pt x="5360882" y="420170"/>
                <a:pt x="5333403" y="399999"/>
                <a:pt x="5313382" y="386756"/>
              </a:cubicBezTo>
              <a:cubicBezTo>
                <a:pt x="5293361" y="373513"/>
                <a:pt x="5267303" y="358378"/>
                <a:pt x="5254030" y="350363"/>
              </a:cubicBezTo>
              <a:cubicBezTo>
                <a:pt x="5240757" y="342348"/>
                <a:pt x="5250397" y="346815"/>
                <a:pt x="5233742" y="338668"/>
              </a:cubicBezTo>
              <a:cubicBezTo>
                <a:pt x="5217087" y="330521"/>
                <a:pt x="5180648" y="311548"/>
                <a:pt x="5154101" y="301478"/>
              </a:cubicBezTo>
              <a:cubicBezTo>
                <a:pt x="5127554" y="291408"/>
                <a:pt x="5099210" y="283344"/>
                <a:pt x="5074461" y="278248"/>
              </a:cubicBezTo>
              <a:cubicBezTo>
                <a:pt x="5049712" y="273152"/>
                <a:pt x="5018883" y="272341"/>
                <a:pt x="5005609" y="270901"/>
              </a:cubicBezTo>
              <a:cubicBezTo>
                <a:pt x="4992335" y="269461"/>
                <a:pt x="4998203" y="269606"/>
                <a:pt x="4994820" y="269606"/>
              </a:cubicBezTo>
              <a:cubicBezTo>
                <a:pt x="4991437" y="269606"/>
                <a:pt x="4998581" y="269620"/>
                <a:pt x="4985308" y="270901"/>
              </a:cubicBezTo>
              <a:cubicBezTo>
                <a:pt x="4972035" y="272182"/>
                <a:pt x="4940140" y="272385"/>
                <a:pt x="4915179" y="277290"/>
              </a:cubicBezTo>
              <a:cubicBezTo>
                <a:pt x="4890218" y="282195"/>
                <a:pt x="4862086" y="291388"/>
                <a:pt x="4835539" y="300329"/>
              </a:cubicBezTo>
              <a:cubicBezTo>
                <a:pt x="4808992" y="309270"/>
                <a:pt x="4782445" y="323219"/>
                <a:pt x="4755898" y="330934"/>
              </a:cubicBezTo>
              <a:cubicBezTo>
                <a:pt x="4729351" y="338649"/>
                <a:pt x="4702804" y="351533"/>
                <a:pt x="4676257" y="346620"/>
              </a:cubicBezTo>
              <a:cubicBezTo>
                <a:pt x="4649710" y="341707"/>
                <a:pt x="4616408" y="314076"/>
                <a:pt x="4596617" y="301456"/>
              </a:cubicBezTo>
              <a:cubicBezTo>
                <a:pt x="4576826" y="288836"/>
                <a:pt x="4570783" y="288668"/>
                <a:pt x="4557510" y="270901"/>
              </a:cubicBezTo>
              <a:cubicBezTo>
                <a:pt x="4544237" y="253134"/>
                <a:pt x="4524295" y="208097"/>
                <a:pt x="4516976" y="194854"/>
              </a:cubicBezTo>
              <a:cubicBezTo>
                <a:pt x="4509657" y="181611"/>
                <a:pt x="4525154" y="205253"/>
                <a:pt x="4513593" y="191440"/>
              </a:cubicBezTo>
              <a:cubicBezTo>
                <a:pt x="4502032" y="177627"/>
                <a:pt x="4460321" y="127050"/>
                <a:pt x="4447611" y="111979"/>
              </a:cubicBezTo>
              <a:cubicBezTo>
                <a:pt x="4434901" y="96908"/>
                <a:pt x="4452322" y="111476"/>
                <a:pt x="4437336" y="101015"/>
              </a:cubicBezTo>
              <a:cubicBezTo>
                <a:pt x="4422350" y="90554"/>
                <a:pt x="4378797" y="60627"/>
                <a:pt x="4357695" y="49211"/>
              </a:cubicBezTo>
              <a:cubicBezTo>
                <a:pt x="4336593" y="37795"/>
                <a:pt x="4323996" y="37389"/>
                <a:pt x="4310723" y="32517"/>
              </a:cubicBezTo>
              <a:cubicBezTo>
                <a:pt x="4297450" y="27645"/>
                <a:pt x="4296772" y="24699"/>
                <a:pt x="4278054" y="19977"/>
              </a:cubicBezTo>
              <a:cubicBezTo>
                <a:pt x="4259336" y="15255"/>
                <a:pt x="4224961" y="7460"/>
                <a:pt x="4198414" y="4185"/>
              </a:cubicBezTo>
              <a:cubicBezTo>
                <a:pt x="4171867" y="910"/>
                <a:pt x="4145320" y="0"/>
                <a:pt x="4118773" y="325"/>
              </a:cubicBezTo>
              <a:cubicBezTo>
                <a:pt x="4092226" y="650"/>
                <a:pt x="4065680" y="2773"/>
                <a:pt x="4039133" y="6134"/>
              </a:cubicBezTo>
              <a:cubicBezTo>
                <a:pt x="4012586" y="9495"/>
                <a:pt x="3979910" y="16096"/>
                <a:pt x="3959492" y="20493"/>
              </a:cubicBezTo>
              <a:cubicBezTo>
                <a:pt x="3939074" y="24890"/>
                <a:pt x="3929894" y="29009"/>
                <a:pt x="3916621" y="32517"/>
              </a:cubicBezTo>
              <a:cubicBezTo>
                <a:pt x="3903348" y="36025"/>
                <a:pt x="3899254" y="35637"/>
                <a:pt x="3879852" y="41538"/>
              </a:cubicBezTo>
              <a:cubicBezTo>
                <a:pt x="3860450" y="47439"/>
                <a:pt x="3826758" y="58018"/>
                <a:pt x="3800211" y="67924"/>
              </a:cubicBezTo>
              <a:cubicBezTo>
                <a:pt x="3773664" y="77830"/>
                <a:pt x="3737570" y="93632"/>
                <a:pt x="3720570" y="100975"/>
              </a:cubicBezTo>
              <a:cubicBezTo>
                <a:pt x="3703570" y="108318"/>
                <a:pt x="3711485" y="105874"/>
                <a:pt x="3698212" y="111979"/>
              </a:cubicBezTo>
              <a:cubicBezTo>
                <a:pt x="3684939" y="118084"/>
                <a:pt x="3663750" y="126453"/>
                <a:pt x="3640930" y="137607"/>
              </a:cubicBezTo>
              <a:cubicBezTo>
                <a:pt x="3618110" y="148761"/>
                <a:pt x="3578146" y="169932"/>
                <a:pt x="3561289" y="178904"/>
              </a:cubicBezTo>
              <a:cubicBezTo>
                <a:pt x="3544432" y="187876"/>
                <a:pt x="3553059" y="184127"/>
                <a:pt x="3539786" y="191440"/>
              </a:cubicBezTo>
              <a:cubicBezTo>
                <a:pt x="3526513" y="198753"/>
                <a:pt x="3504611" y="209593"/>
                <a:pt x="3481648" y="222783"/>
              </a:cubicBezTo>
              <a:cubicBezTo>
                <a:pt x="3458685" y="235973"/>
                <a:pt x="3415364" y="262559"/>
                <a:pt x="3402008" y="270579"/>
              </a:cubicBezTo>
              <a:cubicBezTo>
                <a:pt x="3388652" y="278599"/>
                <a:pt x="3414786" y="262807"/>
                <a:pt x="3401513" y="270901"/>
              </a:cubicBezTo>
              <a:cubicBezTo>
                <a:pt x="3388240" y="278995"/>
                <a:pt x="3343428" y="305898"/>
                <a:pt x="3322367" y="319142"/>
              </a:cubicBezTo>
              <a:cubicBezTo>
                <a:pt x="3301306" y="332386"/>
                <a:pt x="3288420" y="341797"/>
                <a:pt x="3275147" y="350363"/>
              </a:cubicBezTo>
              <a:cubicBezTo>
                <a:pt x="3261874" y="358929"/>
                <a:pt x="3261404" y="358309"/>
                <a:pt x="3242727" y="370541"/>
              </a:cubicBezTo>
              <a:cubicBezTo>
                <a:pt x="3224050" y="382773"/>
                <a:pt x="3177783" y="413875"/>
                <a:pt x="3163086" y="423755"/>
              </a:cubicBezTo>
              <a:cubicBezTo>
                <a:pt x="3148389" y="433635"/>
                <a:pt x="3167817" y="420842"/>
                <a:pt x="3154544" y="429824"/>
              </a:cubicBezTo>
              <a:cubicBezTo>
                <a:pt x="3141271" y="438806"/>
                <a:pt x="3102661" y="464405"/>
                <a:pt x="3083446" y="477648"/>
              </a:cubicBezTo>
              <a:cubicBezTo>
                <a:pt x="3064231" y="490891"/>
                <a:pt x="3052524" y="499988"/>
                <a:pt x="3039251" y="509285"/>
              </a:cubicBezTo>
              <a:cubicBezTo>
                <a:pt x="3025978" y="518582"/>
                <a:pt x="3022459" y="520189"/>
                <a:pt x="3003805" y="533433"/>
              </a:cubicBezTo>
              <a:cubicBezTo>
                <a:pt x="2985151" y="546677"/>
                <a:pt x="2940599" y="579164"/>
                <a:pt x="2927326" y="588747"/>
              </a:cubicBezTo>
              <a:cubicBezTo>
                <a:pt x="2914053" y="598330"/>
                <a:pt x="2937964" y="580885"/>
                <a:pt x="2924164" y="590934"/>
              </a:cubicBezTo>
              <a:cubicBezTo>
                <a:pt x="2910364" y="600983"/>
                <a:pt x="2861938" y="636165"/>
                <a:pt x="2844524" y="649044"/>
              </a:cubicBezTo>
              <a:cubicBezTo>
                <a:pt x="2827110" y="661923"/>
                <a:pt x="2832957" y="658221"/>
                <a:pt x="2819683" y="668208"/>
              </a:cubicBezTo>
              <a:cubicBezTo>
                <a:pt x="2806409" y="678195"/>
                <a:pt x="2782214" y="695719"/>
                <a:pt x="2764883" y="708963"/>
              </a:cubicBezTo>
              <a:cubicBezTo>
                <a:pt x="2747552" y="722207"/>
                <a:pt x="2728968" y="737342"/>
                <a:pt x="2715695" y="747670"/>
              </a:cubicBezTo>
              <a:cubicBezTo>
                <a:pt x="2702422" y="757998"/>
                <a:pt x="2701907" y="757690"/>
                <a:pt x="2685242" y="770933"/>
              </a:cubicBezTo>
              <a:cubicBezTo>
                <a:pt x="2668577" y="784176"/>
                <a:pt x="2628979" y="816432"/>
                <a:pt x="2615706" y="827131"/>
              </a:cubicBezTo>
              <a:cubicBezTo>
                <a:pt x="2602433" y="837830"/>
                <a:pt x="2620559" y="822723"/>
                <a:pt x="2605602" y="835125"/>
              </a:cubicBezTo>
              <a:cubicBezTo>
                <a:pt x="2590645" y="847527"/>
                <a:pt x="2540199" y="889632"/>
                <a:pt x="2525961" y="901543"/>
              </a:cubicBezTo>
              <a:cubicBezTo>
                <a:pt x="2511723" y="913454"/>
                <a:pt x="2533445" y="895097"/>
                <a:pt x="2520172" y="906592"/>
              </a:cubicBezTo>
              <a:cubicBezTo>
                <a:pt x="2506899" y="918087"/>
                <a:pt x="2461495" y="957271"/>
                <a:pt x="2446321" y="970515"/>
              </a:cubicBezTo>
              <a:cubicBezTo>
                <a:pt x="2431147" y="983759"/>
                <a:pt x="2442402" y="974035"/>
                <a:pt x="2429128" y="986054"/>
              </a:cubicBezTo>
              <a:cubicBezTo>
                <a:pt x="2415854" y="998073"/>
                <a:pt x="2381154" y="1029384"/>
                <a:pt x="2366680" y="1042628"/>
              </a:cubicBezTo>
              <a:cubicBezTo>
                <a:pt x="2352206" y="1055872"/>
                <a:pt x="2355556" y="1052962"/>
                <a:pt x="2342283" y="1065515"/>
              </a:cubicBezTo>
              <a:cubicBezTo>
                <a:pt x="2329010" y="1078068"/>
                <a:pt x="2300883" y="1104703"/>
                <a:pt x="2287040" y="1117947"/>
              </a:cubicBezTo>
              <a:cubicBezTo>
                <a:pt x="2273197" y="1131191"/>
                <a:pt x="2272496" y="1131925"/>
                <a:pt x="2259223" y="1144976"/>
              </a:cubicBezTo>
              <a:cubicBezTo>
                <a:pt x="2245950" y="1158027"/>
                <a:pt x="2220736" y="1183011"/>
                <a:pt x="2207399" y="1196255"/>
              </a:cubicBezTo>
              <a:cubicBezTo>
                <a:pt x="2194062" y="1209499"/>
                <a:pt x="2192471" y="1211002"/>
                <a:pt x="2179198" y="1224438"/>
              </a:cubicBezTo>
              <a:cubicBezTo>
                <a:pt x="2165925" y="1237874"/>
                <a:pt x="2140768" y="1263630"/>
                <a:pt x="2127758" y="1276873"/>
              </a:cubicBezTo>
              <a:cubicBezTo>
                <a:pt x="2114748" y="1290116"/>
                <a:pt x="2114408" y="1290288"/>
                <a:pt x="2101135" y="1303899"/>
              </a:cubicBezTo>
              <a:cubicBezTo>
                <a:pt x="2087862" y="1317510"/>
                <a:pt x="2061034" y="1345295"/>
                <a:pt x="2048118" y="1358538"/>
              </a:cubicBezTo>
              <a:cubicBezTo>
                <a:pt x="2035202" y="1371781"/>
                <a:pt x="2036912" y="1369858"/>
                <a:pt x="2023639" y="1383360"/>
              </a:cubicBezTo>
              <a:cubicBezTo>
                <a:pt x="2010366" y="1396862"/>
                <a:pt x="1981568" y="1426307"/>
                <a:pt x="1968477" y="1439551"/>
              </a:cubicBezTo>
              <a:cubicBezTo>
                <a:pt x="1955386" y="1452795"/>
                <a:pt x="1958368" y="1449699"/>
                <a:pt x="1945095" y="1462822"/>
              </a:cubicBezTo>
              <a:cubicBezTo>
                <a:pt x="1931822" y="1475945"/>
                <a:pt x="1902365" y="1505046"/>
                <a:pt x="1888837" y="1518289"/>
              </a:cubicBezTo>
              <a:cubicBezTo>
                <a:pt x="1875309" y="1531532"/>
                <a:pt x="1877199" y="1529692"/>
                <a:pt x="1863925" y="1542283"/>
              </a:cubicBezTo>
              <a:cubicBezTo>
                <a:pt x="1850651" y="1554874"/>
                <a:pt x="1823337" y="1580593"/>
                <a:pt x="1809196" y="1593837"/>
              </a:cubicBezTo>
              <a:cubicBezTo>
                <a:pt x="1795055" y="1607081"/>
                <a:pt x="1792353" y="1609675"/>
                <a:pt x="1779080" y="1621745"/>
              </a:cubicBezTo>
              <a:cubicBezTo>
                <a:pt x="1765807" y="1633815"/>
                <a:pt x="1744318" y="1653016"/>
                <a:pt x="1729555" y="1666259"/>
              </a:cubicBezTo>
              <a:cubicBezTo>
                <a:pt x="1714792" y="1679502"/>
                <a:pt x="1703774" y="1689523"/>
                <a:pt x="1690501" y="1701206"/>
              </a:cubicBezTo>
              <a:cubicBezTo>
                <a:pt x="1677228" y="1712889"/>
                <a:pt x="1665132" y="1723113"/>
                <a:pt x="1649915" y="1736357"/>
              </a:cubicBezTo>
              <a:cubicBezTo>
                <a:pt x="1634698" y="1749601"/>
                <a:pt x="1612473" y="1769193"/>
                <a:pt x="1599200" y="1780667"/>
              </a:cubicBezTo>
              <a:cubicBezTo>
                <a:pt x="1585927" y="1792141"/>
                <a:pt x="1585672" y="1791960"/>
                <a:pt x="1570274" y="1805204"/>
              </a:cubicBezTo>
              <a:cubicBezTo>
                <a:pt x="1554876" y="1818448"/>
                <a:pt x="1520086" y="1848694"/>
                <a:pt x="1506813" y="1860129"/>
              </a:cubicBezTo>
              <a:cubicBezTo>
                <a:pt x="1493540" y="1871564"/>
                <a:pt x="1505938" y="1860570"/>
                <a:pt x="1490634" y="1873813"/>
              </a:cubicBezTo>
              <a:cubicBezTo>
                <a:pt x="1475330" y="1887056"/>
                <a:pt x="1428262" y="1928057"/>
                <a:pt x="1414989" y="1939590"/>
              </a:cubicBezTo>
              <a:cubicBezTo>
                <a:pt x="1401716" y="1951123"/>
                <a:pt x="1424932" y="1930727"/>
                <a:pt x="1410993" y="1943013"/>
              </a:cubicBezTo>
              <a:cubicBezTo>
                <a:pt x="1397054" y="1955299"/>
                <a:pt x="1345681" y="2000636"/>
                <a:pt x="1331352" y="2013309"/>
              </a:cubicBezTo>
              <a:cubicBezTo>
                <a:pt x="1317023" y="2025982"/>
                <a:pt x="1338295" y="2007035"/>
                <a:pt x="1325022" y="2019051"/>
              </a:cubicBezTo>
              <a:cubicBezTo>
                <a:pt x="1311749" y="2031067"/>
                <a:pt x="1266277" y="2072161"/>
                <a:pt x="1251712" y="2085405"/>
              </a:cubicBezTo>
              <a:cubicBezTo>
                <a:pt x="1237147" y="2098649"/>
                <a:pt x="1250907" y="2086102"/>
                <a:pt x="1237633" y="2098513"/>
              </a:cubicBezTo>
              <a:cubicBezTo>
                <a:pt x="1224359" y="2110924"/>
                <a:pt x="1186137" y="2146629"/>
                <a:pt x="1172071" y="2159872"/>
              </a:cubicBezTo>
              <a:cubicBezTo>
                <a:pt x="1158005" y="2173115"/>
                <a:pt x="1166509" y="2165099"/>
                <a:pt x="1153236" y="2177974"/>
              </a:cubicBezTo>
              <a:cubicBezTo>
                <a:pt x="1139963" y="2190849"/>
                <a:pt x="1105965" y="2223879"/>
                <a:pt x="1092431" y="2237122"/>
              </a:cubicBezTo>
              <a:cubicBezTo>
                <a:pt x="1078897" y="2250365"/>
                <a:pt x="1085307" y="2244032"/>
                <a:pt x="1072034" y="2257435"/>
              </a:cubicBezTo>
              <a:cubicBezTo>
                <a:pt x="1058761" y="2270838"/>
                <a:pt x="1025782" y="2304295"/>
                <a:pt x="1012790" y="2317539"/>
              </a:cubicBezTo>
              <a:cubicBezTo>
                <a:pt x="999798" y="2330783"/>
                <a:pt x="1007357" y="2322902"/>
                <a:pt x="994083" y="2336897"/>
              </a:cubicBezTo>
              <a:cubicBezTo>
                <a:pt x="980809" y="2350892"/>
                <a:pt x="945602" y="2388268"/>
                <a:pt x="933149" y="2401511"/>
              </a:cubicBezTo>
              <a:cubicBezTo>
                <a:pt x="920696" y="2414754"/>
                <a:pt x="932636" y="2401704"/>
                <a:pt x="919363" y="2416358"/>
              </a:cubicBezTo>
              <a:cubicBezTo>
                <a:pt x="906090" y="2431012"/>
                <a:pt x="865432" y="2476195"/>
                <a:pt x="853509" y="2489438"/>
              </a:cubicBezTo>
              <a:cubicBezTo>
                <a:pt x="841586" y="2502681"/>
                <a:pt x="860195" y="2481512"/>
                <a:pt x="847822" y="2495819"/>
              </a:cubicBezTo>
              <a:cubicBezTo>
                <a:pt x="835449" y="2510126"/>
                <a:pt x="791595" y="2560955"/>
                <a:pt x="779269" y="2575281"/>
              </a:cubicBezTo>
              <a:cubicBezTo>
                <a:pt x="766943" y="2589607"/>
                <a:pt x="784826" y="2568534"/>
                <a:pt x="773868" y="2581777"/>
              </a:cubicBezTo>
              <a:cubicBezTo>
                <a:pt x="762910" y="2595020"/>
                <a:pt x="726792" y="2638517"/>
                <a:pt x="713519" y="2654742"/>
              </a:cubicBezTo>
              <a:cubicBezTo>
                <a:pt x="700246" y="2670967"/>
                <a:pt x="704703" y="2665882"/>
                <a:pt x="694228" y="2679126"/>
              </a:cubicBezTo>
              <a:cubicBezTo>
                <a:pt x="683753" y="2692370"/>
                <a:pt x="663939" y="2717040"/>
                <a:pt x="650666" y="2734204"/>
              </a:cubicBezTo>
              <a:cubicBezTo>
                <a:pt x="637393" y="2751368"/>
                <a:pt x="624579" y="2768865"/>
                <a:pt x="614587" y="2782108"/>
              </a:cubicBezTo>
              <a:cubicBezTo>
                <a:pt x="604595" y="2795351"/>
                <a:pt x="603985" y="2795450"/>
                <a:pt x="590712" y="2813665"/>
              </a:cubicBezTo>
              <a:cubicBezTo>
                <a:pt x="577439" y="2831880"/>
                <a:pt x="544450" y="2878157"/>
                <a:pt x="534947" y="2891400"/>
              </a:cubicBezTo>
              <a:cubicBezTo>
                <a:pt x="525444" y="2904643"/>
                <a:pt x="543061" y="2879595"/>
                <a:pt x="533696" y="2893126"/>
              </a:cubicBezTo>
              <a:cubicBezTo>
                <a:pt x="524331" y="2906657"/>
                <a:pt x="491823" y="2953333"/>
                <a:pt x="478758" y="2972588"/>
              </a:cubicBezTo>
              <a:cubicBezTo>
                <a:pt x="465693" y="2991843"/>
                <a:pt x="463988" y="2995412"/>
                <a:pt x="455306" y="3008656"/>
              </a:cubicBezTo>
              <a:cubicBezTo>
                <a:pt x="446624" y="3021900"/>
                <a:pt x="439626" y="3031573"/>
                <a:pt x="426664" y="3052049"/>
              </a:cubicBezTo>
              <a:cubicBezTo>
                <a:pt x="413702" y="3072525"/>
                <a:pt x="386033" y="3117734"/>
                <a:pt x="377533" y="3131511"/>
              </a:cubicBezTo>
              <a:cubicBezTo>
                <a:pt x="369033" y="3145288"/>
                <a:pt x="383542" y="3121468"/>
                <a:pt x="375665" y="3134711"/>
              </a:cubicBezTo>
              <a:cubicBezTo>
                <a:pt x="367788" y="3147954"/>
                <a:pt x="343544" y="3187908"/>
                <a:pt x="330271" y="3210972"/>
              </a:cubicBezTo>
              <a:cubicBezTo>
                <a:pt x="316998" y="3234036"/>
                <a:pt x="303363" y="3259854"/>
                <a:pt x="296025" y="3273097"/>
              </a:cubicBezTo>
              <a:cubicBezTo>
                <a:pt x="288687" y="3286340"/>
                <a:pt x="294841" y="3274300"/>
                <a:pt x="286243" y="3290433"/>
              </a:cubicBezTo>
              <a:cubicBezTo>
                <a:pt x="277645" y="3306566"/>
                <a:pt x="256081" y="3346956"/>
                <a:pt x="244438" y="3369894"/>
              </a:cubicBezTo>
              <a:cubicBezTo>
                <a:pt x="232795" y="3392832"/>
                <a:pt x="222819" y="3414817"/>
                <a:pt x="216384" y="3428061"/>
              </a:cubicBezTo>
              <a:cubicBezTo>
                <a:pt x="209949" y="3441305"/>
                <a:pt x="213618" y="3432563"/>
                <a:pt x="205825" y="3449356"/>
              </a:cubicBezTo>
              <a:cubicBezTo>
                <a:pt x="198032" y="3466149"/>
                <a:pt x="181066" y="3502330"/>
                <a:pt x="169623" y="3528817"/>
              </a:cubicBezTo>
              <a:cubicBezTo>
                <a:pt x="158180" y="3555304"/>
                <a:pt x="142646" y="3594845"/>
                <a:pt x="137166" y="3608279"/>
              </a:cubicBezTo>
              <a:cubicBezTo>
                <a:pt x="131686" y="3621713"/>
                <a:pt x="141798" y="3596180"/>
                <a:pt x="136743" y="3609424"/>
              </a:cubicBezTo>
              <a:cubicBezTo>
                <a:pt x="131688" y="3622668"/>
                <a:pt x="116234" y="3661444"/>
                <a:pt x="106835" y="3687740"/>
              </a:cubicBezTo>
              <a:cubicBezTo>
                <a:pt x="97436" y="3714036"/>
                <a:pt x="88531" y="3740714"/>
                <a:pt x="80346" y="3767201"/>
              </a:cubicBezTo>
              <a:cubicBezTo>
                <a:pt x="72161" y="3793688"/>
                <a:pt x="61600" y="3832987"/>
                <a:pt x="57726" y="3846663"/>
              </a:cubicBezTo>
              <a:cubicBezTo>
                <a:pt x="53852" y="3860339"/>
                <a:pt x="60426" y="3836015"/>
                <a:pt x="57103" y="3849258"/>
              </a:cubicBezTo>
              <a:cubicBezTo>
                <a:pt x="53780" y="3862501"/>
                <a:pt x="43647" y="3900070"/>
                <a:pt x="37786" y="3926124"/>
              </a:cubicBezTo>
              <a:cubicBezTo>
                <a:pt x="31925" y="3952178"/>
                <a:pt x="26517" y="3979098"/>
                <a:pt x="21937" y="4005585"/>
              </a:cubicBezTo>
              <a:cubicBezTo>
                <a:pt x="17357" y="4032072"/>
                <a:pt x="13460" y="4058560"/>
                <a:pt x="10303" y="4085047"/>
              </a:cubicBezTo>
              <a:cubicBezTo>
                <a:pt x="7146" y="4111534"/>
                <a:pt x="4686" y="4138021"/>
                <a:pt x="2996" y="4164508"/>
              </a:cubicBezTo>
              <a:cubicBezTo>
                <a:pt x="1306" y="4190995"/>
                <a:pt x="330" y="4217482"/>
                <a:pt x="165" y="4243969"/>
              </a:cubicBezTo>
              <a:cubicBezTo>
                <a:pt x="0" y="4270456"/>
                <a:pt x="567" y="4296944"/>
                <a:pt x="2005" y="4323431"/>
              </a:cubicBezTo>
              <a:cubicBezTo>
                <a:pt x="3443" y="4349918"/>
                <a:pt x="5643" y="4376405"/>
                <a:pt x="8794" y="4402892"/>
              </a:cubicBezTo>
              <a:cubicBezTo>
                <a:pt x="11945" y="4429379"/>
                <a:pt x="15904" y="4455867"/>
                <a:pt x="20912" y="4482354"/>
              </a:cubicBezTo>
              <a:cubicBezTo>
                <a:pt x="25920" y="4508841"/>
                <a:pt x="32812" y="4538535"/>
                <a:pt x="38844" y="4561815"/>
              </a:cubicBezTo>
              <a:cubicBezTo>
                <a:pt x="44876" y="4585095"/>
                <a:pt x="53133" y="4608789"/>
                <a:pt x="57103" y="4622032"/>
              </a:cubicBezTo>
              <a:cubicBezTo>
                <a:pt x="61073" y="4635275"/>
                <a:pt x="56908" y="4624825"/>
                <a:pt x="62663" y="4641276"/>
              </a:cubicBezTo>
              <a:cubicBezTo>
                <a:pt x="68418" y="4657727"/>
                <a:pt x="80771" y="4694251"/>
                <a:pt x="91636" y="4720738"/>
              </a:cubicBezTo>
              <a:cubicBezTo>
                <a:pt x="102501" y="4747225"/>
                <a:pt x="120334" y="4784142"/>
                <a:pt x="127852" y="4800199"/>
              </a:cubicBezTo>
              <a:cubicBezTo>
                <a:pt x="135370" y="4816256"/>
                <a:pt x="129737" y="4803835"/>
                <a:pt x="136743" y="4817079"/>
              </a:cubicBezTo>
              <a:cubicBezTo>
                <a:pt x="143749" y="4830323"/>
                <a:pt x="156618" y="4856745"/>
                <a:pt x="169891" y="4879660"/>
              </a:cubicBezTo>
              <a:cubicBezTo>
                <a:pt x="183164" y="4902575"/>
                <a:pt x="208148" y="4941327"/>
                <a:pt x="216384" y="4954571"/>
              </a:cubicBezTo>
              <a:cubicBezTo>
                <a:pt x="224620" y="4967815"/>
                <a:pt x="209510" y="4945120"/>
                <a:pt x="219308" y="4959122"/>
              </a:cubicBezTo>
              <a:cubicBezTo>
                <a:pt x="229106" y="4973124"/>
                <a:pt x="262389" y="5020781"/>
                <a:pt x="275175" y="5038583"/>
              </a:cubicBezTo>
              <a:cubicBezTo>
                <a:pt x="287961" y="5056385"/>
                <a:pt x="285478" y="5052689"/>
                <a:pt x="296025" y="5065932"/>
              </a:cubicBezTo>
              <a:cubicBezTo>
                <a:pt x="306572" y="5079175"/>
                <a:pt x="325185" y="5102104"/>
                <a:pt x="338458" y="5118044"/>
              </a:cubicBezTo>
              <a:cubicBezTo>
                <a:pt x="351731" y="5133984"/>
                <a:pt x="363890" y="5148328"/>
                <a:pt x="375665" y="5161572"/>
              </a:cubicBezTo>
              <a:cubicBezTo>
                <a:pt x="387440" y="5174816"/>
                <a:pt x="395837" y="5183365"/>
                <a:pt x="409110" y="5197506"/>
              </a:cubicBezTo>
              <a:cubicBezTo>
                <a:pt x="422383" y="5211647"/>
                <a:pt x="442302" y="5233177"/>
                <a:pt x="455306" y="5246421"/>
              </a:cubicBezTo>
              <a:cubicBezTo>
                <a:pt x="468310" y="5259665"/>
                <a:pt x="473863" y="5264106"/>
                <a:pt x="487136" y="5276967"/>
              </a:cubicBezTo>
              <a:cubicBezTo>
                <a:pt x="500409" y="5289828"/>
                <a:pt x="520742" y="5310346"/>
                <a:pt x="534947" y="5323590"/>
              </a:cubicBezTo>
              <a:cubicBezTo>
                <a:pt x="549152" y="5336834"/>
                <a:pt x="559092" y="5344501"/>
                <a:pt x="572365" y="5356429"/>
              </a:cubicBezTo>
              <a:cubicBezTo>
                <a:pt x="585638" y="5368357"/>
                <a:pt x="599311" y="5381915"/>
                <a:pt x="614587" y="5395158"/>
              </a:cubicBezTo>
              <a:cubicBezTo>
                <a:pt x="629863" y="5408401"/>
                <a:pt x="650747" y="5424642"/>
                <a:pt x="664020" y="5435890"/>
              </a:cubicBezTo>
              <a:cubicBezTo>
                <a:pt x="677293" y="5447138"/>
                <a:pt x="678180" y="5449405"/>
                <a:pt x="694228" y="5462648"/>
              </a:cubicBezTo>
              <a:cubicBezTo>
                <a:pt x="710276" y="5475891"/>
                <a:pt x="747033" y="5504565"/>
                <a:pt x="760306" y="5515351"/>
              </a:cubicBezTo>
              <a:cubicBezTo>
                <a:pt x="773579" y="5526137"/>
                <a:pt x="758334" y="5514714"/>
                <a:pt x="773868" y="5527362"/>
              </a:cubicBezTo>
              <a:cubicBezTo>
                <a:pt x="789402" y="5540010"/>
                <a:pt x="839398" y="5579996"/>
                <a:pt x="853509" y="5591238"/>
              </a:cubicBezTo>
              <a:cubicBezTo>
                <a:pt x="867620" y="5602480"/>
                <a:pt x="845262" y="5583682"/>
                <a:pt x="858535" y="5594812"/>
              </a:cubicBezTo>
              <a:cubicBezTo>
                <a:pt x="871808" y="5605942"/>
                <a:pt x="917111" y="5644775"/>
                <a:pt x="933149" y="5658019"/>
              </a:cubicBezTo>
              <a:cubicBezTo>
                <a:pt x="949187" y="5671263"/>
                <a:pt x="941492" y="5662065"/>
                <a:pt x="954765" y="5674274"/>
              </a:cubicBezTo>
              <a:cubicBezTo>
                <a:pt x="968038" y="5686483"/>
                <a:pt x="998807" y="5718029"/>
                <a:pt x="1012790" y="5731273"/>
              </a:cubicBezTo>
              <a:cubicBezTo>
                <a:pt x="1026773" y="5744517"/>
                <a:pt x="1025391" y="5737336"/>
                <a:pt x="1038664" y="5753735"/>
              </a:cubicBezTo>
              <a:cubicBezTo>
                <a:pt x="1051937" y="5770134"/>
                <a:pt x="1082986" y="5816424"/>
                <a:pt x="1092431" y="5829668"/>
              </a:cubicBezTo>
              <a:cubicBezTo>
                <a:pt x="1101876" y="5842912"/>
                <a:pt x="1090715" y="5819365"/>
                <a:pt x="1095333" y="5833197"/>
              </a:cubicBezTo>
              <a:cubicBezTo>
                <a:pt x="1099951" y="5847029"/>
                <a:pt x="1117263" y="5886171"/>
                <a:pt x="1120138" y="5912658"/>
              </a:cubicBezTo>
              <a:cubicBezTo>
                <a:pt x="1123013" y="5939145"/>
                <a:pt x="1116955" y="5965633"/>
                <a:pt x="1112583" y="5992120"/>
              </a:cubicBezTo>
              <a:cubicBezTo>
                <a:pt x="1108211" y="6018607"/>
                <a:pt x="1097264" y="6057367"/>
                <a:pt x="1093905" y="6071581"/>
              </a:cubicBezTo>
              <a:cubicBezTo>
                <a:pt x="1090546" y="6085795"/>
                <a:pt x="1094981" y="6064163"/>
                <a:pt x="1092431" y="6077407"/>
              </a:cubicBezTo>
              <a:cubicBezTo>
                <a:pt x="1089881" y="6090651"/>
                <a:pt x="1081961" y="6125527"/>
                <a:pt x="1078604" y="6151043"/>
              </a:cubicBezTo>
              <a:cubicBezTo>
                <a:pt x="1075247" y="6176559"/>
                <a:pt x="1071702" y="6204017"/>
                <a:pt x="1072286" y="6230504"/>
              </a:cubicBezTo>
              <a:cubicBezTo>
                <a:pt x="1072870" y="6256991"/>
                <a:pt x="1078749" y="6293038"/>
                <a:pt x="1082107" y="6309965"/>
              </a:cubicBezTo>
              <a:cubicBezTo>
                <a:pt x="1085465" y="6326892"/>
                <a:pt x="1064164" y="6300434"/>
                <a:pt x="1092431" y="6332065"/>
              </a:cubicBezTo>
              <a:cubicBezTo>
                <a:pt x="1120698" y="6363696"/>
                <a:pt x="1186205" y="6431725"/>
                <a:pt x="1251712" y="6499754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764779973235</cdr:x>
      <cdr:y>0.223786066150598</cdr:y>
    </cdr:from>
    <cdr:to>
      <cdr:x>0.608990002361647</cdr:x>
      <cdr:y>0.248215542374585</cdr:y>
    </cdr:to>
    <cdr:sp>
      <cdr:nvSpPr>
        <cdr:cNvPr id="327" name="AutoShape 34"/>
        <cdr:cNvSpPr/>
      </cdr:nvSpPr>
      <cdr:spPr>
        <a:xfrm>
          <a:off x="2724480" y="801360"/>
          <a:ext cx="60480" cy="87480"/>
        </a:xfrm>
        <a:custGeom>
          <a:avLst/>
          <a:gdLst/>
          <a:ahLst/>
          <a:rect l="l" t="t" r="r" b="b"/>
          <a:pathLst>
            <a:path w="142500" h="200615">
              <a:moveTo>
                <a:pt x="142500" y="162506"/>
              </a:moveTo>
              <a:cubicBezTo>
                <a:pt x="142500" y="192426"/>
                <a:pt x="85822" y="200615"/>
                <a:pt x="62860" y="196690"/>
              </a:cubicBezTo>
              <a:cubicBezTo>
                <a:pt x="39898" y="192765"/>
                <a:pt x="9456" y="161820"/>
                <a:pt x="4728" y="138954"/>
              </a:cubicBezTo>
              <a:cubicBezTo>
                <a:pt x="0" y="116088"/>
                <a:pt x="24802" y="79790"/>
                <a:pt x="34491" y="59493"/>
              </a:cubicBezTo>
              <a:cubicBezTo>
                <a:pt x="44180" y="39196"/>
                <a:pt x="44859" y="0"/>
                <a:pt x="62860" y="17169"/>
              </a:cubicBezTo>
              <a:cubicBezTo>
                <a:pt x="80861" y="34338"/>
                <a:pt x="142500" y="132586"/>
                <a:pt x="142500" y="162506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22042037314</cdr:x>
      <cdr:y>0.853222077008143</cdr:y>
    </cdr:from>
    <cdr:to>
      <cdr:x>0.255215303471621</cdr:x>
      <cdr:y>0.876746757816427</cdr:y>
    </cdr:to>
    <cdr:sp>
      <cdr:nvSpPr>
        <cdr:cNvPr id="328" name="AutoShape 35"/>
        <cdr:cNvSpPr/>
      </cdr:nvSpPr>
      <cdr:spPr>
        <a:xfrm>
          <a:off x="1097640" y="3055320"/>
          <a:ext cx="69480" cy="84240"/>
        </a:xfrm>
        <a:custGeom>
          <a:avLst/>
          <a:gdLst/>
          <a:ahLst/>
          <a:rect l="l" t="t" r="r" b="b"/>
          <a:pathLst>
            <a:path w="163032" h="191614">
              <a:moveTo>
                <a:pt x="0" y="97679"/>
              </a:moveTo>
              <a:cubicBezTo>
                <a:pt x="26614" y="141813"/>
                <a:pt x="53229" y="185948"/>
                <a:pt x="79640" y="188781"/>
              </a:cubicBezTo>
              <a:cubicBezTo>
                <a:pt x="106051" y="191614"/>
                <a:pt x="153906" y="140270"/>
                <a:pt x="158469" y="114676"/>
              </a:cubicBezTo>
              <a:cubicBezTo>
                <a:pt x="163032" y="89082"/>
                <a:pt x="120157" y="51854"/>
                <a:pt x="107019" y="35215"/>
              </a:cubicBezTo>
              <a:cubicBezTo>
                <a:pt x="93881" y="18576"/>
                <a:pt x="97476" y="0"/>
                <a:pt x="79640" y="14843"/>
              </a:cubicBezTo>
              <a:cubicBezTo>
                <a:pt x="61804" y="29686"/>
                <a:pt x="30902" y="76978"/>
                <a:pt x="0" y="124271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83751869637</cdr:x>
      <cdr:y>0.148788579471197</cdr:y>
    </cdr:from>
    <cdr:to>
      <cdr:x>0.665275919074234</cdr:x>
      <cdr:y>0.746958882074998</cdr:y>
    </cdr:to>
    <cdr:sp>
      <cdr:nvSpPr>
        <cdr:cNvPr id="329" name="AutoShape 36"/>
        <cdr:cNvSpPr/>
      </cdr:nvSpPr>
      <cdr:spPr>
        <a:xfrm>
          <a:off x="680400" y="532800"/>
          <a:ext cx="2361960" cy="2142000"/>
        </a:xfrm>
        <a:custGeom>
          <a:avLst/>
          <a:gdLst/>
          <a:ahLst/>
          <a:rect l="l" t="t" r="r" b="b"/>
          <a:pathLst>
            <a:path w="5696062" h="4933611">
              <a:moveTo>
                <a:pt x="852294" y="4898045"/>
              </a:moveTo>
              <a:cubicBezTo>
                <a:pt x="878840" y="4905538"/>
                <a:pt x="905387" y="4913031"/>
                <a:pt x="931934" y="4918293"/>
              </a:cubicBezTo>
              <a:cubicBezTo>
                <a:pt x="958481" y="4923555"/>
                <a:pt x="985028" y="4927083"/>
                <a:pt x="1011575" y="4929620"/>
              </a:cubicBezTo>
              <a:cubicBezTo>
                <a:pt x="1038122" y="4932157"/>
                <a:pt x="1064668" y="4933421"/>
                <a:pt x="1091215" y="4933516"/>
              </a:cubicBezTo>
              <a:cubicBezTo>
                <a:pt x="1117762" y="4933611"/>
                <a:pt x="1144309" y="4932447"/>
                <a:pt x="1170856" y="4930191"/>
              </a:cubicBezTo>
              <a:cubicBezTo>
                <a:pt x="1197403" y="4927935"/>
                <a:pt x="1223950" y="4924460"/>
                <a:pt x="1250497" y="4919981"/>
              </a:cubicBezTo>
              <a:cubicBezTo>
                <a:pt x="1277044" y="4915502"/>
                <a:pt x="1306924" y="4908932"/>
                <a:pt x="1330137" y="4903319"/>
              </a:cubicBezTo>
              <a:cubicBezTo>
                <a:pt x="1353350" y="4897706"/>
                <a:pt x="1376502" y="4889985"/>
                <a:pt x="1389775" y="4886301"/>
              </a:cubicBezTo>
              <a:cubicBezTo>
                <a:pt x="1403048" y="4882617"/>
                <a:pt x="1393171" y="4886328"/>
                <a:pt x="1409778" y="4881213"/>
              </a:cubicBezTo>
              <a:cubicBezTo>
                <a:pt x="1426385" y="4876098"/>
                <a:pt x="1462871" y="4864981"/>
                <a:pt x="1489418" y="4855611"/>
              </a:cubicBezTo>
              <a:cubicBezTo>
                <a:pt x="1515965" y="4846241"/>
                <a:pt x="1548983" y="4833118"/>
                <a:pt x="1569059" y="4824990"/>
              </a:cubicBezTo>
              <a:cubicBezTo>
                <a:pt x="1589135" y="4816862"/>
                <a:pt x="1596598" y="4812521"/>
                <a:pt x="1609872" y="4806840"/>
              </a:cubicBezTo>
              <a:cubicBezTo>
                <a:pt x="1623146" y="4801159"/>
                <a:pt x="1628955" y="4799764"/>
                <a:pt x="1648700" y="4790905"/>
              </a:cubicBezTo>
              <a:cubicBezTo>
                <a:pt x="1668445" y="4782046"/>
                <a:pt x="1706668" y="4764274"/>
                <a:pt x="1728340" y="4753686"/>
              </a:cubicBezTo>
              <a:cubicBezTo>
                <a:pt x="1750012" y="4743098"/>
                <a:pt x="1765460" y="4734170"/>
                <a:pt x="1778733" y="4727378"/>
              </a:cubicBezTo>
              <a:cubicBezTo>
                <a:pt x="1792006" y="4720586"/>
                <a:pt x="1789833" y="4722575"/>
                <a:pt x="1807981" y="4712935"/>
              </a:cubicBezTo>
              <a:cubicBezTo>
                <a:pt x="1826129" y="4703295"/>
                <a:pt x="1868267" y="4680374"/>
                <a:pt x="1887621" y="4669538"/>
              </a:cubicBezTo>
              <a:cubicBezTo>
                <a:pt x="1906975" y="4658702"/>
                <a:pt x="1910835" y="4655636"/>
                <a:pt x="1924108" y="4647917"/>
              </a:cubicBezTo>
              <a:cubicBezTo>
                <a:pt x="1937381" y="4640198"/>
                <a:pt x="1946796" y="4635554"/>
                <a:pt x="1967262" y="4623226"/>
              </a:cubicBezTo>
              <a:cubicBezTo>
                <a:pt x="1987728" y="4610898"/>
                <a:pt x="2032228" y="4583080"/>
                <a:pt x="2046903" y="4573952"/>
              </a:cubicBezTo>
              <a:cubicBezTo>
                <a:pt x="2061578" y="4564824"/>
                <a:pt x="2042039" y="4576973"/>
                <a:pt x="2055312" y="4568456"/>
              </a:cubicBezTo>
              <a:cubicBezTo>
                <a:pt x="2068585" y="4559939"/>
                <a:pt x="2106343" y="4536096"/>
                <a:pt x="2126543" y="4522852"/>
              </a:cubicBezTo>
              <a:cubicBezTo>
                <a:pt x="2146743" y="4509608"/>
                <a:pt x="2163236" y="4497947"/>
                <a:pt x="2176510" y="4488994"/>
              </a:cubicBezTo>
              <a:cubicBezTo>
                <a:pt x="2189784" y="4480041"/>
                <a:pt x="2187965" y="4481726"/>
                <a:pt x="2206184" y="4469132"/>
              </a:cubicBezTo>
              <a:cubicBezTo>
                <a:pt x="2224403" y="4456538"/>
                <a:pt x="2271649" y="4423360"/>
                <a:pt x="2285824" y="4413427"/>
              </a:cubicBezTo>
              <a:cubicBezTo>
                <a:pt x="2299999" y="4403494"/>
                <a:pt x="2277963" y="4419019"/>
                <a:pt x="2291236" y="4409533"/>
              </a:cubicBezTo>
              <a:cubicBezTo>
                <a:pt x="2304509" y="4400047"/>
                <a:pt x="2347098" y="4369754"/>
                <a:pt x="2365465" y="4356511"/>
              </a:cubicBezTo>
              <a:cubicBezTo>
                <a:pt x="2383832" y="4343268"/>
                <a:pt x="2388163" y="4339805"/>
                <a:pt x="2401436" y="4330072"/>
              </a:cubicBezTo>
              <a:cubicBezTo>
                <a:pt x="2414709" y="4320339"/>
                <a:pt x="2427230" y="4311356"/>
                <a:pt x="2445105" y="4298112"/>
              </a:cubicBezTo>
              <a:cubicBezTo>
                <a:pt x="2462980" y="4284868"/>
                <a:pt x="2495414" y="4260521"/>
                <a:pt x="2508687" y="4250610"/>
              </a:cubicBezTo>
              <a:cubicBezTo>
                <a:pt x="2521960" y="4240699"/>
                <a:pt x="2508796" y="4250643"/>
                <a:pt x="2524746" y="4238645"/>
              </a:cubicBezTo>
              <a:cubicBezTo>
                <a:pt x="2540696" y="4226647"/>
                <a:pt x="2589473" y="4189870"/>
                <a:pt x="2604387" y="4178621"/>
              </a:cubicBezTo>
              <a:cubicBezTo>
                <a:pt x="2619301" y="4167372"/>
                <a:pt x="2600957" y="4181188"/>
                <a:pt x="2614230" y="4171149"/>
              </a:cubicBezTo>
              <a:cubicBezTo>
                <a:pt x="2627503" y="4161110"/>
                <a:pt x="2666545" y="4131628"/>
                <a:pt x="2684027" y="4118385"/>
              </a:cubicBezTo>
              <a:cubicBezTo>
                <a:pt x="2701509" y="4105142"/>
                <a:pt x="2705847" y="4101761"/>
                <a:pt x="2719121" y="4091688"/>
              </a:cubicBezTo>
              <a:cubicBezTo>
                <a:pt x="2732395" y="4081615"/>
                <a:pt x="2746206" y="4071191"/>
                <a:pt x="2763668" y="4057947"/>
              </a:cubicBezTo>
              <a:cubicBezTo>
                <a:pt x="2781130" y="4044703"/>
                <a:pt x="2810617" y="4022291"/>
                <a:pt x="2823891" y="4012226"/>
              </a:cubicBezTo>
              <a:cubicBezTo>
                <a:pt x="2837165" y="4002161"/>
                <a:pt x="2826799" y="4010010"/>
                <a:pt x="2843309" y="3997555"/>
              </a:cubicBezTo>
              <a:cubicBezTo>
                <a:pt x="2859819" y="3985100"/>
                <a:pt x="2908625" y="3948293"/>
                <a:pt x="2922949" y="3937495"/>
              </a:cubicBezTo>
              <a:cubicBezTo>
                <a:pt x="2937273" y="3926697"/>
                <a:pt x="2915979" y="3942663"/>
                <a:pt x="2929252" y="3932765"/>
              </a:cubicBezTo>
              <a:cubicBezTo>
                <a:pt x="2942525" y="3922867"/>
                <a:pt x="2984796" y="3891352"/>
                <a:pt x="3002590" y="3878108"/>
              </a:cubicBezTo>
              <a:cubicBezTo>
                <a:pt x="3020384" y="3864864"/>
                <a:pt x="3022741" y="3863109"/>
                <a:pt x="3036014" y="3853303"/>
              </a:cubicBezTo>
              <a:cubicBezTo>
                <a:pt x="3049287" y="3843497"/>
                <a:pt x="3064180" y="3832514"/>
                <a:pt x="3082230" y="3819270"/>
              </a:cubicBezTo>
              <a:cubicBezTo>
                <a:pt x="3100280" y="3806026"/>
                <a:pt x="3131042" y="3783536"/>
                <a:pt x="3144315" y="3773842"/>
              </a:cubicBezTo>
              <a:cubicBezTo>
                <a:pt x="3157588" y="3764148"/>
                <a:pt x="3145672" y="3772766"/>
                <a:pt x="3161871" y="3761107"/>
              </a:cubicBezTo>
              <a:cubicBezTo>
                <a:pt x="3178070" y="3749448"/>
                <a:pt x="3226010" y="3715009"/>
                <a:pt x="3241511" y="3703888"/>
              </a:cubicBezTo>
              <a:cubicBezTo>
                <a:pt x="3257012" y="3692767"/>
                <a:pt x="3241604" y="3703735"/>
                <a:pt x="3254877" y="3694381"/>
              </a:cubicBezTo>
              <a:cubicBezTo>
                <a:pt x="3268150" y="3685027"/>
                <a:pt x="3302247" y="3661006"/>
                <a:pt x="3321152" y="3647762"/>
              </a:cubicBezTo>
              <a:cubicBezTo>
                <a:pt x="3340057" y="3634518"/>
                <a:pt x="3355033" y="3624117"/>
                <a:pt x="3368306" y="3614919"/>
              </a:cubicBezTo>
              <a:cubicBezTo>
                <a:pt x="3381579" y="3605721"/>
                <a:pt x="3382105" y="3605325"/>
                <a:pt x="3400793" y="3592576"/>
              </a:cubicBezTo>
              <a:cubicBezTo>
                <a:pt x="3419481" y="3579827"/>
                <a:pt x="3466424" y="3547944"/>
                <a:pt x="3480433" y="3538424"/>
              </a:cubicBezTo>
              <a:cubicBezTo>
                <a:pt x="3494442" y="3528904"/>
                <a:pt x="3471573" y="3544245"/>
                <a:pt x="3484846" y="3535458"/>
              </a:cubicBezTo>
              <a:cubicBezTo>
                <a:pt x="3498119" y="3526671"/>
                <a:pt x="3539975" y="3498945"/>
                <a:pt x="3560074" y="3485702"/>
              </a:cubicBezTo>
              <a:cubicBezTo>
                <a:pt x="3580173" y="3472459"/>
                <a:pt x="3592165" y="3464620"/>
                <a:pt x="3605438" y="3455997"/>
              </a:cubicBezTo>
              <a:cubicBezTo>
                <a:pt x="3618711" y="3447374"/>
                <a:pt x="3620729" y="3446088"/>
                <a:pt x="3639715" y="3433964"/>
              </a:cubicBezTo>
              <a:cubicBezTo>
                <a:pt x="3658701" y="3421840"/>
                <a:pt x="3704314" y="3392823"/>
                <a:pt x="3719355" y="3383251"/>
              </a:cubicBezTo>
              <a:cubicBezTo>
                <a:pt x="3734396" y="3373679"/>
                <a:pt x="3716689" y="3384776"/>
                <a:pt x="3729963" y="3376535"/>
              </a:cubicBezTo>
              <a:cubicBezTo>
                <a:pt x="3743237" y="3368294"/>
                <a:pt x="3777583" y="3347047"/>
                <a:pt x="3798996" y="3333804"/>
              </a:cubicBezTo>
              <a:cubicBezTo>
                <a:pt x="3820409" y="3320561"/>
                <a:pt x="3845166" y="3305224"/>
                <a:pt x="3858439" y="3297074"/>
              </a:cubicBezTo>
              <a:cubicBezTo>
                <a:pt x="3871712" y="3288924"/>
                <a:pt x="3861996" y="3294955"/>
                <a:pt x="3878636" y="3284903"/>
              </a:cubicBezTo>
              <a:cubicBezTo>
                <a:pt x="3895276" y="3274851"/>
                <a:pt x="3939776" y="3247977"/>
                <a:pt x="3958277" y="3236762"/>
              </a:cubicBezTo>
              <a:cubicBezTo>
                <a:pt x="3976778" y="3225547"/>
                <a:pt x="3976368" y="3225587"/>
                <a:pt x="3989641" y="3217613"/>
              </a:cubicBezTo>
              <a:cubicBezTo>
                <a:pt x="4002914" y="3209639"/>
                <a:pt x="4016598" y="3201737"/>
                <a:pt x="4037917" y="3188915"/>
              </a:cubicBezTo>
              <a:cubicBezTo>
                <a:pt x="4059236" y="3176093"/>
                <a:pt x="4103604" y="3149140"/>
                <a:pt x="4117558" y="3140679"/>
              </a:cubicBezTo>
              <a:cubicBezTo>
                <a:pt x="4131512" y="3132218"/>
                <a:pt x="4108367" y="3146177"/>
                <a:pt x="4121641" y="3138151"/>
              </a:cubicBezTo>
              <a:cubicBezTo>
                <a:pt x="4134915" y="3130125"/>
                <a:pt x="4175588" y="3105765"/>
                <a:pt x="4197199" y="3092521"/>
              </a:cubicBezTo>
              <a:cubicBezTo>
                <a:pt x="4218810" y="3079277"/>
                <a:pt x="4238031" y="3066929"/>
                <a:pt x="4251304" y="3058690"/>
              </a:cubicBezTo>
              <a:cubicBezTo>
                <a:pt x="4264577" y="3050451"/>
                <a:pt x="4259310" y="3054132"/>
                <a:pt x="4276839" y="3043085"/>
              </a:cubicBezTo>
              <a:cubicBezTo>
                <a:pt x="4294368" y="3032038"/>
                <a:pt x="4339896" y="3003048"/>
                <a:pt x="4356480" y="2992405"/>
              </a:cubicBezTo>
              <a:cubicBezTo>
                <a:pt x="4373064" y="2981762"/>
                <a:pt x="4363069" y="2987938"/>
                <a:pt x="4376342" y="2979228"/>
              </a:cubicBezTo>
              <a:cubicBezTo>
                <a:pt x="4389615" y="2970518"/>
                <a:pt x="4416393" y="2953389"/>
                <a:pt x="4436120" y="2940146"/>
              </a:cubicBezTo>
              <a:cubicBezTo>
                <a:pt x="4455847" y="2926903"/>
                <a:pt x="4481434" y="2908894"/>
                <a:pt x="4494707" y="2899767"/>
              </a:cubicBezTo>
              <a:cubicBezTo>
                <a:pt x="4507980" y="2890640"/>
                <a:pt x="4498979" y="2897340"/>
                <a:pt x="4515761" y="2885383"/>
              </a:cubicBezTo>
              <a:cubicBezTo>
                <a:pt x="4532543" y="2873426"/>
                <a:pt x="4580424" y="2838870"/>
                <a:pt x="4595402" y="2828024"/>
              </a:cubicBezTo>
              <a:cubicBezTo>
                <a:pt x="4610380" y="2817178"/>
                <a:pt x="4592357" y="2830346"/>
                <a:pt x="4605630" y="2820306"/>
              </a:cubicBezTo>
              <a:cubicBezTo>
                <a:pt x="4618903" y="2810266"/>
                <a:pt x="4657851" y="2781025"/>
                <a:pt x="4675042" y="2767781"/>
              </a:cubicBezTo>
              <a:cubicBezTo>
                <a:pt x="4692233" y="2754537"/>
                <a:pt x="4695499" y="2751508"/>
                <a:pt x="4708773" y="2740845"/>
              </a:cubicBezTo>
              <a:cubicBezTo>
                <a:pt x="4722047" y="2730182"/>
                <a:pt x="4738713" y="2717049"/>
                <a:pt x="4754683" y="2703805"/>
              </a:cubicBezTo>
              <a:cubicBezTo>
                <a:pt x="4770653" y="2690561"/>
                <a:pt x="4791320" y="2672741"/>
                <a:pt x="4804593" y="2661383"/>
              </a:cubicBezTo>
              <a:cubicBezTo>
                <a:pt x="4817866" y="2650025"/>
                <a:pt x="4819516" y="2648899"/>
                <a:pt x="4834324" y="2635655"/>
              </a:cubicBezTo>
              <a:cubicBezTo>
                <a:pt x="4849132" y="2622411"/>
                <a:pt x="4880169" y="2594068"/>
                <a:pt x="4893442" y="2581922"/>
              </a:cubicBezTo>
              <a:cubicBezTo>
                <a:pt x="4906715" y="2569776"/>
                <a:pt x="4900245" y="2576021"/>
                <a:pt x="4913964" y="2562777"/>
              </a:cubicBezTo>
              <a:cubicBezTo>
                <a:pt x="4927683" y="2549533"/>
                <a:pt x="4962481" y="2515519"/>
                <a:pt x="4975754" y="2502460"/>
              </a:cubicBezTo>
              <a:cubicBezTo>
                <a:pt x="4989027" y="2489401"/>
                <a:pt x="4980906" y="2497666"/>
                <a:pt x="4993605" y="2484423"/>
              </a:cubicBezTo>
              <a:cubicBezTo>
                <a:pt x="5006304" y="2471180"/>
                <a:pt x="5038678" y="2437141"/>
                <a:pt x="5051951" y="2422999"/>
              </a:cubicBezTo>
              <a:cubicBezTo>
                <a:pt x="5065224" y="2408857"/>
                <a:pt x="5061507" y="2412815"/>
                <a:pt x="5073245" y="2399572"/>
              </a:cubicBezTo>
              <a:cubicBezTo>
                <a:pt x="5084983" y="2386329"/>
                <a:pt x="5109109" y="2359003"/>
                <a:pt x="5122382" y="2343538"/>
              </a:cubicBezTo>
              <a:cubicBezTo>
                <a:pt x="5135655" y="2328073"/>
                <a:pt x="5142066" y="2320027"/>
                <a:pt x="5152885" y="2306783"/>
              </a:cubicBezTo>
              <a:cubicBezTo>
                <a:pt x="5163704" y="2293539"/>
                <a:pt x="5174024" y="2281203"/>
                <a:pt x="5187297" y="2264076"/>
              </a:cubicBezTo>
              <a:cubicBezTo>
                <a:pt x="5200570" y="2246949"/>
                <a:pt x="5222603" y="2217267"/>
                <a:pt x="5232526" y="2204024"/>
              </a:cubicBezTo>
              <a:cubicBezTo>
                <a:pt x="5242449" y="2190781"/>
                <a:pt x="5235361" y="2201093"/>
                <a:pt x="5246835" y="2184615"/>
              </a:cubicBezTo>
              <a:cubicBezTo>
                <a:pt x="5258309" y="2168137"/>
                <a:pt x="5290483" y="2121244"/>
                <a:pt x="5301372" y="2105153"/>
              </a:cubicBezTo>
              <a:cubicBezTo>
                <a:pt x="5312261" y="2089062"/>
                <a:pt x="5303834" y="2101309"/>
                <a:pt x="5312167" y="2088066"/>
              </a:cubicBezTo>
              <a:cubicBezTo>
                <a:pt x="5320500" y="2074823"/>
                <a:pt x="5338097" y="2047988"/>
                <a:pt x="5351370" y="2025692"/>
              </a:cubicBezTo>
              <a:cubicBezTo>
                <a:pt x="5364643" y="2003396"/>
                <a:pt x="5384300" y="1967535"/>
                <a:pt x="5391807" y="1954291"/>
              </a:cubicBezTo>
              <a:cubicBezTo>
                <a:pt x="5399314" y="1941047"/>
                <a:pt x="5388689" y="1960818"/>
                <a:pt x="5396412" y="1946231"/>
              </a:cubicBezTo>
              <a:cubicBezTo>
                <a:pt x="5404135" y="1931644"/>
                <a:pt x="5425639" y="1891711"/>
                <a:pt x="5438145" y="1866769"/>
              </a:cubicBezTo>
              <a:cubicBezTo>
                <a:pt x="5450651" y="1841827"/>
                <a:pt x="5465144" y="1809823"/>
                <a:pt x="5471448" y="1796579"/>
              </a:cubicBezTo>
              <a:cubicBezTo>
                <a:pt x="5477752" y="1783335"/>
                <a:pt x="5469189" y="1802097"/>
                <a:pt x="5475970" y="1787308"/>
              </a:cubicBezTo>
              <a:cubicBezTo>
                <a:pt x="5482751" y="1772519"/>
                <a:pt x="5500314" y="1734334"/>
                <a:pt x="5512135" y="1707847"/>
              </a:cubicBezTo>
              <a:cubicBezTo>
                <a:pt x="5523956" y="1681360"/>
                <a:pt x="5540403" y="1643209"/>
                <a:pt x="5546895" y="1628385"/>
              </a:cubicBezTo>
              <a:cubicBezTo>
                <a:pt x="5553387" y="1613561"/>
                <a:pt x="5545286" y="1632144"/>
                <a:pt x="5551089" y="1618901"/>
              </a:cubicBezTo>
              <a:cubicBezTo>
                <a:pt x="5556892" y="1605658"/>
                <a:pt x="5570891" y="1573830"/>
                <a:pt x="5581711" y="1548924"/>
              </a:cubicBezTo>
              <a:cubicBezTo>
                <a:pt x="5592531" y="1524018"/>
                <a:pt x="5607842" y="1488638"/>
                <a:pt x="5616012" y="1469463"/>
              </a:cubicBezTo>
              <a:cubicBezTo>
                <a:pt x="5624182" y="1450288"/>
                <a:pt x="5625439" y="1447119"/>
                <a:pt x="5630729" y="1433875"/>
              </a:cubicBezTo>
              <a:cubicBezTo>
                <a:pt x="5636019" y="1420631"/>
                <a:pt x="5640592" y="1410557"/>
                <a:pt x="5647751" y="1390001"/>
              </a:cubicBezTo>
              <a:cubicBezTo>
                <a:pt x="5654910" y="1369445"/>
                <a:pt x="5666580" y="1337027"/>
                <a:pt x="5673681" y="1310540"/>
              </a:cubicBezTo>
              <a:cubicBezTo>
                <a:pt x="5680782" y="1284053"/>
                <a:pt x="5686737" y="1257566"/>
                <a:pt x="5690357" y="1231079"/>
              </a:cubicBezTo>
              <a:cubicBezTo>
                <a:pt x="5693977" y="1204592"/>
                <a:pt x="5696062" y="1178104"/>
                <a:pt x="5695399" y="1151617"/>
              </a:cubicBezTo>
              <a:cubicBezTo>
                <a:pt x="5694736" y="1125130"/>
                <a:pt x="5691935" y="1098643"/>
                <a:pt x="5686379" y="1072156"/>
              </a:cubicBezTo>
              <a:cubicBezTo>
                <a:pt x="5680823" y="1045669"/>
                <a:pt x="5671338" y="1016397"/>
                <a:pt x="5662063" y="992694"/>
              </a:cubicBezTo>
              <a:cubicBezTo>
                <a:pt x="5652788" y="968991"/>
                <a:pt x="5637696" y="943182"/>
                <a:pt x="5630729" y="929939"/>
              </a:cubicBezTo>
              <a:cubicBezTo>
                <a:pt x="5623762" y="916696"/>
                <a:pt x="5633007" y="929261"/>
                <a:pt x="5620261" y="913233"/>
              </a:cubicBezTo>
              <a:cubicBezTo>
                <a:pt x="5607515" y="897205"/>
                <a:pt x="5565779" y="847605"/>
                <a:pt x="5554250" y="833772"/>
              </a:cubicBezTo>
              <a:cubicBezTo>
                <a:pt x="5542721" y="819939"/>
                <a:pt x="5564889" y="839763"/>
                <a:pt x="5551089" y="830232"/>
              </a:cubicBezTo>
              <a:cubicBezTo>
                <a:pt x="5537289" y="820701"/>
                <a:pt x="5497995" y="788294"/>
                <a:pt x="5471448" y="776584"/>
              </a:cubicBezTo>
              <a:cubicBezTo>
                <a:pt x="5444901" y="764874"/>
                <a:pt x="5418354" y="761424"/>
                <a:pt x="5391807" y="759969"/>
              </a:cubicBezTo>
              <a:cubicBezTo>
                <a:pt x="5365260" y="758514"/>
                <a:pt x="5338714" y="761722"/>
                <a:pt x="5312167" y="767855"/>
              </a:cubicBezTo>
              <a:cubicBezTo>
                <a:pt x="5285620" y="773988"/>
                <a:pt x="5257398" y="785783"/>
                <a:pt x="5232526" y="796769"/>
              </a:cubicBezTo>
              <a:cubicBezTo>
                <a:pt x="5207654" y="807755"/>
                <a:pt x="5176208" y="827059"/>
                <a:pt x="5162935" y="833772"/>
              </a:cubicBezTo>
              <a:cubicBezTo>
                <a:pt x="5149662" y="840485"/>
                <a:pt x="5167833" y="832294"/>
                <a:pt x="5152885" y="837047"/>
              </a:cubicBezTo>
              <a:cubicBezTo>
                <a:pt x="5137937" y="841800"/>
                <a:pt x="5099792" y="857461"/>
                <a:pt x="5073245" y="862293"/>
              </a:cubicBezTo>
              <a:cubicBezTo>
                <a:pt x="5046698" y="867125"/>
                <a:pt x="5014644" y="870794"/>
                <a:pt x="4993605" y="866040"/>
              </a:cubicBezTo>
              <a:cubicBezTo>
                <a:pt x="4972566" y="861286"/>
                <a:pt x="4960287" y="844602"/>
                <a:pt x="4947014" y="833772"/>
              </a:cubicBezTo>
              <a:cubicBezTo>
                <a:pt x="4933741" y="822942"/>
                <a:pt x="4924764" y="814304"/>
                <a:pt x="4913964" y="801060"/>
              </a:cubicBezTo>
              <a:cubicBezTo>
                <a:pt x="4903164" y="787816"/>
                <a:pt x="4887730" y="775345"/>
                <a:pt x="4882211" y="754310"/>
              </a:cubicBezTo>
              <a:cubicBezTo>
                <a:pt x="4876692" y="733275"/>
                <a:pt x="4879244" y="701336"/>
                <a:pt x="4880852" y="674849"/>
              </a:cubicBezTo>
              <a:cubicBezTo>
                <a:pt x="4882460" y="648362"/>
                <a:pt x="4888492" y="621875"/>
                <a:pt x="4891857" y="595388"/>
              </a:cubicBezTo>
              <a:cubicBezTo>
                <a:pt x="4895222" y="568901"/>
                <a:pt x="4900231" y="542413"/>
                <a:pt x="4901045" y="515926"/>
              </a:cubicBezTo>
              <a:cubicBezTo>
                <a:pt x="4901859" y="489439"/>
                <a:pt x="4901996" y="462952"/>
                <a:pt x="4896739" y="436465"/>
              </a:cubicBezTo>
              <a:cubicBezTo>
                <a:pt x="4891482" y="409978"/>
                <a:pt x="4879904" y="378889"/>
                <a:pt x="4869502" y="357004"/>
              </a:cubicBezTo>
              <a:cubicBezTo>
                <a:pt x="4859100" y="335119"/>
                <a:pt x="4843997" y="318398"/>
                <a:pt x="4834324" y="305154"/>
              </a:cubicBezTo>
              <a:cubicBezTo>
                <a:pt x="4824651" y="291910"/>
                <a:pt x="4824737" y="290394"/>
                <a:pt x="4811463" y="277542"/>
              </a:cubicBezTo>
              <a:cubicBezTo>
                <a:pt x="4798189" y="264690"/>
                <a:pt x="4772133" y="241284"/>
                <a:pt x="4754683" y="228041"/>
              </a:cubicBezTo>
              <a:cubicBezTo>
                <a:pt x="4737233" y="214798"/>
                <a:pt x="4720033" y="205857"/>
                <a:pt x="4706760" y="198081"/>
              </a:cubicBezTo>
              <a:cubicBezTo>
                <a:pt x="4693487" y="190305"/>
                <a:pt x="4693602" y="189178"/>
                <a:pt x="4675042" y="181384"/>
              </a:cubicBezTo>
              <a:cubicBezTo>
                <a:pt x="4656482" y="173590"/>
                <a:pt x="4621949" y="159636"/>
                <a:pt x="4595402" y="151317"/>
              </a:cubicBezTo>
              <a:cubicBezTo>
                <a:pt x="4568855" y="142998"/>
                <a:pt x="4539166" y="136921"/>
                <a:pt x="4515761" y="131471"/>
              </a:cubicBezTo>
              <a:cubicBezTo>
                <a:pt x="4492356" y="126021"/>
                <a:pt x="4468244" y="121354"/>
                <a:pt x="4454970" y="118619"/>
              </a:cubicBezTo>
              <a:cubicBezTo>
                <a:pt x="4441696" y="115884"/>
                <a:pt x="4452535" y="119025"/>
                <a:pt x="4436120" y="115062"/>
              </a:cubicBezTo>
              <a:cubicBezTo>
                <a:pt x="4419705" y="111099"/>
                <a:pt x="4383027" y="102256"/>
                <a:pt x="4356480" y="94839"/>
              </a:cubicBezTo>
              <a:cubicBezTo>
                <a:pt x="4329933" y="87422"/>
                <a:pt x="4303386" y="78607"/>
                <a:pt x="4276839" y="70557"/>
              </a:cubicBezTo>
              <a:cubicBezTo>
                <a:pt x="4250292" y="62507"/>
                <a:pt x="4215607" y="51772"/>
                <a:pt x="4197199" y="46539"/>
              </a:cubicBezTo>
              <a:cubicBezTo>
                <a:pt x="4178791" y="41306"/>
                <a:pt x="4179666" y="42746"/>
                <a:pt x="4166393" y="39158"/>
              </a:cubicBezTo>
              <a:cubicBezTo>
                <a:pt x="4153120" y="35570"/>
                <a:pt x="4138971" y="29961"/>
                <a:pt x="4117558" y="25013"/>
              </a:cubicBezTo>
              <a:cubicBezTo>
                <a:pt x="4096145" y="20065"/>
                <a:pt x="4064464" y="13383"/>
                <a:pt x="4037917" y="9470"/>
              </a:cubicBezTo>
              <a:cubicBezTo>
                <a:pt x="4011370" y="5557"/>
                <a:pt x="3984824" y="2952"/>
                <a:pt x="3958277" y="1533"/>
              </a:cubicBezTo>
              <a:cubicBezTo>
                <a:pt x="3931730" y="114"/>
                <a:pt x="3905183" y="0"/>
                <a:pt x="3878636" y="953"/>
              </a:cubicBezTo>
              <a:cubicBezTo>
                <a:pt x="3852089" y="1906"/>
                <a:pt x="3825543" y="4087"/>
                <a:pt x="3798996" y="7251"/>
              </a:cubicBezTo>
              <a:cubicBezTo>
                <a:pt x="3772449" y="10415"/>
                <a:pt x="3745902" y="14721"/>
                <a:pt x="3719355" y="19935"/>
              </a:cubicBezTo>
              <a:cubicBezTo>
                <a:pt x="3692808" y="25149"/>
                <a:pt x="3653342" y="35330"/>
                <a:pt x="3639715" y="38534"/>
              </a:cubicBezTo>
              <a:cubicBezTo>
                <a:pt x="3626088" y="41738"/>
                <a:pt x="3650868" y="35407"/>
                <a:pt x="3637594" y="39158"/>
              </a:cubicBezTo>
              <a:cubicBezTo>
                <a:pt x="3624320" y="42909"/>
                <a:pt x="3586267" y="52850"/>
                <a:pt x="3560074" y="61042"/>
              </a:cubicBezTo>
              <a:cubicBezTo>
                <a:pt x="3533881" y="69234"/>
                <a:pt x="3506421" y="78717"/>
                <a:pt x="3480433" y="88313"/>
              </a:cubicBezTo>
              <a:cubicBezTo>
                <a:pt x="3454445" y="97909"/>
                <a:pt x="3417419" y="113354"/>
                <a:pt x="3404146" y="118619"/>
              </a:cubicBezTo>
              <a:cubicBezTo>
                <a:pt x="3390873" y="123884"/>
                <a:pt x="3414625" y="114070"/>
                <a:pt x="3400793" y="119905"/>
              </a:cubicBezTo>
              <a:cubicBezTo>
                <a:pt x="3386961" y="125740"/>
                <a:pt x="3347699" y="141803"/>
                <a:pt x="3321152" y="153630"/>
              </a:cubicBezTo>
              <a:cubicBezTo>
                <a:pt x="3294605" y="165457"/>
                <a:pt x="3257167" y="183462"/>
                <a:pt x="3241511" y="190870"/>
              </a:cubicBezTo>
              <a:cubicBezTo>
                <a:pt x="3225855" y="198278"/>
                <a:pt x="3240487" y="191608"/>
                <a:pt x="3227214" y="198081"/>
              </a:cubicBezTo>
              <a:cubicBezTo>
                <a:pt x="3213941" y="204554"/>
                <a:pt x="3186035" y="217528"/>
                <a:pt x="3161871" y="229710"/>
              </a:cubicBezTo>
              <a:cubicBezTo>
                <a:pt x="3137707" y="241892"/>
                <a:pt x="3097418" y="263203"/>
                <a:pt x="3082230" y="271175"/>
              </a:cubicBezTo>
              <a:cubicBezTo>
                <a:pt x="3067042" y="279147"/>
                <a:pt x="3084018" y="270451"/>
                <a:pt x="3070745" y="277542"/>
              </a:cubicBezTo>
              <a:cubicBezTo>
                <a:pt x="3057472" y="284633"/>
                <a:pt x="3026675" y="300479"/>
                <a:pt x="3002590" y="313723"/>
              </a:cubicBezTo>
              <a:cubicBezTo>
                <a:pt x="2978505" y="326967"/>
                <a:pt x="2939510" y="349493"/>
                <a:pt x="2926237" y="357004"/>
              </a:cubicBezTo>
              <a:cubicBezTo>
                <a:pt x="2912964" y="364515"/>
                <a:pt x="2936770" y="350848"/>
                <a:pt x="2922949" y="358788"/>
              </a:cubicBezTo>
              <a:cubicBezTo>
                <a:pt x="2909128" y="366728"/>
                <a:pt x="2865205" y="391701"/>
                <a:pt x="2843309" y="404647"/>
              </a:cubicBezTo>
              <a:cubicBezTo>
                <a:pt x="2821413" y="417593"/>
                <a:pt x="2804847" y="428416"/>
                <a:pt x="2791573" y="436465"/>
              </a:cubicBezTo>
              <a:cubicBezTo>
                <a:pt x="2778299" y="444514"/>
                <a:pt x="2781592" y="441820"/>
                <a:pt x="2763668" y="452941"/>
              </a:cubicBezTo>
              <a:cubicBezTo>
                <a:pt x="2745744" y="464062"/>
                <a:pt x="2700451" y="492695"/>
                <a:pt x="2684027" y="503193"/>
              </a:cubicBezTo>
              <a:cubicBezTo>
                <a:pt x="2667603" y="513691"/>
                <a:pt x="2678395" y="507206"/>
                <a:pt x="2665122" y="515926"/>
              </a:cubicBezTo>
              <a:cubicBezTo>
                <a:pt x="2651849" y="524646"/>
                <a:pt x="2623968" y="542267"/>
                <a:pt x="2604387" y="555511"/>
              </a:cubicBezTo>
              <a:cubicBezTo>
                <a:pt x="2584806" y="568755"/>
                <a:pt x="2560908" y="586128"/>
                <a:pt x="2547635" y="595388"/>
              </a:cubicBezTo>
              <a:cubicBezTo>
                <a:pt x="2534362" y="604648"/>
                <a:pt x="2541834" y="598632"/>
                <a:pt x="2524746" y="611074"/>
              </a:cubicBezTo>
              <a:cubicBezTo>
                <a:pt x="2507658" y="623516"/>
                <a:pt x="2459393" y="659413"/>
                <a:pt x="2445105" y="670042"/>
              </a:cubicBezTo>
              <a:cubicBezTo>
                <a:pt x="2430817" y="680671"/>
                <a:pt x="2452292" y="664403"/>
                <a:pt x="2439019" y="674849"/>
              </a:cubicBezTo>
              <a:cubicBezTo>
                <a:pt x="2425746" y="685295"/>
                <a:pt x="2381988" y="719473"/>
                <a:pt x="2365465" y="732716"/>
              </a:cubicBezTo>
              <a:cubicBezTo>
                <a:pt x="2348942" y="745959"/>
                <a:pt x="2353154" y="743000"/>
                <a:pt x="2339880" y="754310"/>
              </a:cubicBezTo>
              <a:cubicBezTo>
                <a:pt x="2326606" y="765620"/>
                <a:pt x="2300919" y="787329"/>
                <a:pt x="2285824" y="800573"/>
              </a:cubicBezTo>
              <a:cubicBezTo>
                <a:pt x="2270729" y="813817"/>
                <a:pt x="2262585" y="821473"/>
                <a:pt x="2249312" y="833772"/>
              </a:cubicBezTo>
              <a:cubicBezTo>
                <a:pt x="2236039" y="846071"/>
                <a:pt x="2219970" y="861125"/>
                <a:pt x="2206184" y="874369"/>
              </a:cubicBezTo>
              <a:cubicBezTo>
                <a:pt x="2192398" y="887613"/>
                <a:pt x="2179867" y="899837"/>
                <a:pt x="2166594" y="913233"/>
              </a:cubicBezTo>
              <a:cubicBezTo>
                <a:pt x="2153321" y="926629"/>
                <a:pt x="2139230" y="941504"/>
                <a:pt x="2126543" y="954747"/>
              </a:cubicBezTo>
              <a:cubicBezTo>
                <a:pt x="2113856" y="967990"/>
                <a:pt x="2103743" y="978214"/>
                <a:pt x="2090470" y="992694"/>
              </a:cubicBezTo>
              <a:cubicBezTo>
                <a:pt x="2077197" y="1007174"/>
                <a:pt x="2058776" y="1028383"/>
                <a:pt x="2046903" y="1041627"/>
              </a:cubicBezTo>
              <a:cubicBezTo>
                <a:pt x="2035030" y="1054871"/>
                <a:pt x="2032504" y="1056931"/>
                <a:pt x="2019231" y="1072156"/>
              </a:cubicBezTo>
              <a:cubicBezTo>
                <a:pt x="2005958" y="1087381"/>
                <a:pt x="1978713" y="1119737"/>
                <a:pt x="1967262" y="1132980"/>
              </a:cubicBezTo>
              <a:cubicBezTo>
                <a:pt x="1955811" y="1146223"/>
                <a:pt x="1963800" y="1136473"/>
                <a:pt x="1950527" y="1151617"/>
              </a:cubicBezTo>
              <a:cubicBezTo>
                <a:pt x="1937254" y="1166761"/>
                <a:pt x="1899233" y="1210598"/>
                <a:pt x="1887621" y="1223842"/>
              </a:cubicBezTo>
              <a:cubicBezTo>
                <a:pt x="1876009" y="1237086"/>
                <a:pt x="1894126" y="1217051"/>
                <a:pt x="1880853" y="1231079"/>
              </a:cubicBezTo>
              <a:cubicBezTo>
                <a:pt x="1867580" y="1245107"/>
                <a:pt x="1820556" y="1294765"/>
                <a:pt x="1807981" y="1308008"/>
              </a:cubicBezTo>
              <a:cubicBezTo>
                <a:pt x="1795406" y="1321251"/>
                <a:pt x="1818674" y="1298144"/>
                <a:pt x="1805401" y="1310540"/>
              </a:cubicBezTo>
              <a:cubicBezTo>
                <a:pt x="1792128" y="1322936"/>
                <a:pt x="1742616" y="1369140"/>
                <a:pt x="1728340" y="1382383"/>
              </a:cubicBezTo>
              <a:cubicBezTo>
                <a:pt x="1714064" y="1395626"/>
                <a:pt x="1733016" y="1378952"/>
                <a:pt x="1719743" y="1390001"/>
              </a:cubicBezTo>
              <a:cubicBezTo>
                <a:pt x="1706470" y="1401050"/>
                <a:pt x="1664792" y="1435431"/>
                <a:pt x="1648700" y="1448675"/>
              </a:cubicBezTo>
              <a:cubicBezTo>
                <a:pt x="1632608" y="1461919"/>
                <a:pt x="1636463" y="1459132"/>
                <a:pt x="1623190" y="1469463"/>
              </a:cubicBezTo>
              <a:cubicBezTo>
                <a:pt x="1609917" y="1479794"/>
                <a:pt x="1586273" y="1497417"/>
                <a:pt x="1569059" y="1510660"/>
              </a:cubicBezTo>
              <a:cubicBezTo>
                <a:pt x="1551845" y="1523903"/>
                <a:pt x="1533180" y="1538799"/>
                <a:pt x="1519906" y="1548924"/>
              </a:cubicBezTo>
              <a:cubicBezTo>
                <a:pt x="1506632" y="1559049"/>
                <a:pt x="1506802" y="1558165"/>
                <a:pt x="1489418" y="1571409"/>
              </a:cubicBezTo>
              <a:cubicBezTo>
                <a:pt x="1472034" y="1584653"/>
                <a:pt x="1428877" y="1618166"/>
                <a:pt x="1415604" y="1628385"/>
              </a:cubicBezTo>
              <a:cubicBezTo>
                <a:pt x="1402331" y="1638604"/>
                <a:pt x="1424022" y="1621600"/>
                <a:pt x="1409778" y="1632721"/>
              </a:cubicBezTo>
              <a:cubicBezTo>
                <a:pt x="1395534" y="1643842"/>
                <a:pt x="1345995" y="1682593"/>
                <a:pt x="1330137" y="1695114"/>
              </a:cubicBezTo>
              <a:cubicBezTo>
                <a:pt x="1314279" y="1707635"/>
                <a:pt x="1327902" y="1697068"/>
                <a:pt x="1314629" y="1707847"/>
              </a:cubicBezTo>
              <a:cubicBezTo>
                <a:pt x="1301356" y="1718626"/>
                <a:pt x="1266580" y="1746547"/>
                <a:pt x="1250497" y="1759790"/>
              </a:cubicBezTo>
              <a:cubicBezTo>
                <a:pt x="1234414" y="1773033"/>
                <a:pt x="1231403" y="1776038"/>
                <a:pt x="1218130" y="1787308"/>
              </a:cubicBezTo>
              <a:cubicBezTo>
                <a:pt x="1204857" y="1798578"/>
                <a:pt x="1186122" y="1814168"/>
                <a:pt x="1170856" y="1827411"/>
              </a:cubicBezTo>
              <a:cubicBezTo>
                <a:pt x="1155590" y="1840654"/>
                <a:pt x="1139806" y="1854941"/>
                <a:pt x="1126533" y="1866769"/>
              </a:cubicBezTo>
              <a:cubicBezTo>
                <a:pt x="1113260" y="1878597"/>
                <a:pt x="1105654" y="1885138"/>
                <a:pt x="1091215" y="1898382"/>
              </a:cubicBezTo>
              <a:cubicBezTo>
                <a:pt x="1076776" y="1911626"/>
                <a:pt x="1053172" y="1933779"/>
                <a:pt x="1039899" y="1946231"/>
              </a:cubicBezTo>
              <a:cubicBezTo>
                <a:pt x="1026626" y="1958683"/>
                <a:pt x="1025221" y="1959851"/>
                <a:pt x="1011575" y="1973094"/>
              </a:cubicBezTo>
              <a:cubicBezTo>
                <a:pt x="997929" y="1986337"/>
                <a:pt x="971293" y="2012549"/>
                <a:pt x="958020" y="2025692"/>
              </a:cubicBezTo>
              <a:cubicBezTo>
                <a:pt x="944747" y="2038835"/>
                <a:pt x="944839" y="2038709"/>
                <a:pt x="931934" y="2051953"/>
              </a:cubicBezTo>
              <a:cubicBezTo>
                <a:pt x="919029" y="2065197"/>
                <a:pt x="893864" y="2091243"/>
                <a:pt x="880591" y="2105153"/>
              </a:cubicBezTo>
              <a:cubicBezTo>
                <a:pt x="867318" y="2119063"/>
                <a:pt x="864506" y="2122167"/>
                <a:pt x="852294" y="2135411"/>
              </a:cubicBezTo>
              <a:cubicBezTo>
                <a:pt x="840082" y="2148655"/>
                <a:pt x="820591" y="2169851"/>
                <a:pt x="807318" y="2184615"/>
              </a:cubicBezTo>
              <a:cubicBezTo>
                <a:pt x="794045" y="2199379"/>
                <a:pt x="784211" y="2210751"/>
                <a:pt x="772653" y="2223994"/>
              </a:cubicBezTo>
              <a:cubicBezTo>
                <a:pt x="761095" y="2237237"/>
                <a:pt x="751240" y="2248351"/>
                <a:pt x="737967" y="2264076"/>
              </a:cubicBezTo>
              <a:cubicBezTo>
                <a:pt x="724694" y="2279801"/>
                <a:pt x="703944" y="2305099"/>
                <a:pt x="693012" y="2318343"/>
              </a:cubicBezTo>
              <a:cubicBezTo>
                <a:pt x="682080" y="2331587"/>
                <a:pt x="685650" y="2326724"/>
                <a:pt x="672377" y="2343538"/>
              </a:cubicBezTo>
              <a:cubicBezTo>
                <a:pt x="659104" y="2360352"/>
                <a:pt x="623694" y="2405985"/>
                <a:pt x="613372" y="2419228"/>
              </a:cubicBezTo>
              <a:cubicBezTo>
                <a:pt x="603050" y="2432471"/>
                <a:pt x="620748" y="2409127"/>
                <a:pt x="610448" y="2422999"/>
              </a:cubicBezTo>
              <a:cubicBezTo>
                <a:pt x="600148" y="2436871"/>
                <a:pt x="564359" y="2484960"/>
                <a:pt x="551573" y="2502460"/>
              </a:cubicBezTo>
              <a:cubicBezTo>
                <a:pt x="538787" y="2519960"/>
                <a:pt x="542998" y="2514758"/>
                <a:pt x="533731" y="2528002"/>
              </a:cubicBezTo>
              <a:cubicBezTo>
                <a:pt x="524464" y="2541246"/>
                <a:pt x="509244" y="2562300"/>
                <a:pt x="495971" y="2581922"/>
              </a:cubicBezTo>
              <a:cubicBezTo>
                <a:pt x="482698" y="2601544"/>
                <a:pt x="462796" y="2632494"/>
                <a:pt x="454091" y="2645737"/>
              </a:cubicBezTo>
              <a:cubicBezTo>
                <a:pt x="445386" y="2658980"/>
                <a:pt x="453724" y="2645532"/>
                <a:pt x="443742" y="2661383"/>
              </a:cubicBezTo>
              <a:cubicBezTo>
                <a:pt x="433760" y="2677234"/>
                <a:pt x="405746" y="2721944"/>
                <a:pt x="394197" y="2740845"/>
              </a:cubicBezTo>
              <a:cubicBezTo>
                <a:pt x="382648" y="2759746"/>
                <a:pt x="382222" y="2761544"/>
                <a:pt x="374450" y="2774787"/>
              </a:cubicBezTo>
              <a:cubicBezTo>
                <a:pt x="366678" y="2788030"/>
                <a:pt x="359320" y="2799476"/>
                <a:pt x="347564" y="2820306"/>
              </a:cubicBezTo>
              <a:cubicBezTo>
                <a:pt x="335808" y="2841136"/>
                <a:pt x="312708" y="2883566"/>
                <a:pt x="303916" y="2899767"/>
              </a:cubicBezTo>
              <a:cubicBezTo>
                <a:pt x="295124" y="2915968"/>
                <a:pt x="301709" y="2904272"/>
                <a:pt x="294810" y="2917515"/>
              </a:cubicBezTo>
              <a:cubicBezTo>
                <a:pt x="287911" y="2930758"/>
                <a:pt x="274316" y="2955699"/>
                <a:pt x="262519" y="2979228"/>
              </a:cubicBezTo>
              <a:cubicBezTo>
                <a:pt x="250722" y="3002757"/>
                <a:pt x="231920" y="3042185"/>
                <a:pt x="224028" y="3058690"/>
              </a:cubicBezTo>
              <a:cubicBezTo>
                <a:pt x="216136" y="3075195"/>
                <a:pt x="221233" y="3065018"/>
                <a:pt x="215169" y="3078261"/>
              </a:cubicBezTo>
              <a:cubicBezTo>
                <a:pt x="209105" y="3091504"/>
                <a:pt x="197817" y="3114926"/>
                <a:pt x="187646" y="3138151"/>
              </a:cubicBezTo>
              <a:cubicBezTo>
                <a:pt x="177475" y="3161376"/>
                <a:pt x="162828" y="3196271"/>
                <a:pt x="154142" y="3217613"/>
              </a:cubicBezTo>
              <a:cubicBezTo>
                <a:pt x="145456" y="3238955"/>
                <a:pt x="140633" y="3252963"/>
                <a:pt x="135528" y="3266206"/>
              </a:cubicBezTo>
              <a:cubicBezTo>
                <a:pt x="130423" y="3279449"/>
                <a:pt x="130167" y="3278686"/>
                <a:pt x="123510" y="3297074"/>
              </a:cubicBezTo>
              <a:cubicBezTo>
                <a:pt x="116853" y="3315462"/>
                <a:pt x="104324" y="3350048"/>
                <a:pt x="95586" y="3376535"/>
              </a:cubicBezTo>
              <a:cubicBezTo>
                <a:pt x="86848" y="3403022"/>
                <a:pt x="77696" y="3433258"/>
                <a:pt x="71080" y="3455997"/>
              </a:cubicBezTo>
              <a:cubicBezTo>
                <a:pt x="64464" y="3478736"/>
                <a:pt x="59440" y="3499729"/>
                <a:pt x="55888" y="3512972"/>
              </a:cubicBezTo>
              <a:cubicBezTo>
                <a:pt x="52336" y="3526215"/>
                <a:pt x="53839" y="3518467"/>
                <a:pt x="49766" y="3535458"/>
              </a:cubicBezTo>
              <a:cubicBezTo>
                <a:pt x="45693" y="3552449"/>
                <a:pt x="36903" y="3588432"/>
                <a:pt x="31450" y="3614919"/>
              </a:cubicBezTo>
              <a:cubicBezTo>
                <a:pt x="25997" y="3641406"/>
                <a:pt x="21144" y="3667894"/>
                <a:pt x="17046" y="3694381"/>
              </a:cubicBezTo>
              <a:cubicBezTo>
                <a:pt x="12948" y="3720868"/>
                <a:pt x="9487" y="3747355"/>
                <a:pt x="6859" y="3773842"/>
              </a:cubicBezTo>
              <a:cubicBezTo>
                <a:pt x="4231" y="3800329"/>
                <a:pt x="2291" y="3826816"/>
                <a:pt x="1280" y="3853303"/>
              </a:cubicBezTo>
              <a:cubicBezTo>
                <a:pt x="269" y="3879790"/>
                <a:pt x="0" y="3906278"/>
                <a:pt x="791" y="3932765"/>
              </a:cubicBezTo>
              <a:cubicBezTo>
                <a:pt x="1582" y="3959252"/>
                <a:pt x="3178" y="3985739"/>
                <a:pt x="6025" y="4012226"/>
              </a:cubicBezTo>
              <a:cubicBezTo>
                <a:pt x="8872" y="4038713"/>
                <a:pt x="12624" y="4065201"/>
                <a:pt x="17876" y="4091688"/>
              </a:cubicBezTo>
              <a:cubicBezTo>
                <a:pt x="23128" y="4118175"/>
                <a:pt x="31205" y="4149285"/>
                <a:pt x="37540" y="4171149"/>
              </a:cubicBezTo>
              <a:cubicBezTo>
                <a:pt x="43875" y="4193013"/>
                <a:pt x="51240" y="4209629"/>
                <a:pt x="55888" y="4222872"/>
              </a:cubicBezTo>
              <a:cubicBezTo>
                <a:pt x="60536" y="4236115"/>
                <a:pt x="57753" y="4232743"/>
                <a:pt x="65426" y="4250610"/>
              </a:cubicBezTo>
              <a:cubicBezTo>
                <a:pt x="73099" y="4268477"/>
                <a:pt x="90245" y="4307297"/>
                <a:pt x="101929" y="4330072"/>
              </a:cubicBezTo>
              <a:cubicBezTo>
                <a:pt x="113613" y="4352847"/>
                <a:pt x="127621" y="4374015"/>
                <a:pt x="135528" y="4387258"/>
              </a:cubicBezTo>
              <a:cubicBezTo>
                <a:pt x="143435" y="4400501"/>
                <a:pt x="137261" y="4392577"/>
                <a:pt x="149372" y="4409533"/>
              </a:cubicBezTo>
              <a:cubicBezTo>
                <a:pt x="161483" y="4426489"/>
                <a:pt x="197228" y="4474332"/>
                <a:pt x="208194" y="4488994"/>
              </a:cubicBezTo>
              <a:cubicBezTo>
                <a:pt x="219160" y="4503656"/>
                <a:pt x="203090" y="4484262"/>
                <a:pt x="215169" y="4497506"/>
              </a:cubicBezTo>
              <a:cubicBezTo>
                <a:pt x="227248" y="4510750"/>
                <a:pt x="267396" y="4554237"/>
                <a:pt x="280669" y="4568456"/>
              </a:cubicBezTo>
              <a:cubicBezTo>
                <a:pt x="293942" y="4582675"/>
                <a:pt x="280033" y="4569575"/>
                <a:pt x="294810" y="4582819"/>
              </a:cubicBezTo>
              <a:cubicBezTo>
                <a:pt x="309587" y="4596063"/>
                <a:pt x="356060" y="4636330"/>
                <a:pt x="369333" y="4647917"/>
              </a:cubicBezTo>
              <a:cubicBezTo>
                <a:pt x="382606" y="4659504"/>
                <a:pt x="360324" y="4641715"/>
                <a:pt x="374450" y="4652339"/>
              </a:cubicBezTo>
              <a:cubicBezTo>
                <a:pt x="388576" y="4662963"/>
                <a:pt x="436580" y="4699155"/>
                <a:pt x="454091" y="4711661"/>
              </a:cubicBezTo>
              <a:cubicBezTo>
                <a:pt x="471602" y="4724167"/>
                <a:pt x="466245" y="4718895"/>
                <a:pt x="479518" y="4727378"/>
              </a:cubicBezTo>
              <a:cubicBezTo>
                <a:pt x="492791" y="4735861"/>
                <a:pt x="511422" y="4749576"/>
                <a:pt x="533731" y="4762561"/>
              </a:cubicBezTo>
              <a:cubicBezTo>
                <a:pt x="556040" y="4775546"/>
                <a:pt x="599518" y="4797906"/>
                <a:pt x="613372" y="4805286"/>
              </a:cubicBezTo>
              <a:cubicBezTo>
                <a:pt x="627226" y="4812666"/>
                <a:pt x="577038" y="4791148"/>
                <a:pt x="616858" y="4806840"/>
              </a:cubicBezTo>
              <a:cubicBezTo>
                <a:pt x="656678" y="4822532"/>
                <a:pt x="754486" y="4860986"/>
                <a:pt x="852294" y="4899440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734794410374987</cdr:y>
    </cdr:from>
    <cdr:to>
      <cdr:x>0.258993938439739</cdr:x>
      <cdr:y>0.773499547602292</cdr:y>
    </cdr:to>
    <cdr:sp>
      <cdr:nvSpPr>
        <cdr:cNvPr id="330" name="Text 37"/>
        <cdr:cNvSpPr/>
      </cdr:nvSpPr>
      <cdr:spPr>
        <a:xfrm>
          <a:off x="973080" y="2631240"/>
          <a:ext cx="21132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0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55034243879399</cdr:x>
      <cdr:y>0.364733085352368</cdr:y>
    </cdr:from>
    <cdr:to>
      <cdr:x>0.362512792253798</cdr:x>
      <cdr:y>0.383532723434201</cdr:y>
    </cdr:to>
    <cdr:sp>
      <cdr:nvSpPr>
        <cdr:cNvPr id="331" name="AutoShape 38"/>
        <cdr:cNvSpPr/>
      </cdr:nvSpPr>
      <cdr:spPr>
        <a:xfrm>
          <a:off x="1623600" y="1306080"/>
          <a:ext cx="34200" cy="67320"/>
        </a:xfrm>
        <a:custGeom>
          <a:avLst/>
          <a:gdLst/>
          <a:ahLst/>
          <a:rect l="l" t="t" r="r" b="b"/>
          <a:pathLst>
            <a:path w="76503" h="156537">
              <a:moveTo>
                <a:pt x="6757" y="143294"/>
              </a:moveTo>
              <a:cubicBezTo>
                <a:pt x="13514" y="156537"/>
                <a:pt x="68159" y="110942"/>
                <a:pt x="72331" y="88580"/>
              </a:cubicBezTo>
              <a:cubicBezTo>
                <a:pt x="76503" y="66218"/>
                <a:pt x="42719" y="0"/>
                <a:pt x="31790" y="9119"/>
              </a:cubicBezTo>
              <a:cubicBezTo>
                <a:pt x="20861" y="18238"/>
                <a:pt x="0" y="130051"/>
                <a:pt x="6757" y="143294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87609226167</cdr:x>
      <cdr:y>0.177742032773701</cdr:y>
    </cdr:from>
    <cdr:to>
      <cdr:x>0.654018735731717</cdr:x>
      <cdr:y>0.714285714285714</cdr:y>
    </cdr:to>
    <cdr:sp>
      <cdr:nvSpPr>
        <cdr:cNvPr id="332" name="AutoShape 39"/>
        <cdr:cNvSpPr/>
      </cdr:nvSpPr>
      <cdr:spPr>
        <a:xfrm>
          <a:off x="758160" y="636480"/>
          <a:ext cx="2232720" cy="1921320"/>
        </a:xfrm>
        <a:custGeom>
          <a:avLst/>
          <a:gdLst/>
          <a:ahLst/>
          <a:rect l="l" t="t" r="r" b="b"/>
          <a:pathLst>
            <a:path w="5379203" h="4421350">
              <a:moveTo>
                <a:pt x="823134" y="4413717"/>
              </a:moveTo>
              <a:cubicBezTo>
                <a:pt x="849680" y="4416310"/>
                <a:pt x="876227" y="4418904"/>
                <a:pt x="902774" y="4420058"/>
              </a:cubicBezTo>
              <a:cubicBezTo>
                <a:pt x="929321" y="4421212"/>
                <a:pt x="955868" y="4421350"/>
                <a:pt x="982415" y="4420642"/>
              </a:cubicBezTo>
              <a:cubicBezTo>
                <a:pt x="1008962" y="4419934"/>
                <a:pt x="1040421" y="4417697"/>
                <a:pt x="1062056" y="4415808"/>
              </a:cubicBezTo>
              <a:cubicBezTo>
                <a:pt x="1083691" y="4413919"/>
                <a:pt x="1098951" y="4410970"/>
                <a:pt x="1112224" y="4409308"/>
              </a:cubicBezTo>
              <a:cubicBezTo>
                <a:pt x="1125497" y="4407646"/>
                <a:pt x="1123511" y="4408831"/>
                <a:pt x="1141696" y="4405838"/>
              </a:cubicBezTo>
              <a:cubicBezTo>
                <a:pt x="1159881" y="4402845"/>
                <a:pt x="1194790" y="4397045"/>
                <a:pt x="1221337" y="4391347"/>
              </a:cubicBezTo>
              <a:cubicBezTo>
                <a:pt x="1247884" y="4385649"/>
                <a:pt x="1274430" y="4379108"/>
                <a:pt x="1300977" y="4371651"/>
              </a:cubicBezTo>
              <a:cubicBezTo>
                <a:pt x="1327524" y="4364194"/>
                <a:pt x="1359993" y="4353571"/>
                <a:pt x="1380618" y="4346604"/>
              </a:cubicBezTo>
              <a:cubicBezTo>
                <a:pt x="1401243" y="4339637"/>
                <a:pt x="1411452" y="4334769"/>
                <a:pt x="1424725" y="4329847"/>
              </a:cubicBezTo>
              <a:cubicBezTo>
                <a:pt x="1437998" y="4324925"/>
                <a:pt x="1441063" y="4324817"/>
                <a:pt x="1460259" y="4317072"/>
              </a:cubicBezTo>
              <a:cubicBezTo>
                <a:pt x="1479455" y="4309327"/>
                <a:pt x="1515364" y="4294492"/>
                <a:pt x="1539899" y="4283378"/>
              </a:cubicBezTo>
              <a:cubicBezTo>
                <a:pt x="1564434" y="4272264"/>
                <a:pt x="1594195" y="4256840"/>
                <a:pt x="1607468" y="4250385"/>
              </a:cubicBezTo>
              <a:cubicBezTo>
                <a:pt x="1620741" y="4243930"/>
                <a:pt x="1604255" y="4252615"/>
                <a:pt x="1619540" y="4244650"/>
              </a:cubicBezTo>
              <a:cubicBezTo>
                <a:pt x="1634825" y="4236685"/>
                <a:pt x="1676867" y="4214884"/>
                <a:pt x="1699180" y="4202596"/>
              </a:cubicBezTo>
              <a:cubicBezTo>
                <a:pt x="1721493" y="4190308"/>
                <a:pt x="1740147" y="4178658"/>
                <a:pt x="1753421" y="4170924"/>
              </a:cubicBezTo>
              <a:cubicBezTo>
                <a:pt x="1766695" y="4163190"/>
                <a:pt x="1761314" y="4166926"/>
                <a:pt x="1778821" y="4156193"/>
              </a:cubicBezTo>
              <a:cubicBezTo>
                <a:pt x="1796328" y="4145460"/>
                <a:pt x="1841380" y="4117315"/>
                <a:pt x="1858462" y="4106527"/>
              </a:cubicBezTo>
              <a:cubicBezTo>
                <a:pt x="1875544" y="4095739"/>
                <a:pt x="1868038" y="4100232"/>
                <a:pt x="1881311" y="4091463"/>
              </a:cubicBezTo>
              <a:cubicBezTo>
                <a:pt x="1894584" y="4082694"/>
                <a:pt x="1918571" y="4067155"/>
                <a:pt x="1938102" y="4053911"/>
              </a:cubicBezTo>
              <a:cubicBezTo>
                <a:pt x="1957633" y="4040667"/>
                <a:pt x="1985227" y="4021228"/>
                <a:pt x="1998500" y="4012001"/>
              </a:cubicBezTo>
              <a:cubicBezTo>
                <a:pt x="2011773" y="4002774"/>
                <a:pt x="2001263" y="4010340"/>
                <a:pt x="2017743" y="3998547"/>
              </a:cubicBezTo>
              <a:cubicBezTo>
                <a:pt x="2034223" y="3986754"/>
                <a:pt x="2082133" y="3952244"/>
                <a:pt x="2097383" y="3941243"/>
              </a:cubicBezTo>
              <a:cubicBezTo>
                <a:pt x="2112633" y="3930242"/>
                <a:pt x="2095969" y="3942328"/>
                <a:pt x="2109242" y="3932540"/>
              </a:cubicBezTo>
              <a:cubicBezTo>
                <a:pt x="2122515" y="3922752"/>
                <a:pt x="2159189" y="3895756"/>
                <a:pt x="2177024" y="3882513"/>
              </a:cubicBezTo>
              <a:cubicBezTo>
                <a:pt x="2194859" y="3869270"/>
                <a:pt x="2202979" y="3863064"/>
                <a:pt x="2216252" y="3853079"/>
              </a:cubicBezTo>
              <a:cubicBezTo>
                <a:pt x="2229525" y="3843094"/>
                <a:pt x="2239201" y="3835844"/>
                <a:pt x="2256664" y="3822600"/>
              </a:cubicBezTo>
              <a:cubicBezTo>
                <a:pt x="2274127" y="3809356"/>
                <a:pt x="2307755" y="3783726"/>
                <a:pt x="2321028" y="3773617"/>
              </a:cubicBezTo>
              <a:cubicBezTo>
                <a:pt x="2334301" y="3763508"/>
                <a:pt x="2320485" y="3774049"/>
                <a:pt x="2336305" y="3761946"/>
              </a:cubicBezTo>
              <a:cubicBezTo>
                <a:pt x="2352125" y="3749843"/>
                <a:pt x="2401182" y="3712295"/>
                <a:pt x="2415946" y="3700997"/>
              </a:cubicBezTo>
              <a:cubicBezTo>
                <a:pt x="2430710" y="3689699"/>
                <a:pt x="2411618" y="3704307"/>
                <a:pt x="2424891" y="3694156"/>
              </a:cubicBezTo>
              <a:cubicBezTo>
                <a:pt x="2438164" y="3684005"/>
                <a:pt x="2478261" y="3653333"/>
                <a:pt x="2495586" y="3640089"/>
              </a:cubicBezTo>
              <a:cubicBezTo>
                <a:pt x="2512911" y="3626845"/>
                <a:pt x="2515569" y="3624824"/>
                <a:pt x="2528842" y="3614694"/>
              </a:cubicBezTo>
              <a:cubicBezTo>
                <a:pt x="2542115" y="3604564"/>
                <a:pt x="2557821" y="3592555"/>
                <a:pt x="2575227" y="3579312"/>
              </a:cubicBezTo>
              <a:cubicBezTo>
                <a:pt x="2592633" y="3566069"/>
                <a:pt x="2620008" y="3545305"/>
                <a:pt x="2633281" y="3535233"/>
              </a:cubicBezTo>
              <a:cubicBezTo>
                <a:pt x="2646554" y="3525161"/>
                <a:pt x="2637997" y="3531582"/>
                <a:pt x="2654868" y="3518879"/>
              </a:cubicBezTo>
              <a:cubicBezTo>
                <a:pt x="2671739" y="3506176"/>
                <a:pt x="2720509" y="3469531"/>
                <a:pt x="2734508" y="3459013"/>
              </a:cubicBezTo>
              <a:cubicBezTo>
                <a:pt x="2748507" y="3448495"/>
                <a:pt x="2725592" y="3465602"/>
                <a:pt x="2738865" y="3455772"/>
              </a:cubicBezTo>
              <a:cubicBezTo>
                <a:pt x="2752138" y="3445942"/>
                <a:pt x="2796209" y="3413275"/>
                <a:pt x="2814149" y="3400031"/>
              </a:cubicBezTo>
              <a:cubicBezTo>
                <a:pt x="2832089" y="3386787"/>
                <a:pt x="2833234" y="3386006"/>
                <a:pt x="2846507" y="3376310"/>
              </a:cubicBezTo>
              <a:cubicBezTo>
                <a:pt x="2859780" y="3366614"/>
                <a:pt x="2875488" y="3355096"/>
                <a:pt x="2893789" y="3341853"/>
              </a:cubicBezTo>
              <a:cubicBezTo>
                <a:pt x="2912090" y="3328610"/>
                <a:pt x="2943039" y="3306389"/>
                <a:pt x="2956313" y="3296849"/>
              </a:cubicBezTo>
              <a:cubicBezTo>
                <a:pt x="2969587" y="3287309"/>
                <a:pt x="2957304" y="3295992"/>
                <a:pt x="2973430" y="3284613"/>
              </a:cubicBezTo>
              <a:cubicBezTo>
                <a:pt x="2989556" y="3273234"/>
                <a:pt x="3037104" y="3239780"/>
                <a:pt x="3053070" y="3228576"/>
              </a:cubicBezTo>
              <a:cubicBezTo>
                <a:pt x="3069036" y="3217372"/>
                <a:pt x="3055955" y="3226504"/>
                <a:pt x="3069228" y="3217388"/>
              </a:cubicBezTo>
              <a:cubicBezTo>
                <a:pt x="3082501" y="3208272"/>
                <a:pt x="3113228" y="3187125"/>
                <a:pt x="3132711" y="3173881"/>
              </a:cubicBezTo>
              <a:cubicBezTo>
                <a:pt x="3152194" y="3160637"/>
                <a:pt x="3172853" y="3146824"/>
                <a:pt x="3186126" y="3137926"/>
              </a:cubicBezTo>
              <a:cubicBezTo>
                <a:pt x="3199399" y="3129028"/>
                <a:pt x="3194708" y="3132042"/>
                <a:pt x="3212352" y="3120494"/>
              </a:cubicBezTo>
              <a:cubicBezTo>
                <a:pt x="3229996" y="3108946"/>
                <a:pt x="3276067" y="3078975"/>
                <a:pt x="3291992" y="3068637"/>
              </a:cubicBezTo>
              <a:cubicBezTo>
                <a:pt x="3307917" y="3058299"/>
                <a:pt x="3294631" y="3066824"/>
                <a:pt x="3307905" y="3058465"/>
              </a:cubicBezTo>
              <a:cubicBezTo>
                <a:pt x="3321179" y="3050106"/>
                <a:pt x="3350313" y="3031724"/>
                <a:pt x="3371633" y="3018480"/>
              </a:cubicBezTo>
              <a:cubicBezTo>
                <a:pt x="3392953" y="3005236"/>
                <a:pt x="3422550" y="2987131"/>
                <a:pt x="3435823" y="2979004"/>
              </a:cubicBezTo>
              <a:cubicBezTo>
                <a:pt x="3449096" y="2970877"/>
                <a:pt x="3435426" y="2979115"/>
                <a:pt x="3451274" y="2969719"/>
              </a:cubicBezTo>
              <a:cubicBezTo>
                <a:pt x="3467122" y="2960323"/>
                <a:pt x="3511063" y="2934321"/>
                <a:pt x="3530914" y="2922625"/>
              </a:cubicBezTo>
              <a:cubicBezTo>
                <a:pt x="3550765" y="2910929"/>
                <a:pt x="3557107" y="2907189"/>
                <a:pt x="3570380" y="2899542"/>
              </a:cubicBezTo>
              <a:cubicBezTo>
                <a:pt x="3583653" y="2891895"/>
                <a:pt x="3590586" y="2888043"/>
                <a:pt x="3610555" y="2876743"/>
              </a:cubicBezTo>
              <a:cubicBezTo>
                <a:pt x="3630524" y="2865443"/>
                <a:pt x="3673507" y="2841188"/>
                <a:pt x="3690195" y="2831744"/>
              </a:cubicBezTo>
              <a:cubicBezTo>
                <a:pt x="3706883" y="2822300"/>
                <a:pt x="3697413" y="2827446"/>
                <a:pt x="3710686" y="2820081"/>
              </a:cubicBezTo>
              <a:cubicBezTo>
                <a:pt x="3723959" y="2812716"/>
                <a:pt x="3746704" y="2800399"/>
                <a:pt x="3769836" y="2787554"/>
              </a:cubicBezTo>
              <a:cubicBezTo>
                <a:pt x="3792968" y="2774709"/>
                <a:pt x="3835510" y="2750832"/>
                <a:pt x="3849476" y="2743010"/>
              </a:cubicBezTo>
              <a:cubicBezTo>
                <a:pt x="3863442" y="2735188"/>
                <a:pt x="3840359" y="2748017"/>
                <a:pt x="3853632" y="2740619"/>
              </a:cubicBezTo>
              <a:cubicBezTo>
                <a:pt x="3866905" y="2733221"/>
                <a:pt x="3905780" y="2711865"/>
                <a:pt x="3929117" y="2698622"/>
              </a:cubicBezTo>
              <a:cubicBezTo>
                <a:pt x="3952454" y="2685379"/>
                <a:pt x="3980384" y="2668818"/>
                <a:pt x="3993657" y="2661158"/>
              </a:cubicBezTo>
              <a:cubicBezTo>
                <a:pt x="4006930" y="2653498"/>
                <a:pt x="3992968" y="2661938"/>
                <a:pt x="4008758" y="2652662"/>
              </a:cubicBezTo>
              <a:cubicBezTo>
                <a:pt x="4024548" y="2643386"/>
                <a:pt x="4068800" y="2617331"/>
                <a:pt x="4088398" y="2605504"/>
              </a:cubicBezTo>
              <a:cubicBezTo>
                <a:pt x="4107996" y="2593677"/>
                <a:pt x="4113072" y="2589942"/>
                <a:pt x="4126345" y="2581697"/>
              </a:cubicBezTo>
              <a:cubicBezTo>
                <a:pt x="4139618" y="2573452"/>
                <a:pt x="4147817" y="2569058"/>
                <a:pt x="4168039" y="2556036"/>
              </a:cubicBezTo>
              <a:cubicBezTo>
                <a:pt x="4188261" y="2543014"/>
                <a:pt x="4234087" y="2512532"/>
                <a:pt x="4247679" y="2503565"/>
              </a:cubicBezTo>
              <a:cubicBezTo>
                <a:pt x="4261271" y="2494598"/>
                <a:pt x="4236320" y="2511420"/>
                <a:pt x="4249593" y="2502236"/>
              </a:cubicBezTo>
              <a:cubicBezTo>
                <a:pt x="4262866" y="2493052"/>
                <a:pt x="4308577" y="2461706"/>
                <a:pt x="4327320" y="2448462"/>
              </a:cubicBezTo>
              <a:cubicBezTo>
                <a:pt x="4346063" y="2435218"/>
                <a:pt x="4348781" y="2432617"/>
                <a:pt x="4362054" y="2422774"/>
              </a:cubicBezTo>
              <a:cubicBezTo>
                <a:pt x="4375327" y="2412931"/>
                <a:pt x="4389784" y="2402649"/>
                <a:pt x="4406961" y="2389405"/>
              </a:cubicBezTo>
              <a:cubicBezTo>
                <a:pt x="4424138" y="2376161"/>
                <a:pt x="4451844" y="2353873"/>
                <a:pt x="4465117" y="2343313"/>
              </a:cubicBezTo>
              <a:cubicBezTo>
                <a:pt x="4478390" y="2332753"/>
                <a:pt x="4470875" y="2339291"/>
                <a:pt x="4486601" y="2326047"/>
              </a:cubicBezTo>
              <a:cubicBezTo>
                <a:pt x="4502327" y="2312803"/>
                <a:pt x="4546203" y="2275201"/>
                <a:pt x="4559476" y="2263851"/>
              </a:cubicBezTo>
              <a:cubicBezTo>
                <a:pt x="4572749" y="2252501"/>
                <a:pt x="4551841" y="2271174"/>
                <a:pt x="4566242" y="2257945"/>
              </a:cubicBezTo>
              <a:cubicBezTo>
                <a:pt x="4580643" y="2244716"/>
                <a:pt x="4632594" y="2196739"/>
                <a:pt x="4645883" y="2184480"/>
              </a:cubicBezTo>
              <a:cubicBezTo>
                <a:pt x="4659172" y="2172221"/>
                <a:pt x="4632731" y="2197648"/>
                <a:pt x="4645976" y="2184390"/>
              </a:cubicBezTo>
              <a:cubicBezTo>
                <a:pt x="4659221" y="2171132"/>
                <a:pt x="4712096" y="2118202"/>
                <a:pt x="4725354" y="2104929"/>
              </a:cubicBezTo>
              <a:cubicBezTo>
                <a:pt x="4738612" y="2091656"/>
                <a:pt x="4713390" y="2117996"/>
                <a:pt x="4725523" y="2104752"/>
              </a:cubicBezTo>
              <a:cubicBezTo>
                <a:pt x="4737656" y="2091508"/>
                <a:pt x="4784879" y="2040025"/>
                <a:pt x="4798152" y="2025467"/>
              </a:cubicBezTo>
              <a:cubicBezTo>
                <a:pt x="4811425" y="2010909"/>
                <a:pt x="4794068" y="2030648"/>
                <a:pt x="4805164" y="2017405"/>
              </a:cubicBezTo>
              <a:cubicBezTo>
                <a:pt x="4816260" y="2004162"/>
                <a:pt x="4851453" y="1962197"/>
                <a:pt x="4864726" y="1946006"/>
              </a:cubicBezTo>
              <a:cubicBezTo>
                <a:pt x="4877999" y="1929815"/>
                <a:pt x="4874718" y="1933500"/>
                <a:pt x="4884804" y="1920256"/>
              </a:cubicBezTo>
              <a:cubicBezTo>
                <a:pt x="4894890" y="1907012"/>
                <a:pt x="4911968" y="1884980"/>
                <a:pt x="4925241" y="1866544"/>
              </a:cubicBezTo>
              <a:cubicBezTo>
                <a:pt x="4938514" y="1848108"/>
                <a:pt x="4955382" y="1822883"/>
                <a:pt x="4964444" y="1809640"/>
              </a:cubicBezTo>
              <a:cubicBezTo>
                <a:pt x="4973506" y="1796397"/>
                <a:pt x="4969006" y="1804086"/>
                <a:pt x="4979616" y="1787083"/>
              </a:cubicBezTo>
              <a:cubicBezTo>
                <a:pt x="4990226" y="1770080"/>
                <a:pt x="5017358" y="1725842"/>
                <a:pt x="5028103" y="1707622"/>
              </a:cubicBezTo>
              <a:cubicBezTo>
                <a:pt x="5038848" y="1689402"/>
                <a:pt x="5036969" y="1691008"/>
                <a:pt x="5044085" y="1677764"/>
              </a:cubicBezTo>
              <a:cubicBezTo>
                <a:pt x="5051201" y="1664520"/>
                <a:pt x="5060240" y="1649671"/>
                <a:pt x="5070798" y="1628160"/>
              </a:cubicBezTo>
              <a:cubicBezTo>
                <a:pt x="5081356" y="1606649"/>
                <a:pt x="5098613" y="1569081"/>
                <a:pt x="5107434" y="1548699"/>
              </a:cubicBezTo>
              <a:cubicBezTo>
                <a:pt x="5116255" y="1528317"/>
                <a:pt x="5118510" y="1519109"/>
                <a:pt x="5123726" y="1505865"/>
              </a:cubicBezTo>
              <a:cubicBezTo>
                <a:pt x="5128942" y="1492621"/>
                <a:pt x="5131604" y="1488586"/>
                <a:pt x="5138732" y="1469238"/>
              </a:cubicBezTo>
              <a:cubicBezTo>
                <a:pt x="5145860" y="1449890"/>
                <a:pt x="5157304" y="1416263"/>
                <a:pt x="5166497" y="1389776"/>
              </a:cubicBezTo>
              <a:cubicBezTo>
                <a:pt x="5175690" y="1363289"/>
                <a:pt x="5187743" y="1327130"/>
                <a:pt x="5193888" y="1310315"/>
              </a:cubicBezTo>
              <a:cubicBezTo>
                <a:pt x="5200033" y="1293500"/>
                <a:pt x="5197286" y="1302130"/>
                <a:pt x="5203366" y="1288886"/>
              </a:cubicBezTo>
              <a:cubicBezTo>
                <a:pt x="5209446" y="1275642"/>
                <a:pt x="5217095" y="1253306"/>
                <a:pt x="5230369" y="1230854"/>
              </a:cubicBezTo>
              <a:cubicBezTo>
                <a:pt x="5243643" y="1208402"/>
                <a:pt x="5273975" y="1167420"/>
                <a:pt x="5283007" y="1154176"/>
              </a:cubicBezTo>
              <a:cubicBezTo>
                <a:pt x="5292039" y="1140932"/>
                <a:pt x="5276153" y="1165099"/>
                <a:pt x="5284564" y="1151392"/>
              </a:cubicBezTo>
              <a:cubicBezTo>
                <a:pt x="5292975" y="1137685"/>
                <a:pt x="5320459" y="1096621"/>
                <a:pt x="5333473" y="1071931"/>
              </a:cubicBezTo>
              <a:cubicBezTo>
                <a:pt x="5346487" y="1047241"/>
                <a:pt x="5357132" y="1016496"/>
                <a:pt x="5362648" y="1003253"/>
              </a:cubicBezTo>
              <a:cubicBezTo>
                <a:pt x="5368164" y="990010"/>
                <a:pt x="5363922" y="1007511"/>
                <a:pt x="5366572" y="992470"/>
              </a:cubicBezTo>
              <a:cubicBezTo>
                <a:pt x="5369222" y="977429"/>
                <a:pt x="5379203" y="935264"/>
                <a:pt x="5378549" y="913008"/>
              </a:cubicBezTo>
              <a:cubicBezTo>
                <a:pt x="5377895" y="890752"/>
                <a:pt x="5366585" y="872176"/>
                <a:pt x="5362648" y="858933"/>
              </a:cubicBezTo>
              <a:cubicBezTo>
                <a:pt x="5358711" y="845690"/>
                <a:pt x="5366410" y="851022"/>
                <a:pt x="5354926" y="833547"/>
              </a:cubicBezTo>
              <a:cubicBezTo>
                <a:pt x="5343442" y="816072"/>
                <a:pt x="5305731" y="769015"/>
                <a:pt x="5293745" y="754085"/>
              </a:cubicBezTo>
              <a:cubicBezTo>
                <a:pt x="5281759" y="739155"/>
                <a:pt x="5298070" y="752612"/>
                <a:pt x="5283007" y="743964"/>
              </a:cubicBezTo>
              <a:cubicBezTo>
                <a:pt x="5267944" y="735316"/>
                <a:pt x="5229913" y="710181"/>
                <a:pt x="5203366" y="702197"/>
              </a:cubicBezTo>
              <a:cubicBezTo>
                <a:pt x="5176819" y="694213"/>
                <a:pt x="5150273" y="696022"/>
                <a:pt x="5123726" y="696062"/>
              </a:cubicBezTo>
              <a:cubicBezTo>
                <a:pt x="5097179" y="696102"/>
                <a:pt x="5070632" y="700301"/>
                <a:pt x="5044085" y="702438"/>
              </a:cubicBezTo>
              <a:cubicBezTo>
                <a:pt x="5017538" y="704575"/>
                <a:pt x="4990991" y="708151"/>
                <a:pt x="4964444" y="708882"/>
              </a:cubicBezTo>
              <a:cubicBezTo>
                <a:pt x="4937897" y="709613"/>
                <a:pt x="4911351" y="709947"/>
                <a:pt x="4884804" y="706825"/>
              </a:cubicBezTo>
              <a:cubicBezTo>
                <a:pt x="4858257" y="703703"/>
                <a:pt x="4822607" y="695516"/>
                <a:pt x="4805164" y="690149"/>
              </a:cubicBezTo>
              <a:cubicBezTo>
                <a:pt x="4787721" y="684782"/>
                <a:pt x="4793421" y="682698"/>
                <a:pt x="4780148" y="674624"/>
              </a:cubicBezTo>
              <a:cubicBezTo>
                <a:pt x="4766875" y="666550"/>
                <a:pt x="4742053" y="654947"/>
                <a:pt x="4725523" y="641703"/>
              </a:cubicBezTo>
              <a:cubicBezTo>
                <a:pt x="4708993" y="628459"/>
                <a:pt x="4694244" y="612835"/>
                <a:pt x="4680971" y="595163"/>
              </a:cubicBezTo>
              <a:cubicBezTo>
                <a:pt x="4667698" y="577491"/>
                <a:pt x="4653635" y="548913"/>
                <a:pt x="4645883" y="535669"/>
              </a:cubicBezTo>
              <a:cubicBezTo>
                <a:pt x="4638131" y="522425"/>
                <a:pt x="4639996" y="532272"/>
                <a:pt x="4634460" y="515701"/>
              </a:cubicBezTo>
              <a:cubicBezTo>
                <a:pt x="4628924" y="499130"/>
                <a:pt x="4619723" y="462727"/>
                <a:pt x="4612666" y="436240"/>
              </a:cubicBezTo>
              <a:cubicBezTo>
                <a:pt x="4605609" y="409753"/>
                <a:pt x="4599855" y="381193"/>
                <a:pt x="4592118" y="356779"/>
              </a:cubicBezTo>
              <a:cubicBezTo>
                <a:pt x="4584381" y="332365"/>
                <a:pt x="4571651" y="303001"/>
                <a:pt x="4566242" y="289757"/>
              </a:cubicBezTo>
              <a:cubicBezTo>
                <a:pt x="4560833" y="276513"/>
                <a:pt x="4569949" y="292634"/>
                <a:pt x="4559663" y="277317"/>
              </a:cubicBezTo>
              <a:cubicBezTo>
                <a:pt x="4549377" y="262000"/>
                <a:pt x="4516705" y="214397"/>
                <a:pt x="4504528" y="197856"/>
              </a:cubicBezTo>
              <a:cubicBezTo>
                <a:pt x="4492351" y="181315"/>
                <a:pt x="4502452" y="191316"/>
                <a:pt x="4486601" y="178073"/>
              </a:cubicBezTo>
              <a:cubicBezTo>
                <a:pt x="4470750" y="164830"/>
                <a:pt x="4422693" y="128622"/>
                <a:pt x="4409420" y="118395"/>
              </a:cubicBezTo>
              <a:cubicBezTo>
                <a:pt x="4396147" y="108168"/>
                <a:pt x="4420644" y="123817"/>
                <a:pt x="4406961" y="116713"/>
              </a:cubicBezTo>
              <a:cubicBezTo>
                <a:pt x="4393278" y="109609"/>
                <a:pt x="4353867" y="87086"/>
                <a:pt x="4327320" y="75773"/>
              </a:cubicBezTo>
              <a:cubicBezTo>
                <a:pt x="4300773" y="64460"/>
                <a:pt x="4267895" y="54977"/>
                <a:pt x="4247679" y="48837"/>
              </a:cubicBezTo>
              <a:cubicBezTo>
                <a:pt x="4227463" y="42697"/>
                <a:pt x="4219298" y="42182"/>
                <a:pt x="4206025" y="38933"/>
              </a:cubicBezTo>
              <a:cubicBezTo>
                <a:pt x="4192752" y="35684"/>
                <a:pt x="4187643" y="33364"/>
                <a:pt x="4168039" y="29345"/>
              </a:cubicBezTo>
              <a:cubicBezTo>
                <a:pt x="4148435" y="25326"/>
                <a:pt x="4114945" y="18840"/>
                <a:pt x="4088398" y="14820"/>
              </a:cubicBezTo>
              <a:cubicBezTo>
                <a:pt x="4061851" y="10800"/>
                <a:pt x="4035305" y="7588"/>
                <a:pt x="4008758" y="5226"/>
              </a:cubicBezTo>
              <a:cubicBezTo>
                <a:pt x="3982211" y="2864"/>
                <a:pt x="3955664" y="1290"/>
                <a:pt x="3929117" y="645"/>
              </a:cubicBezTo>
              <a:cubicBezTo>
                <a:pt x="3902570" y="0"/>
                <a:pt x="3876023" y="206"/>
                <a:pt x="3849476" y="1355"/>
              </a:cubicBezTo>
              <a:cubicBezTo>
                <a:pt x="3822929" y="2504"/>
                <a:pt x="3796383" y="4569"/>
                <a:pt x="3769836" y="7541"/>
              </a:cubicBezTo>
              <a:cubicBezTo>
                <a:pt x="3743289" y="10513"/>
                <a:pt x="3716742" y="14436"/>
                <a:pt x="3690195" y="19189"/>
              </a:cubicBezTo>
              <a:cubicBezTo>
                <a:pt x="3663648" y="23942"/>
                <a:pt x="3625673" y="32765"/>
                <a:pt x="3610555" y="36056"/>
              </a:cubicBezTo>
              <a:cubicBezTo>
                <a:pt x="3595437" y="39347"/>
                <a:pt x="3612758" y="35449"/>
                <a:pt x="3599485" y="38933"/>
              </a:cubicBezTo>
              <a:cubicBezTo>
                <a:pt x="3586212" y="42417"/>
                <a:pt x="3555616" y="49813"/>
                <a:pt x="3530914" y="56962"/>
              </a:cubicBezTo>
              <a:cubicBezTo>
                <a:pt x="3506212" y="64111"/>
                <a:pt x="3477821" y="72988"/>
                <a:pt x="3451274" y="81826"/>
              </a:cubicBezTo>
              <a:cubicBezTo>
                <a:pt x="3424727" y="90664"/>
                <a:pt x="3388596" y="103896"/>
                <a:pt x="3371633" y="109991"/>
              </a:cubicBezTo>
              <a:cubicBezTo>
                <a:pt x="3354670" y="116086"/>
                <a:pt x="3362768" y="113366"/>
                <a:pt x="3349495" y="118395"/>
              </a:cubicBezTo>
              <a:cubicBezTo>
                <a:pt x="3336222" y="123424"/>
                <a:pt x="3314849" y="131234"/>
                <a:pt x="3291992" y="140166"/>
              </a:cubicBezTo>
              <a:cubicBezTo>
                <a:pt x="3269135" y="149098"/>
                <a:pt x="3235909" y="162370"/>
                <a:pt x="3212352" y="171985"/>
              </a:cubicBezTo>
              <a:cubicBezTo>
                <a:pt x="3188795" y="181600"/>
                <a:pt x="3163920" y="192320"/>
                <a:pt x="3150647" y="197856"/>
              </a:cubicBezTo>
              <a:cubicBezTo>
                <a:pt x="3137374" y="203392"/>
                <a:pt x="3148974" y="198339"/>
                <a:pt x="3132711" y="205203"/>
              </a:cubicBezTo>
              <a:cubicBezTo>
                <a:pt x="3116448" y="212067"/>
                <a:pt x="3079617" y="227501"/>
                <a:pt x="3053070" y="239038"/>
              </a:cubicBezTo>
              <a:cubicBezTo>
                <a:pt x="3026523" y="250575"/>
                <a:pt x="2987734" y="268043"/>
                <a:pt x="2973430" y="274423"/>
              </a:cubicBezTo>
              <a:cubicBezTo>
                <a:pt x="2959126" y="280803"/>
                <a:pt x="2980518" y="271343"/>
                <a:pt x="2967245" y="277317"/>
              </a:cubicBezTo>
              <a:cubicBezTo>
                <a:pt x="2953972" y="283291"/>
                <a:pt x="2919305" y="298487"/>
                <a:pt x="2893789" y="310266"/>
              </a:cubicBezTo>
              <a:cubicBezTo>
                <a:pt x="2868273" y="322045"/>
                <a:pt x="2830328" y="340239"/>
                <a:pt x="2814149" y="347991"/>
              </a:cubicBezTo>
              <a:cubicBezTo>
                <a:pt x="2797970" y="355743"/>
                <a:pt x="2809987" y="350325"/>
                <a:pt x="2796714" y="356779"/>
              </a:cubicBezTo>
              <a:cubicBezTo>
                <a:pt x="2783441" y="363233"/>
                <a:pt x="2758149" y="374882"/>
                <a:pt x="2734508" y="386717"/>
              </a:cubicBezTo>
              <a:cubicBezTo>
                <a:pt x="2710867" y="398552"/>
                <a:pt x="2670677" y="419537"/>
                <a:pt x="2654868" y="427791"/>
              </a:cubicBezTo>
              <a:cubicBezTo>
                <a:pt x="2639059" y="436045"/>
                <a:pt x="2652927" y="429129"/>
                <a:pt x="2639653" y="436240"/>
              </a:cubicBezTo>
              <a:cubicBezTo>
                <a:pt x="2626379" y="443351"/>
                <a:pt x="2598939" y="457212"/>
                <a:pt x="2575227" y="470455"/>
              </a:cubicBezTo>
              <a:cubicBezTo>
                <a:pt x="2551515" y="483698"/>
                <a:pt x="2510653" y="507994"/>
                <a:pt x="2497380" y="515701"/>
              </a:cubicBezTo>
              <a:cubicBezTo>
                <a:pt x="2484107" y="523408"/>
                <a:pt x="2509158" y="508404"/>
                <a:pt x="2495586" y="516700"/>
              </a:cubicBezTo>
              <a:cubicBezTo>
                <a:pt x="2482014" y="524996"/>
                <a:pt x="2436455" y="552399"/>
                <a:pt x="2415946" y="565476"/>
              </a:cubicBezTo>
              <a:cubicBezTo>
                <a:pt x="2395437" y="578553"/>
                <a:pt x="2385807" y="586165"/>
                <a:pt x="2372533" y="595163"/>
              </a:cubicBezTo>
              <a:cubicBezTo>
                <a:pt x="2359259" y="604161"/>
                <a:pt x="2354451" y="606222"/>
                <a:pt x="2336305" y="619465"/>
              </a:cubicBezTo>
              <a:cubicBezTo>
                <a:pt x="2318159" y="632708"/>
                <a:pt x="2276929" y="664539"/>
                <a:pt x="2263656" y="674624"/>
              </a:cubicBezTo>
              <a:cubicBezTo>
                <a:pt x="2250383" y="684709"/>
                <a:pt x="2271103" y="667642"/>
                <a:pt x="2256664" y="679977"/>
              </a:cubicBezTo>
              <a:cubicBezTo>
                <a:pt x="2242225" y="692312"/>
                <a:pt x="2191263" y="736282"/>
                <a:pt x="2177024" y="748633"/>
              </a:cubicBezTo>
              <a:cubicBezTo>
                <a:pt x="2162785" y="760984"/>
                <a:pt x="2184502" y="740687"/>
                <a:pt x="2171229" y="754085"/>
              </a:cubicBezTo>
              <a:cubicBezTo>
                <a:pt x="2157956" y="767483"/>
                <a:pt x="2110391" y="815777"/>
                <a:pt x="2097383" y="829021"/>
              </a:cubicBezTo>
              <a:cubicBezTo>
                <a:pt x="2084375" y="842265"/>
                <a:pt x="2104874" y="819549"/>
                <a:pt x="2093181" y="833547"/>
              </a:cubicBezTo>
              <a:cubicBezTo>
                <a:pt x="2081488" y="847545"/>
                <a:pt x="2039801" y="897475"/>
                <a:pt x="2027228" y="913008"/>
              </a:cubicBezTo>
              <a:cubicBezTo>
                <a:pt x="2014655" y="928541"/>
                <a:pt x="2027117" y="913498"/>
                <a:pt x="2017743" y="926742"/>
              </a:cubicBezTo>
              <a:cubicBezTo>
                <a:pt x="2008369" y="939986"/>
                <a:pt x="1984259" y="971877"/>
                <a:pt x="1970986" y="992470"/>
              </a:cubicBezTo>
              <a:cubicBezTo>
                <a:pt x="1957713" y="1013063"/>
                <a:pt x="1945903" y="1037058"/>
                <a:pt x="1938102" y="1050302"/>
              </a:cubicBezTo>
              <a:cubicBezTo>
                <a:pt x="1930301" y="1063546"/>
                <a:pt x="1933570" y="1055083"/>
                <a:pt x="1924179" y="1071931"/>
              </a:cubicBezTo>
              <a:cubicBezTo>
                <a:pt x="1914788" y="1088779"/>
                <a:pt x="1892707" y="1129764"/>
                <a:pt x="1881754" y="1151392"/>
              </a:cubicBezTo>
              <a:cubicBezTo>
                <a:pt x="1870801" y="1173020"/>
                <a:pt x="1865513" y="1188455"/>
                <a:pt x="1858462" y="1201699"/>
              </a:cubicBezTo>
              <a:cubicBezTo>
                <a:pt x="1851411" y="1214943"/>
                <a:pt x="1852720" y="1213737"/>
                <a:pt x="1839447" y="1230854"/>
              </a:cubicBezTo>
              <a:cubicBezTo>
                <a:pt x="1826174" y="1247971"/>
                <a:pt x="1790079" y="1291155"/>
                <a:pt x="1778821" y="1304399"/>
              </a:cubicBezTo>
              <a:cubicBezTo>
                <a:pt x="1767563" y="1317643"/>
                <a:pt x="1785173" y="1302023"/>
                <a:pt x="1771899" y="1310315"/>
              </a:cubicBezTo>
              <a:cubicBezTo>
                <a:pt x="1758625" y="1318607"/>
                <a:pt x="1722197" y="1340909"/>
                <a:pt x="1699180" y="1354153"/>
              </a:cubicBezTo>
              <a:cubicBezTo>
                <a:pt x="1676163" y="1367397"/>
                <a:pt x="1647073" y="1382837"/>
                <a:pt x="1633800" y="1389776"/>
              </a:cubicBezTo>
              <a:cubicBezTo>
                <a:pt x="1620527" y="1396715"/>
                <a:pt x="1635190" y="1387945"/>
                <a:pt x="1619540" y="1395790"/>
              </a:cubicBezTo>
              <a:cubicBezTo>
                <a:pt x="1603890" y="1403635"/>
                <a:pt x="1562330" y="1424604"/>
                <a:pt x="1539899" y="1436845"/>
              </a:cubicBezTo>
              <a:cubicBezTo>
                <a:pt x="1517468" y="1449086"/>
                <a:pt x="1498227" y="1461607"/>
                <a:pt x="1484954" y="1469238"/>
              </a:cubicBezTo>
              <a:cubicBezTo>
                <a:pt x="1471681" y="1476869"/>
                <a:pt x="1477648" y="1472175"/>
                <a:pt x="1460259" y="1482631"/>
              </a:cubicBezTo>
              <a:cubicBezTo>
                <a:pt x="1442870" y="1493087"/>
                <a:pt x="1397981" y="1520963"/>
                <a:pt x="1380618" y="1531974"/>
              </a:cubicBezTo>
              <a:cubicBezTo>
                <a:pt x="1363255" y="1542985"/>
                <a:pt x="1369355" y="1539830"/>
                <a:pt x="1356081" y="1548699"/>
              </a:cubicBezTo>
              <a:cubicBezTo>
                <a:pt x="1342807" y="1557568"/>
                <a:pt x="1320060" y="1571945"/>
                <a:pt x="1300977" y="1585188"/>
              </a:cubicBezTo>
              <a:cubicBezTo>
                <a:pt x="1281894" y="1598431"/>
                <a:pt x="1254856" y="1618587"/>
                <a:pt x="1241583" y="1628160"/>
              </a:cubicBezTo>
              <a:cubicBezTo>
                <a:pt x="1228310" y="1637733"/>
                <a:pt x="1237985" y="1629970"/>
                <a:pt x="1221337" y="1642628"/>
              </a:cubicBezTo>
              <a:cubicBezTo>
                <a:pt x="1204689" y="1655286"/>
                <a:pt x="1155685" y="1693275"/>
                <a:pt x="1141696" y="1704107"/>
              </a:cubicBezTo>
              <a:cubicBezTo>
                <a:pt x="1127707" y="1714939"/>
                <a:pt x="1150678" y="1696681"/>
                <a:pt x="1137405" y="1707622"/>
              </a:cubicBezTo>
              <a:cubicBezTo>
                <a:pt x="1124132" y="1718563"/>
                <a:pt x="1077915" y="1756510"/>
                <a:pt x="1062056" y="1769753"/>
              </a:cubicBezTo>
              <a:cubicBezTo>
                <a:pt x="1046197" y="1782996"/>
                <a:pt x="1055525" y="1775303"/>
                <a:pt x="1042252" y="1787083"/>
              </a:cubicBezTo>
              <a:cubicBezTo>
                <a:pt x="1028979" y="1798863"/>
                <a:pt x="997034" y="1827188"/>
                <a:pt x="982415" y="1840431"/>
              </a:cubicBezTo>
              <a:cubicBezTo>
                <a:pt x="967796" y="1853674"/>
                <a:pt x="967808" y="1853880"/>
                <a:pt x="954535" y="1866544"/>
              </a:cubicBezTo>
              <a:cubicBezTo>
                <a:pt x="941262" y="1879208"/>
                <a:pt x="916323" y="1903174"/>
                <a:pt x="902774" y="1916418"/>
              </a:cubicBezTo>
              <a:cubicBezTo>
                <a:pt x="889225" y="1929662"/>
                <a:pt x="886516" y="1932407"/>
                <a:pt x="873243" y="1946006"/>
              </a:cubicBezTo>
              <a:cubicBezTo>
                <a:pt x="859970" y="1959605"/>
                <a:pt x="835761" y="1984768"/>
                <a:pt x="823134" y="1998011"/>
              </a:cubicBezTo>
              <a:cubicBezTo>
                <a:pt x="810507" y="2011254"/>
                <a:pt x="810755" y="2010858"/>
                <a:pt x="797482" y="2025467"/>
              </a:cubicBezTo>
              <a:cubicBezTo>
                <a:pt x="784209" y="2040076"/>
                <a:pt x="755301" y="2072421"/>
                <a:pt x="743493" y="2085665"/>
              </a:cubicBezTo>
              <a:cubicBezTo>
                <a:pt x="731685" y="2098909"/>
                <a:pt x="739909" y="2089180"/>
                <a:pt x="726636" y="2104929"/>
              </a:cubicBezTo>
              <a:cubicBezTo>
                <a:pt x="713363" y="2120678"/>
                <a:pt x="674895" y="2166914"/>
                <a:pt x="663853" y="2180157"/>
              </a:cubicBezTo>
              <a:cubicBezTo>
                <a:pt x="652811" y="2193400"/>
                <a:pt x="671319" y="2170441"/>
                <a:pt x="660384" y="2184390"/>
              </a:cubicBezTo>
              <a:cubicBezTo>
                <a:pt x="649449" y="2198339"/>
                <a:pt x="610941" y="2247430"/>
                <a:pt x="598246" y="2263851"/>
              </a:cubicBezTo>
              <a:cubicBezTo>
                <a:pt x="585551" y="2280272"/>
                <a:pt x="593895" y="2269672"/>
                <a:pt x="584212" y="2282916"/>
              </a:cubicBezTo>
              <a:cubicBezTo>
                <a:pt x="574529" y="2296160"/>
                <a:pt x="553421" y="2324534"/>
                <a:pt x="540147" y="2343313"/>
              </a:cubicBezTo>
              <a:cubicBezTo>
                <a:pt x="526873" y="2362092"/>
                <a:pt x="513580" y="2382347"/>
                <a:pt x="504571" y="2395590"/>
              </a:cubicBezTo>
              <a:cubicBezTo>
                <a:pt x="495562" y="2408833"/>
                <a:pt x="497577" y="2405000"/>
                <a:pt x="486092" y="2422774"/>
              </a:cubicBezTo>
              <a:cubicBezTo>
                <a:pt x="474607" y="2440548"/>
                <a:pt x="445853" y="2485966"/>
                <a:pt x="435660" y="2502236"/>
              </a:cubicBezTo>
              <a:cubicBezTo>
                <a:pt x="425467" y="2518506"/>
                <a:pt x="432812" y="2507149"/>
                <a:pt x="424931" y="2520392"/>
              </a:cubicBezTo>
              <a:cubicBezTo>
                <a:pt x="417050" y="2533635"/>
                <a:pt x="401646" y="2558355"/>
                <a:pt x="388373" y="2581697"/>
              </a:cubicBezTo>
              <a:cubicBezTo>
                <a:pt x="375100" y="2605039"/>
                <a:pt x="352536" y="2647204"/>
                <a:pt x="345290" y="2660447"/>
              </a:cubicBezTo>
              <a:cubicBezTo>
                <a:pt x="338044" y="2673690"/>
                <a:pt x="351788" y="2647796"/>
                <a:pt x="344896" y="2661158"/>
              </a:cubicBezTo>
              <a:cubicBezTo>
                <a:pt x="338004" y="2674520"/>
                <a:pt x="316881" y="2714132"/>
                <a:pt x="303935" y="2740619"/>
              </a:cubicBezTo>
              <a:cubicBezTo>
                <a:pt x="290989" y="2767106"/>
                <a:pt x="273602" y="2806211"/>
                <a:pt x="267221" y="2820081"/>
              </a:cubicBezTo>
              <a:cubicBezTo>
                <a:pt x="260840" y="2833951"/>
                <a:pt x="271544" y="2810596"/>
                <a:pt x="265650" y="2823840"/>
              </a:cubicBezTo>
              <a:cubicBezTo>
                <a:pt x="259756" y="2837084"/>
                <a:pt x="243549" y="2873681"/>
                <a:pt x="231858" y="2899542"/>
              </a:cubicBezTo>
              <a:cubicBezTo>
                <a:pt x="220167" y="2925403"/>
                <a:pt x="203143" y="2961943"/>
                <a:pt x="195502" y="2979004"/>
              </a:cubicBezTo>
              <a:cubicBezTo>
                <a:pt x="187861" y="2996065"/>
                <a:pt x="191528" y="2988666"/>
                <a:pt x="186009" y="3001910"/>
              </a:cubicBezTo>
              <a:cubicBezTo>
                <a:pt x="180490" y="3015154"/>
                <a:pt x="171328" y="3035796"/>
                <a:pt x="162389" y="3058465"/>
              </a:cubicBezTo>
              <a:cubicBezTo>
                <a:pt x="153450" y="3081134"/>
                <a:pt x="141712" y="3112017"/>
                <a:pt x="132375" y="3137926"/>
              </a:cubicBezTo>
              <a:cubicBezTo>
                <a:pt x="123038" y="3163835"/>
                <a:pt x="110902" y="3200676"/>
                <a:pt x="106369" y="3213920"/>
              </a:cubicBezTo>
              <a:cubicBezTo>
                <a:pt x="101836" y="3227164"/>
                <a:pt x="109579" y="3203567"/>
                <a:pt x="105175" y="3217388"/>
              </a:cubicBezTo>
              <a:cubicBezTo>
                <a:pt x="100771" y="3231209"/>
                <a:pt x="87915" y="3270362"/>
                <a:pt x="79946" y="3296849"/>
              </a:cubicBezTo>
              <a:cubicBezTo>
                <a:pt x="71977" y="3323336"/>
                <a:pt x="64414" y="3349823"/>
                <a:pt x="57362" y="3376310"/>
              </a:cubicBezTo>
              <a:cubicBezTo>
                <a:pt x="50310" y="3402797"/>
                <a:pt x="42742" y="3433806"/>
                <a:pt x="37636" y="3455772"/>
              </a:cubicBezTo>
              <a:cubicBezTo>
                <a:pt x="32530" y="3477738"/>
                <a:pt x="29477" y="3494862"/>
                <a:pt x="26728" y="3508105"/>
              </a:cubicBezTo>
              <a:cubicBezTo>
                <a:pt x="23979" y="3521348"/>
                <a:pt x="24171" y="3517468"/>
                <a:pt x="21143" y="3535233"/>
              </a:cubicBezTo>
              <a:cubicBezTo>
                <a:pt x="18115" y="3552998"/>
                <a:pt x="11831" y="3588207"/>
                <a:pt x="8557" y="3614694"/>
              </a:cubicBezTo>
              <a:cubicBezTo>
                <a:pt x="5283" y="3641181"/>
                <a:pt x="2647" y="3667669"/>
                <a:pt x="1501" y="3694156"/>
              </a:cubicBezTo>
              <a:cubicBezTo>
                <a:pt x="355" y="3720643"/>
                <a:pt x="0" y="3747130"/>
                <a:pt x="1678" y="3773617"/>
              </a:cubicBezTo>
              <a:cubicBezTo>
                <a:pt x="3356" y="3800104"/>
                <a:pt x="7393" y="3831037"/>
                <a:pt x="11568" y="3853079"/>
              </a:cubicBezTo>
              <a:cubicBezTo>
                <a:pt x="15743" y="3875121"/>
                <a:pt x="23019" y="3892625"/>
                <a:pt x="26728" y="3905868"/>
              </a:cubicBezTo>
              <a:cubicBezTo>
                <a:pt x="30437" y="3919111"/>
                <a:pt x="26669" y="3914851"/>
                <a:pt x="33820" y="3932540"/>
              </a:cubicBezTo>
              <a:cubicBezTo>
                <a:pt x="40971" y="3950229"/>
                <a:pt x="57544" y="3989397"/>
                <a:pt x="69635" y="4012001"/>
              </a:cubicBezTo>
              <a:cubicBezTo>
                <a:pt x="81726" y="4034605"/>
                <a:pt x="97339" y="4054920"/>
                <a:pt x="106369" y="4068164"/>
              </a:cubicBezTo>
              <a:cubicBezTo>
                <a:pt x="115399" y="4081408"/>
                <a:pt x="110543" y="4076329"/>
                <a:pt x="123816" y="4091463"/>
              </a:cubicBezTo>
              <a:cubicBezTo>
                <a:pt x="137089" y="4106597"/>
                <a:pt x="173267" y="4145724"/>
                <a:pt x="186009" y="4158967"/>
              </a:cubicBezTo>
              <a:cubicBezTo>
                <a:pt x="198751" y="4172210"/>
                <a:pt x="186992" y="4160163"/>
                <a:pt x="200266" y="4170924"/>
              </a:cubicBezTo>
              <a:cubicBezTo>
                <a:pt x="213540" y="4181685"/>
                <a:pt x="247207" y="4210288"/>
                <a:pt x="265650" y="4223531"/>
              </a:cubicBezTo>
              <a:cubicBezTo>
                <a:pt x="284093" y="4236774"/>
                <a:pt x="297654" y="4242335"/>
                <a:pt x="310927" y="4250385"/>
              </a:cubicBezTo>
              <a:cubicBezTo>
                <a:pt x="324200" y="4258435"/>
                <a:pt x="326289" y="4261876"/>
                <a:pt x="345290" y="4271833"/>
              </a:cubicBezTo>
              <a:cubicBezTo>
                <a:pt x="364291" y="4281790"/>
                <a:pt x="402942" y="4300460"/>
                <a:pt x="424931" y="4310129"/>
              </a:cubicBezTo>
              <a:cubicBezTo>
                <a:pt x="446920" y="4319798"/>
                <a:pt x="463952" y="4324682"/>
                <a:pt x="477225" y="4329847"/>
              </a:cubicBezTo>
              <a:cubicBezTo>
                <a:pt x="490498" y="4335012"/>
                <a:pt x="486740" y="4334880"/>
                <a:pt x="504571" y="4341118"/>
              </a:cubicBezTo>
              <a:cubicBezTo>
                <a:pt x="522402" y="4347356"/>
                <a:pt x="531118" y="4355112"/>
                <a:pt x="584212" y="4367274"/>
              </a:cubicBezTo>
              <a:cubicBezTo>
                <a:pt x="637306" y="4379436"/>
                <a:pt x="730220" y="4396763"/>
                <a:pt x="823134" y="441409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240809257656</cdr:x>
      <cdr:y>0.348748366341611</cdr:y>
    </cdr:from>
    <cdr:to>
      <cdr:x>0.365268046918051</cdr:x>
      <cdr:y>0.385543379913542</cdr:y>
    </cdr:to>
    <cdr:sp>
      <cdr:nvSpPr>
        <cdr:cNvPr id="333" name="AutoShape 40"/>
        <cdr:cNvSpPr/>
      </cdr:nvSpPr>
      <cdr:spPr>
        <a:xfrm>
          <a:off x="1587960" y="1248840"/>
          <a:ext cx="82440" cy="131760"/>
        </a:xfrm>
        <a:custGeom>
          <a:avLst/>
          <a:gdLst/>
          <a:ahLst/>
          <a:rect l="l" t="t" r="r" b="b"/>
          <a:pathLst>
            <a:path w="191899" h="301976">
              <a:moveTo>
                <a:pt x="13273" y="258041"/>
              </a:moveTo>
              <a:cubicBezTo>
                <a:pt x="26546" y="301976"/>
                <a:pt x="66366" y="301333"/>
                <a:pt x="92913" y="298997"/>
              </a:cubicBezTo>
              <a:cubicBezTo>
                <a:pt x="119460" y="296661"/>
                <a:pt x="156102" y="257196"/>
                <a:pt x="172554" y="244024"/>
              </a:cubicBezTo>
              <a:cubicBezTo>
                <a:pt x="189006" y="230852"/>
                <a:pt x="191351" y="237219"/>
                <a:pt x="191625" y="219966"/>
              </a:cubicBezTo>
              <a:cubicBezTo>
                <a:pt x="191899" y="202713"/>
                <a:pt x="177376" y="154336"/>
                <a:pt x="174198" y="140505"/>
              </a:cubicBezTo>
              <a:cubicBezTo>
                <a:pt x="171020" y="126674"/>
                <a:pt x="183979" y="150224"/>
                <a:pt x="172554" y="136980"/>
              </a:cubicBezTo>
              <a:cubicBezTo>
                <a:pt x="161129" y="123736"/>
                <a:pt x="118921" y="76251"/>
                <a:pt x="105648" y="61044"/>
              </a:cubicBezTo>
              <a:cubicBezTo>
                <a:pt x="92375" y="45837"/>
                <a:pt x="108309" y="50015"/>
                <a:pt x="92913" y="45738"/>
              </a:cubicBezTo>
              <a:cubicBezTo>
                <a:pt x="77517" y="41461"/>
                <a:pt x="26546" y="0"/>
                <a:pt x="13273" y="35384"/>
              </a:cubicBezTo>
              <a:cubicBezTo>
                <a:pt x="0" y="70768"/>
                <a:pt x="0" y="214106"/>
                <a:pt x="13273" y="258041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89451310714</cdr:x>
      <cdr:y>0.198451794510908</cdr:y>
    </cdr:from>
    <cdr:to>
      <cdr:x>0.645516807053452</cdr:x>
      <cdr:y>0.68875037699809</cdr:y>
    </cdr:to>
    <cdr:sp>
      <cdr:nvSpPr>
        <cdr:cNvPr id="334" name="AutoShape 41"/>
        <cdr:cNvSpPr/>
      </cdr:nvSpPr>
      <cdr:spPr>
        <a:xfrm>
          <a:off x="813960" y="710640"/>
          <a:ext cx="2138040" cy="1755720"/>
        </a:xfrm>
        <a:custGeom>
          <a:avLst/>
          <a:gdLst/>
          <a:ahLst/>
          <a:rect l="l" t="t" r="r" b="b"/>
          <a:pathLst>
            <a:path w="5151388" h="4045013">
              <a:moveTo>
                <a:pt x="522686" y="4004301"/>
              </a:moveTo>
              <a:cubicBezTo>
                <a:pt x="549232" y="4009514"/>
                <a:pt x="575779" y="4014727"/>
                <a:pt x="602326" y="4019256"/>
              </a:cubicBezTo>
              <a:cubicBezTo>
                <a:pt x="628873" y="4023785"/>
                <a:pt x="655420" y="4027997"/>
                <a:pt x="681967" y="4031477"/>
              </a:cubicBezTo>
              <a:cubicBezTo>
                <a:pt x="708514" y="4034957"/>
                <a:pt x="735060" y="4037981"/>
                <a:pt x="761607" y="4040138"/>
              </a:cubicBezTo>
              <a:cubicBezTo>
                <a:pt x="788154" y="4042295"/>
                <a:pt x="814701" y="4043823"/>
                <a:pt x="841248" y="4044418"/>
              </a:cubicBezTo>
              <a:cubicBezTo>
                <a:pt x="867795" y="4045013"/>
                <a:pt x="894342" y="4044855"/>
                <a:pt x="920889" y="4043708"/>
              </a:cubicBezTo>
              <a:cubicBezTo>
                <a:pt x="947436" y="4042561"/>
                <a:pt x="973982" y="4040571"/>
                <a:pt x="1000529" y="4037533"/>
              </a:cubicBezTo>
              <a:cubicBezTo>
                <a:pt x="1027076" y="4034495"/>
                <a:pt x="1053623" y="4030536"/>
                <a:pt x="1080170" y="4025477"/>
              </a:cubicBezTo>
              <a:cubicBezTo>
                <a:pt x="1106717" y="4020418"/>
                <a:pt x="1143443" y="4011173"/>
                <a:pt x="1159810" y="4007176"/>
              </a:cubicBezTo>
              <a:cubicBezTo>
                <a:pt x="1176177" y="4003179"/>
                <a:pt x="1165097" y="4005395"/>
                <a:pt x="1178370" y="4001496"/>
              </a:cubicBezTo>
              <a:cubicBezTo>
                <a:pt x="1191643" y="3997597"/>
                <a:pt x="1215997" y="3991650"/>
                <a:pt x="1239451" y="3983783"/>
              </a:cubicBezTo>
              <a:cubicBezTo>
                <a:pt x="1262905" y="3975916"/>
                <a:pt x="1293889" y="3964583"/>
                <a:pt x="1319092" y="3954292"/>
              </a:cubicBezTo>
              <a:cubicBezTo>
                <a:pt x="1344295" y="3944001"/>
                <a:pt x="1377395" y="3928011"/>
                <a:pt x="1390668" y="3922035"/>
              </a:cubicBezTo>
              <a:cubicBezTo>
                <a:pt x="1403941" y="3916059"/>
                <a:pt x="1384115" y="3925784"/>
                <a:pt x="1398732" y="3918439"/>
              </a:cubicBezTo>
              <a:cubicBezTo>
                <a:pt x="1413349" y="3911094"/>
                <a:pt x="1454870" y="3890608"/>
                <a:pt x="1478373" y="3877964"/>
              </a:cubicBezTo>
              <a:cubicBezTo>
                <a:pt x="1501876" y="3865320"/>
                <a:pt x="1526474" y="3850258"/>
                <a:pt x="1539747" y="3842573"/>
              </a:cubicBezTo>
              <a:cubicBezTo>
                <a:pt x="1553020" y="3834888"/>
                <a:pt x="1541695" y="3842022"/>
                <a:pt x="1558013" y="3831852"/>
              </a:cubicBezTo>
              <a:cubicBezTo>
                <a:pt x="1574331" y="3821682"/>
                <a:pt x="1619786" y="3793011"/>
                <a:pt x="1637654" y="3781554"/>
              </a:cubicBezTo>
              <a:cubicBezTo>
                <a:pt x="1655522" y="3770097"/>
                <a:pt x="1651950" y="3772132"/>
                <a:pt x="1665223" y="3763112"/>
              </a:cubicBezTo>
              <a:cubicBezTo>
                <a:pt x="1678496" y="3754092"/>
                <a:pt x="1698387" y="3740678"/>
                <a:pt x="1717295" y="3727434"/>
              </a:cubicBezTo>
              <a:cubicBezTo>
                <a:pt x="1736203" y="3714190"/>
                <a:pt x="1765397" y="3693174"/>
                <a:pt x="1778670" y="3683651"/>
              </a:cubicBezTo>
              <a:cubicBezTo>
                <a:pt x="1791943" y="3674128"/>
                <a:pt x="1780617" y="3682396"/>
                <a:pt x="1796935" y="3670296"/>
              </a:cubicBezTo>
              <a:cubicBezTo>
                <a:pt x="1813253" y="3658196"/>
                <a:pt x="1861781" y="3622067"/>
                <a:pt x="1876576" y="3611049"/>
              </a:cubicBezTo>
              <a:cubicBezTo>
                <a:pt x="1891371" y="3600031"/>
                <a:pt x="1872430" y="3614300"/>
                <a:pt x="1885703" y="3604189"/>
              </a:cubicBezTo>
              <a:cubicBezTo>
                <a:pt x="1898976" y="3594078"/>
                <a:pt x="1938901" y="3563625"/>
                <a:pt x="1956216" y="3550382"/>
              </a:cubicBezTo>
              <a:cubicBezTo>
                <a:pt x="1973531" y="3537139"/>
                <a:pt x="1976323" y="3534997"/>
                <a:pt x="1989596" y="3524728"/>
              </a:cubicBezTo>
              <a:cubicBezTo>
                <a:pt x="2002869" y="3514459"/>
                <a:pt x="2018832" y="3502009"/>
                <a:pt x="2035857" y="3488765"/>
              </a:cubicBezTo>
              <a:cubicBezTo>
                <a:pt x="2052882" y="3475521"/>
                <a:pt x="2078476" y="3455622"/>
                <a:pt x="2091749" y="3445266"/>
              </a:cubicBezTo>
              <a:cubicBezTo>
                <a:pt x="2105022" y="3434910"/>
                <a:pt x="2098583" y="3439874"/>
                <a:pt x="2115497" y="3426631"/>
              </a:cubicBezTo>
              <a:cubicBezTo>
                <a:pt x="2132411" y="3413388"/>
                <a:pt x="2179960" y="3376192"/>
                <a:pt x="2193233" y="3365805"/>
              </a:cubicBezTo>
              <a:cubicBezTo>
                <a:pt x="2206506" y="3355418"/>
                <a:pt x="2181547" y="3374910"/>
                <a:pt x="2195138" y="3364306"/>
              </a:cubicBezTo>
              <a:cubicBezTo>
                <a:pt x="2208729" y="3353702"/>
                <a:pt x="2258100" y="3315175"/>
                <a:pt x="2274779" y="3302181"/>
              </a:cubicBezTo>
              <a:cubicBezTo>
                <a:pt x="2291458" y="3289187"/>
                <a:pt x="2281941" y="3296645"/>
                <a:pt x="2295214" y="3286344"/>
              </a:cubicBezTo>
              <a:cubicBezTo>
                <a:pt x="2308487" y="3276043"/>
                <a:pt x="2337299" y="3253619"/>
                <a:pt x="2354419" y="3240375"/>
              </a:cubicBezTo>
              <a:cubicBezTo>
                <a:pt x="2371539" y="3227131"/>
                <a:pt x="2384662" y="3217099"/>
                <a:pt x="2397936" y="3206882"/>
              </a:cubicBezTo>
              <a:cubicBezTo>
                <a:pt x="2411210" y="3196665"/>
                <a:pt x="2416735" y="3192315"/>
                <a:pt x="2434060" y="3179071"/>
              </a:cubicBezTo>
              <a:cubicBezTo>
                <a:pt x="2451385" y="3165827"/>
                <a:pt x="2488614" y="3137527"/>
                <a:pt x="2501887" y="3127421"/>
              </a:cubicBezTo>
              <a:cubicBezTo>
                <a:pt x="2515160" y="3117315"/>
                <a:pt x="2498459" y="3129891"/>
                <a:pt x="2513701" y="3118434"/>
              </a:cubicBezTo>
              <a:cubicBezTo>
                <a:pt x="2528943" y="3106977"/>
                <a:pt x="2577652" y="3070427"/>
                <a:pt x="2593341" y="3058681"/>
              </a:cubicBezTo>
              <a:cubicBezTo>
                <a:pt x="2609030" y="3046935"/>
                <a:pt x="2594562" y="3057755"/>
                <a:pt x="2607835" y="3047960"/>
              </a:cubicBezTo>
              <a:cubicBezTo>
                <a:pt x="2621108" y="3038165"/>
                <a:pt x="2654912" y="3013156"/>
                <a:pt x="2672982" y="2999912"/>
              </a:cubicBezTo>
              <a:cubicBezTo>
                <a:pt x="2691052" y="2986668"/>
                <a:pt x="2702982" y="2978119"/>
                <a:pt x="2716255" y="2968498"/>
              </a:cubicBezTo>
              <a:cubicBezTo>
                <a:pt x="2729528" y="2958877"/>
                <a:pt x="2734077" y="2955431"/>
                <a:pt x="2752622" y="2942187"/>
              </a:cubicBezTo>
              <a:cubicBezTo>
                <a:pt x="2771167" y="2928943"/>
                <a:pt x="2814253" y="2898453"/>
                <a:pt x="2827526" y="2889037"/>
              </a:cubicBezTo>
              <a:cubicBezTo>
                <a:pt x="2840799" y="2879621"/>
                <a:pt x="2818200" y="2895402"/>
                <a:pt x="2832263" y="2885689"/>
              </a:cubicBezTo>
              <a:cubicBezTo>
                <a:pt x="2846326" y="2875976"/>
                <a:pt x="2893376" y="2843443"/>
                <a:pt x="2911903" y="2830758"/>
              </a:cubicBezTo>
              <a:cubicBezTo>
                <a:pt x="2930430" y="2818073"/>
                <a:pt x="2930154" y="2818448"/>
                <a:pt x="2943427" y="2809576"/>
              </a:cubicBezTo>
              <a:cubicBezTo>
                <a:pt x="2956700" y="2800704"/>
                <a:pt x="2971266" y="2790771"/>
                <a:pt x="2991544" y="2777527"/>
              </a:cubicBezTo>
              <a:cubicBezTo>
                <a:pt x="3011822" y="2764283"/>
                <a:pt x="3051822" y="2738662"/>
                <a:pt x="3065096" y="2730114"/>
              </a:cubicBezTo>
              <a:cubicBezTo>
                <a:pt x="3078370" y="2721566"/>
                <a:pt x="3056897" y="2735046"/>
                <a:pt x="3071185" y="2726240"/>
              </a:cubicBezTo>
              <a:cubicBezTo>
                <a:pt x="3085473" y="2717434"/>
                <a:pt x="3130063" y="2689877"/>
                <a:pt x="3150825" y="2677279"/>
              </a:cubicBezTo>
              <a:cubicBezTo>
                <a:pt x="3171587" y="2664681"/>
                <a:pt x="3182484" y="2658437"/>
                <a:pt x="3195757" y="2650653"/>
              </a:cubicBezTo>
              <a:cubicBezTo>
                <a:pt x="3209030" y="2642869"/>
                <a:pt x="3211408" y="2641327"/>
                <a:pt x="3230466" y="2630577"/>
              </a:cubicBezTo>
              <a:cubicBezTo>
                <a:pt x="3249524" y="2619827"/>
                <a:pt x="3292248" y="2596052"/>
                <a:pt x="3310107" y="2586154"/>
              </a:cubicBezTo>
              <a:cubicBezTo>
                <a:pt x="3327966" y="2576256"/>
                <a:pt x="3324345" y="2578239"/>
                <a:pt x="3337618" y="2571191"/>
              </a:cubicBezTo>
              <a:cubicBezTo>
                <a:pt x="3350891" y="2564143"/>
                <a:pt x="3367785" y="2555226"/>
                <a:pt x="3389747" y="2543869"/>
              </a:cubicBezTo>
              <a:cubicBezTo>
                <a:pt x="3411709" y="2532512"/>
                <a:pt x="3452438" y="2511739"/>
                <a:pt x="3469388" y="2503049"/>
              </a:cubicBezTo>
              <a:cubicBezTo>
                <a:pt x="3486338" y="2494359"/>
                <a:pt x="3478177" y="2498316"/>
                <a:pt x="3491450" y="2491730"/>
              </a:cubicBezTo>
              <a:cubicBezTo>
                <a:pt x="3504723" y="2485144"/>
                <a:pt x="3526158" y="2474809"/>
                <a:pt x="3549028" y="2463532"/>
              </a:cubicBezTo>
              <a:cubicBezTo>
                <a:pt x="3571898" y="2452255"/>
                <a:pt x="3611567" y="2432609"/>
                <a:pt x="3628669" y="2424065"/>
              </a:cubicBezTo>
              <a:cubicBezTo>
                <a:pt x="3645771" y="2415521"/>
                <a:pt x="3638366" y="2418862"/>
                <a:pt x="3651639" y="2412269"/>
              </a:cubicBezTo>
              <a:cubicBezTo>
                <a:pt x="3664912" y="2405676"/>
                <a:pt x="3685591" y="2396000"/>
                <a:pt x="3708309" y="2384509"/>
              </a:cubicBezTo>
              <a:cubicBezTo>
                <a:pt x="3731027" y="2373018"/>
                <a:pt x="3771498" y="2351940"/>
                <a:pt x="3787950" y="2343323"/>
              </a:cubicBezTo>
              <a:cubicBezTo>
                <a:pt x="3804402" y="2334706"/>
                <a:pt x="3793749" y="2339931"/>
                <a:pt x="3807022" y="2332808"/>
              </a:cubicBezTo>
              <a:cubicBezTo>
                <a:pt x="3820295" y="2325685"/>
                <a:pt x="3844223" y="2313643"/>
                <a:pt x="3867591" y="2300586"/>
              </a:cubicBezTo>
              <a:cubicBezTo>
                <a:pt x="3890959" y="2287529"/>
                <a:pt x="3933657" y="2262338"/>
                <a:pt x="3947231" y="2254465"/>
              </a:cubicBezTo>
              <a:cubicBezTo>
                <a:pt x="3960805" y="2246592"/>
                <a:pt x="3935760" y="2261463"/>
                <a:pt x="3949033" y="2253346"/>
              </a:cubicBezTo>
              <a:cubicBezTo>
                <a:pt x="3962306" y="2245229"/>
                <a:pt x="4005939" y="2219006"/>
                <a:pt x="4026872" y="2205763"/>
              </a:cubicBezTo>
              <a:cubicBezTo>
                <a:pt x="4047805" y="2192520"/>
                <a:pt x="4061361" y="2182734"/>
                <a:pt x="4074634" y="2173885"/>
              </a:cubicBezTo>
              <a:cubicBezTo>
                <a:pt x="4087907" y="2165036"/>
                <a:pt x="4087926" y="2165812"/>
                <a:pt x="4106512" y="2152666"/>
              </a:cubicBezTo>
              <a:cubicBezTo>
                <a:pt x="4125098" y="2139520"/>
                <a:pt x="4172753" y="2104713"/>
                <a:pt x="4186153" y="2095006"/>
              </a:cubicBezTo>
              <a:cubicBezTo>
                <a:pt x="4199553" y="2085299"/>
                <a:pt x="4173638" y="2104776"/>
                <a:pt x="4186911" y="2094423"/>
              </a:cubicBezTo>
              <a:cubicBezTo>
                <a:pt x="4200184" y="2084070"/>
                <a:pt x="4249065" y="2046133"/>
                <a:pt x="4265794" y="2032890"/>
              </a:cubicBezTo>
              <a:cubicBezTo>
                <a:pt x="4282523" y="2019647"/>
                <a:pt x="4274011" y="2026230"/>
                <a:pt x="4287284" y="2014962"/>
              </a:cubicBezTo>
              <a:cubicBezTo>
                <a:pt x="4300557" y="2003694"/>
                <a:pt x="4330271" y="1978525"/>
                <a:pt x="4345434" y="1965282"/>
              </a:cubicBezTo>
              <a:cubicBezTo>
                <a:pt x="4360597" y="1952039"/>
                <a:pt x="4364991" y="1947769"/>
                <a:pt x="4378264" y="1935501"/>
              </a:cubicBezTo>
              <a:cubicBezTo>
                <a:pt x="4391537" y="1923233"/>
                <a:pt x="4411268" y="1904916"/>
                <a:pt x="4425075" y="1891672"/>
              </a:cubicBezTo>
              <a:cubicBezTo>
                <a:pt x="4438882" y="1878428"/>
                <a:pt x="4447831" y="1869458"/>
                <a:pt x="4461105" y="1856039"/>
              </a:cubicBezTo>
              <a:cubicBezTo>
                <a:pt x="4474379" y="1842620"/>
                <a:pt x="4492128" y="1824404"/>
                <a:pt x="4504716" y="1811161"/>
              </a:cubicBezTo>
              <a:cubicBezTo>
                <a:pt x="4517304" y="1797918"/>
                <a:pt x="4523363" y="1791407"/>
                <a:pt x="4536636" y="1776578"/>
              </a:cubicBezTo>
              <a:cubicBezTo>
                <a:pt x="4549909" y="1761749"/>
                <a:pt x="4572912" y="1735431"/>
                <a:pt x="4584356" y="1722187"/>
              </a:cubicBezTo>
              <a:cubicBezTo>
                <a:pt x="4595800" y="1708943"/>
                <a:pt x="4592027" y="1713825"/>
                <a:pt x="4605300" y="1697116"/>
              </a:cubicBezTo>
              <a:cubicBezTo>
                <a:pt x="4618573" y="1680407"/>
                <a:pt x="4653682" y="1635177"/>
                <a:pt x="4663997" y="1621934"/>
              </a:cubicBezTo>
              <a:cubicBezTo>
                <a:pt x="4674312" y="1608691"/>
                <a:pt x="4657452" y="1631612"/>
                <a:pt x="4667189" y="1617655"/>
              </a:cubicBezTo>
              <a:cubicBezTo>
                <a:pt x="4676926" y="1603698"/>
                <a:pt x="4709681" y="1557150"/>
                <a:pt x="4722422" y="1538194"/>
              </a:cubicBezTo>
              <a:cubicBezTo>
                <a:pt x="4735163" y="1519238"/>
                <a:pt x="4735621" y="1517161"/>
                <a:pt x="4743637" y="1503917"/>
              </a:cubicBezTo>
              <a:cubicBezTo>
                <a:pt x="4751653" y="1490673"/>
                <a:pt x="4759393" y="1479506"/>
                <a:pt x="4770517" y="1458732"/>
              </a:cubicBezTo>
              <a:cubicBezTo>
                <a:pt x="4781641" y="1437958"/>
                <a:pt x="4801590" y="1398068"/>
                <a:pt x="4810383" y="1379271"/>
              </a:cubicBezTo>
              <a:cubicBezTo>
                <a:pt x="4819176" y="1360474"/>
                <a:pt x="4818086" y="1359193"/>
                <a:pt x="4823277" y="1345950"/>
              </a:cubicBezTo>
              <a:cubicBezTo>
                <a:pt x="4828468" y="1332707"/>
                <a:pt x="4835066" y="1320744"/>
                <a:pt x="4841529" y="1299810"/>
              </a:cubicBezTo>
              <a:cubicBezTo>
                <a:pt x="4847992" y="1278876"/>
                <a:pt x="4857790" y="1246835"/>
                <a:pt x="4862054" y="1220348"/>
              </a:cubicBezTo>
              <a:cubicBezTo>
                <a:pt x="4866318" y="1193861"/>
                <a:pt x="4870383" y="1167374"/>
                <a:pt x="4867116" y="1140887"/>
              </a:cubicBezTo>
              <a:cubicBezTo>
                <a:pt x="4863849" y="1114400"/>
                <a:pt x="4849758" y="1077333"/>
                <a:pt x="4842452" y="1061426"/>
              </a:cubicBezTo>
              <a:cubicBezTo>
                <a:pt x="4835146" y="1045519"/>
                <a:pt x="4829866" y="1058689"/>
                <a:pt x="4823277" y="1045445"/>
              </a:cubicBezTo>
              <a:cubicBezTo>
                <a:pt x="4816688" y="1032201"/>
                <a:pt x="4802920" y="1001274"/>
                <a:pt x="4802920" y="981964"/>
              </a:cubicBezTo>
              <a:cubicBezTo>
                <a:pt x="4802920" y="962654"/>
                <a:pt x="4808429" y="942830"/>
                <a:pt x="4823277" y="929587"/>
              </a:cubicBezTo>
              <a:cubicBezTo>
                <a:pt x="4838125" y="916344"/>
                <a:pt x="4878735" y="908417"/>
                <a:pt x="4892008" y="902503"/>
              </a:cubicBezTo>
              <a:cubicBezTo>
                <a:pt x="4905281" y="896589"/>
                <a:pt x="4887826" y="896953"/>
                <a:pt x="4902918" y="894102"/>
              </a:cubicBezTo>
              <a:cubicBezTo>
                <a:pt x="4918010" y="891251"/>
                <a:pt x="4956012" y="888970"/>
                <a:pt x="4982559" y="885395"/>
              </a:cubicBezTo>
              <a:cubicBezTo>
                <a:pt x="5009106" y="881820"/>
                <a:pt x="5041022" y="883045"/>
                <a:pt x="5062199" y="872653"/>
              </a:cubicBezTo>
              <a:cubicBezTo>
                <a:pt x="5083376" y="862261"/>
                <a:pt x="5096348" y="842732"/>
                <a:pt x="5109622" y="823042"/>
              </a:cubicBezTo>
              <a:cubicBezTo>
                <a:pt x="5122896" y="803352"/>
                <a:pt x="5135861" y="767757"/>
                <a:pt x="5141840" y="754513"/>
              </a:cubicBezTo>
              <a:cubicBezTo>
                <a:pt x="5147819" y="741269"/>
                <a:pt x="5145496" y="746645"/>
                <a:pt x="5145496" y="743580"/>
              </a:cubicBezTo>
              <a:cubicBezTo>
                <a:pt x="5145496" y="740515"/>
                <a:pt x="5151388" y="749368"/>
                <a:pt x="5141840" y="736125"/>
              </a:cubicBezTo>
              <a:cubicBezTo>
                <a:pt x="5132292" y="722882"/>
                <a:pt x="5101479" y="679337"/>
                <a:pt x="5088206" y="664119"/>
              </a:cubicBezTo>
              <a:cubicBezTo>
                <a:pt x="5074933" y="648901"/>
                <a:pt x="5079807" y="646725"/>
                <a:pt x="5062199" y="644819"/>
              </a:cubicBezTo>
              <a:cubicBezTo>
                <a:pt x="5044591" y="642913"/>
                <a:pt x="5005398" y="649469"/>
                <a:pt x="4982559" y="652686"/>
              </a:cubicBezTo>
              <a:cubicBezTo>
                <a:pt x="4959720" y="655903"/>
                <a:pt x="4938440" y="660898"/>
                <a:pt x="4925166" y="664119"/>
              </a:cubicBezTo>
              <a:cubicBezTo>
                <a:pt x="4911892" y="667340"/>
                <a:pt x="4919900" y="671751"/>
                <a:pt x="4902918" y="672010"/>
              </a:cubicBezTo>
              <a:cubicBezTo>
                <a:pt x="4885936" y="672269"/>
                <a:pt x="4837005" y="666986"/>
                <a:pt x="4823277" y="665671"/>
              </a:cubicBezTo>
              <a:cubicBezTo>
                <a:pt x="4809549" y="664356"/>
                <a:pt x="4833821" y="668464"/>
                <a:pt x="4820548" y="664119"/>
              </a:cubicBezTo>
              <a:cubicBezTo>
                <a:pt x="4807275" y="659774"/>
                <a:pt x="4769729" y="649785"/>
                <a:pt x="4743637" y="639601"/>
              </a:cubicBezTo>
              <a:cubicBezTo>
                <a:pt x="4717545" y="629417"/>
                <a:pt x="4681866" y="612171"/>
                <a:pt x="4663997" y="603014"/>
              </a:cubicBezTo>
              <a:cubicBezTo>
                <a:pt x="4646128" y="593857"/>
                <a:pt x="4649696" y="592761"/>
                <a:pt x="4636423" y="584657"/>
              </a:cubicBezTo>
              <a:cubicBezTo>
                <a:pt x="4623150" y="576553"/>
                <a:pt x="4602252" y="567635"/>
                <a:pt x="4584356" y="554392"/>
              </a:cubicBezTo>
              <a:cubicBezTo>
                <a:pt x="4566460" y="541149"/>
                <a:pt x="4542317" y="517699"/>
                <a:pt x="4529044" y="505196"/>
              </a:cubicBezTo>
              <a:cubicBezTo>
                <a:pt x="4515771" y="492693"/>
                <a:pt x="4515461" y="492618"/>
                <a:pt x="4504716" y="479374"/>
              </a:cubicBezTo>
              <a:cubicBezTo>
                <a:pt x="4493971" y="466130"/>
                <a:pt x="4477848" y="447057"/>
                <a:pt x="4464575" y="425735"/>
              </a:cubicBezTo>
              <a:cubicBezTo>
                <a:pt x="4451302" y="404413"/>
                <a:pt x="4432122" y="364684"/>
                <a:pt x="4425075" y="351440"/>
              </a:cubicBezTo>
              <a:cubicBezTo>
                <a:pt x="4418028" y="338196"/>
                <a:pt x="4429060" y="360378"/>
                <a:pt x="4422290" y="346273"/>
              </a:cubicBezTo>
              <a:cubicBezTo>
                <a:pt x="4415520" y="332168"/>
                <a:pt x="4397264" y="291390"/>
                <a:pt x="4384455" y="266812"/>
              </a:cubicBezTo>
              <a:cubicBezTo>
                <a:pt x="4371646" y="242234"/>
                <a:pt x="4353445" y="212050"/>
                <a:pt x="4345434" y="198807"/>
              </a:cubicBezTo>
              <a:cubicBezTo>
                <a:pt x="4337423" y="185564"/>
                <a:pt x="4349662" y="201850"/>
                <a:pt x="4336389" y="187351"/>
              </a:cubicBezTo>
              <a:cubicBezTo>
                <a:pt x="4323116" y="172852"/>
                <a:pt x="4278521" y="125056"/>
                <a:pt x="4265794" y="111812"/>
              </a:cubicBezTo>
              <a:cubicBezTo>
                <a:pt x="4253067" y="98568"/>
                <a:pt x="4273303" y="116761"/>
                <a:pt x="4260030" y="107889"/>
              </a:cubicBezTo>
              <a:cubicBezTo>
                <a:pt x="4246757" y="99017"/>
                <a:pt x="4211734" y="71822"/>
                <a:pt x="4186153" y="58578"/>
              </a:cubicBezTo>
              <a:cubicBezTo>
                <a:pt x="4160572" y="45334"/>
                <a:pt x="4119816" y="33455"/>
                <a:pt x="4106543" y="28428"/>
              </a:cubicBezTo>
              <a:cubicBezTo>
                <a:pt x="4093270" y="23401"/>
                <a:pt x="4119790" y="31571"/>
                <a:pt x="4106512" y="28416"/>
              </a:cubicBezTo>
              <a:cubicBezTo>
                <a:pt x="4093234" y="25261"/>
                <a:pt x="4053419" y="14009"/>
                <a:pt x="4026872" y="9497"/>
              </a:cubicBezTo>
              <a:cubicBezTo>
                <a:pt x="4000325" y="4985"/>
                <a:pt x="3973778" y="2692"/>
                <a:pt x="3947231" y="1346"/>
              </a:cubicBezTo>
              <a:cubicBezTo>
                <a:pt x="3920684" y="0"/>
                <a:pt x="3894138" y="205"/>
                <a:pt x="3867591" y="1419"/>
              </a:cubicBezTo>
              <a:cubicBezTo>
                <a:pt x="3841044" y="2633"/>
                <a:pt x="3814497" y="5116"/>
                <a:pt x="3787950" y="8629"/>
              </a:cubicBezTo>
              <a:cubicBezTo>
                <a:pt x="3761403" y="12142"/>
                <a:pt x="3725726" y="19195"/>
                <a:pt x="3708309" y="22495"/>
              </a:cubicBezTo>
              <a:cubicBezTo>
                <a:pt x="3690892" y="25795"/>
                <a:pt x="3696720" y="25143"/>
                <a:pt x="3683447" y="28428"/>
              </a:cubicBezTo>
              <a:cubicBezTo>
                <a:pt x="3670174" y="31713"/>
                <a:pt x="3651072" y="35646"/>
                <a:pt x="3628669" y="42202"/>
              </a:cubicBezTo>
              <a:cubicBezTo>
                <a:pt x="3606266" y="48758"/>
                <a:pt x="3575575" y="58373"/>
                <a:pt x="3549028" y="67765"/>
              </a:cubicBezTo>
              <a:cubicBezTo>
                <a:pt x="3522481" y="77157"/>
                <a:pt x="3486447" y="91869"/>
                <a:pt x="3469388" y="98556"/>
              </a:cubicBezTo>
              <a:cubicBezTo>
                <a:pt x="3452329" y="105243"/>
                <a:pt x="3459948" y="102094"/>
                <a:pt x="3446675" y="107889"/>
              </a:cubicBezTo>
              <a:cubicBezTo>
                <a:pt x="3433402" y="113684"/>
                <a:pt x="3412508" y="123085"/>
                <a:pt x="3389747" y="133326"/>
              </a:cubicBezTo>
              <a:cubicBezTo>
                <a:pt x="3366986" y="143567"/>
                <a:pt x="3330367" y="160333"/>
                <a:pt x="3310107" y="169337"/>
              </a:cubicBezTo>
              <a:cubicBezTo>
                <a:pt x="3289847" y="178341"/>
                <a:pt x="3281459" y="181538"/>
                <a:pt x="3268185" y="187351"/>
              </a:cubicBezTo>
              <a:cubicBezTo>
                <a:pt x="3254911" y="193164"/>
                <a:pt x="3250026" y="196070"/>
                <a:pt x="3230466" y="204212"/>
              </a:cubicBezTo>
              <a:cubicBezTo>
                <a:pt x="3210906" y="212354"/>
                <a:pt x="3177372" y="225922"/>
                <a:pt x="3150825" y="236205"/>
              </a:cubicBezTo>
              <a:cubicBezTo>
                <a:pt x="3124278" y="246488"/>
                <a:pt x="3084864" y="260806"/>
                <a:pt x="3071185" y="265907"/>
              </a:cubicBezTo>
              <a:cubicBezTo>
                <a:pt x="3057506" y="271008"/>
                <a:pt x="3082023" y="262093"/>
                <a:pt x="3068750" y="266812"/>
              </a:cubicBezTo>
              <a:cubicBezTo>
                <a:pt x="3055477" y="271531"/>
                <a:pt x="3017685" y="284899"/>
                <a:pt x="2991544" y="294220"/>
              </a:cubicBezTo>
              <a:cubicBezTo>
                <a:pt x="2965403" y="303541"/>
                <a:pt x="2935700" y="314062"/>
                <a:pt x="2911903" y="322737"/>
              </a:cubicBezTo>
              <a:cubicBezTo>
                <a:pt x="2888106" y="331412"/>
                <a:pt x="2862035" y="341378"/>
                <a:pt x="2848762" y="346273"/>
              </a:cubicBezTo>
              <a:cubicBezTo>
                <a:pt x="2835489" y="351168"/>
                <a:pt x="2848286" y="346151"/>
                <a:pt x="2832263" y="352104"/>
              </a:cubicBezTo>
              <a:cubicBezTo>
                <a:pt x="2816240" y="358057"/>
                <a:pt x="2779169" y="371735"/>
                <a:pt x="2752622" y="381991"/>
              </a:cubicBezTo>
              <a:cubicBezTo>
                <a:pt x="2726075" y="392247"/>
                <a:pt x="2690963" y="406347"/>
                <a:pt x="2672982" y="413638"/>
              </a:cubicBezTo>
              <a:cubicBezTo>
                <a:pt x="2655001" y="420929"/>
                <a:pt x="2658007" y="420257"/>
                <a:pt x="2644733" y="425735"/>
              </a:cubicBezTo>
              <a:cubicBezTo>
                <a:pt x="2631459" y="431213"/>
                <a:pt x="2615180" y="437225"/>
                <a:pt x="2593341" y="446505"/>
              </a:cubicBezTo>
              <a:cubicBezTo>
                <a:pt x="2571502" y="455785"/>
                <a:pt x="2535186" y="471632"/>
                <a:pt x="2513701" y="481414"/>
              </a:cubicBezTo>
              <a:cubicBezTo>
                <a:pt x="2492216" y="491196"/>
                <a:pt x="2477706" y="498946"/>
                <a:pt x="2464433" y="505196"/>
              </a:cubicBezTo>
              <a:cubicBezTo>
                <a:pt x="2451160" y="511446"/>
                <a:pt x="2452396" y="509846"/>
                <a:pt x="2434060" y="518917"/>
              </a:cubicBezTo>
              <a:cubicBezTo>
                <a:pt x="2415724" y="527988"/>
                <a:pt x="2374695" y="548666"/>
                <a:pt x="2354419" y="559623"/>
              </a:cubicBezTo>
              <a:cubicBezTo>
                <a:pt x="2334143" y="570580"/>
                <a:pt x="2325674" y="576938"/>
                <a:pt x="2312401" y="584657"/>
              </a:cubicBezTo>
              <a:cubicBezTo>
                <a:pt x="2299128" y="592376"/>
                <a:pt x="2294323" y="593173"/>
                <a:pt x="2274779" y="605938"/>
              </a:cubicBezTo>
              <a:cubicBezTo>
                <a:pt x="2255235" y="618703"/>
                <a:pt x="2208999" y="651548"/>
                <a:pt x="2195138" y="661245"/>
              </a:cubicBezTo>
              <a:cubicBezTo>
                <a:pt x="2181277" y="670942"/>
                <a:pt x="2204886" y="652814"/>
                <a:pt x="2191613" y="664119"/>
              </a:cubicBezTo>
              <a:cubicBezTo>
                <a:pt x="2178340" y="675424"/>
                <a:pt x="2130574" y="715834"/>
                <a:pt x="2115497" y="729077"/>
              </a:cubicBezTo>
              <a:cubicBezTo>
                <a:pt x="2100420" y="742320"/>
                <a:pt x="2114424" y="728295"/>
                <a:pt x="2101151" y="743580"/>
              </a:cubicBezTo>
              <a:cubicBezTo>
                <a:pt x="2087878" y="758865"/>
                <a:pt x="2047027" y="807545"/>
                <a:pt x="2035857" y="820789"/>
              </a:cubicBezTo>
              <a:cubicBezTo>
                <a:pt x="2024687" y="834033"/>
                <a:pt x="2042528" y="809423"/>
                <a:pt x="2034130" y="823042"/>
              </a:cubicBezTo>
              <a:cubicBezTo>
                <a:pt x="2025732" y="836661"/>
                <a:pt x="1998205" y="876016"/>
                <a:pt x="1985469" y="902503"/>
              </a:cubicBezTo>
              <a:cubicBezTo>
                <a:pt x="1972733" y="928990"/>
                <a:pt x="1962588" y="966230"/>
                <a:pt x="1957712" y="981964"/>
              </a:cubicBezTo>
              <a:cubicBezTo>
                <a:pt x="1952836" y="997698"/>
                <a:pt x="1957813" y="983665"/>
                <a:pt x="1956216" y="996909"/>
              </a:cubicBezTo>
              <a:cubicBezTo>
                <a:pt x="1954619" y="1010153"/>
                <a:pt x="1948132" y="1045459"/>
                <a:pt x="1948132" y="1061426"/>
              </a:cubicBezTo>
              <a:cubicBezTo>
                <a:pt x="1948132" y="1077393"/>
                <a:pt x="1953448" y="1079466"/>
                <a:pt x="1956216" y="1092709"/>
              </a:cubicBezTo>
              <a:cubicBezTo>
                <a:pt x="1958984" y="1105952"/>
                <a:pt x="1956719" y="1119614"/>
                <a:pt x="1964740" y="1140887"/>
              </a:cubicBezTo>
              <a:cubicBezTo>
                <a:pt x="1972761" y="1162160"/>
                <a:pt x="1992491" y="1200470"/>
                <a:pt x="2004344" y="1220348"/>
              </a:cubicBezTo>
              <a:cubicBezTo>
                <a:pt x="2016197" y="1240226"/>
                <a:pt x="2027537" y="1246913"/>
                <a:pt x="2035857" y="1260157"/>
              </a:cubicBezTo>
              <a:cubicBezTo>
                <a:pt x="2044177" y="1273401"/>
                <a:pt x="2045850" y="1279958"/>
                <a:pt x="2054262" y="1299810"/>
              </a:cubicBezTo>
              <a:cubicBezTo>
                <a:pt x="2062674" y="1319662"/>
                <a:pt x="2080071" y="1352784"/>
                <a:pt x="2086326" y="1379271"/>
              </a:cubicBezTo>
              <a:cubicBezTo>
                <a:pt x="2092581" y="1405758"/>
                <a:pt x="2100206" y="1433728"/>
                <a:pt x="2091794" y="1458732"/>
              </a:cubicBezTo>
              <a:cubicBezTo>
                <a:pt x="2083382" y="1483736"/>
                <a:pt x="2047344" y="1516052"/>
                <a:pt x="2035857" y="1529296"/>
              </a:cubicBezTo>
              <a:cubicBezTo>
                <a:pt x="2024370" y="1542540"/>
                <a:pt x="2036147" y="1531757"/>
                <a:pt x="2022874" y="1538194"/>
              </a:cubicBezTo>
              <a:cubicBezTo>
                <a:pt x="2009601" y="1544631"/>
                <a:pt x="1979857" y="1567919"/>
                <a:pt x="1956216" y="1567919"/>
              </a:cubicBezTo>
              <a:cubicBezTo>
                <a:pt x="1932575" y="1567919"/>
                <a:pt x="1894298" y="1543527"/>
                <a:pt x="1881025" y="1538194"/>
              </a:cubicBezTo>
              <a:cubicBezTo>
                <a:pt x="1867752" y="1532861"/>
                <a:pt x="1890591" y="1545903"/>
                <a:pt x="1876576" y="1535920"/>
              </a:cubicBezTo>
              <a:cubicBezTo>
                <a:pt x="1862561" y="1525937"/>
                <a:pt x="1819289" y="1491159"/>
                <a:pt x="1796935" y="1478294"/>
              </a:cubicBezTo>
              <a:cubicBezTo>
                <a:pt x="1774581" y="1465429"/>
                <a:pt x="1755726" y="1466162"/>
                <a:pt x="1742453" y="1458732"/>
              </a:cubicBezTo>
              <a:cubicBezTo>
                <a:pt x="1729180" y="1451302"/>
                <a:pt x="1734761" y="1440903"/>
                <a:pt x="1717295" y="1433713"/>
              </a:cubicBezTo>
              <a:cubicBezTo>
                <a:pt x="1699829" y="1426523"/>
                <a:pt x="1664201" y="1417159"/>
                <a:pt x="1637654" y="1415594"/>
              </a:cubicBezTo>
              <a:cubicBezTo>
                <a:pt x="1611107" y="1414029"/>
                <a:pt x="1584560" y="1418370"/>
                <a:pt x="1558013" y="1424325"/>
              </a:cubicBezTo>
              <a:cubicBezTo>
                <a:pt x="1531466" y="1430280"/>
                <a:pt x="1494310" y="1445588"/>
                <a:pt x="1478373" y="1451322"/>
              </a:cubicBezTo>
              <a:cubicBezTo>
                <a:pt x="1462436" y="1457056"/>
                <a:pt x="1475665" y="1452499"/>
                <a:pt x="1462392" y="1458732"/>
              </a:cubicBezTo>
              <a:cubicBezTo>
                <a:pt x="1449119" y="1464965"/>
                <a:pt x="1422615" y="1476260"/>
                <a:pt x="1398732" y="1488719"/>
              </a:cubicBezTo>
              <a:cubicBezTo>
                <a:pt x="1374849" y="1501178"/>
                <a:pt x="1333638" y="1525240"/>
                <a:pt x="1319092" y="1533486"/>
              </a:cubicBezTo>
              <a:cubicBezTo>
                <a:pt x="1304546" y="1541732"/>
                <a:pt x="1324728" y="1530063"/>
                <a:pt x="1311455" y="1538194"/>
              </a:cubicBezTo>
              <a:cubicBezTo>
                <a:pt x="1298182" y="1546325"/>
                <a:pt x="1260209" y="1569030"/>
                <a:pt x="1239451" y="1582273"/>
              </a:cubicBezTo>
              <a:cubicBezTo>
                <a:pt x="1218693" y="1595516"/>
                <a:pt x="1200181" y="1608755"/>
                <a:pt x="1186908" y="1617655"/>
              </a:cubicBezTo>
              <a:cubicBezTo>
                <a:pt x="1173635" y="1626555"/>
                <a:pt x="1177600" y="1622867"/>
                <a:pt x="1159810" y="1635674"/>
              </a:cubicBezTo>
              <a:cubicBezTo>
                <a:pt x="1142020" y="1648481"/>
                <a:pt x="1093990" y="1684258"/>
                <a:pt x="1080170" y="1694498"/>
              </a:cubicBezTo>
              <a:cubicBezTo>
                <a:pt x="1066350" y="1704738"/>
                <a:pt x="1090164" y="1686303"/>
                <a:pt x="1076891" y="1697116"/>
              </a:cubicBezTo>
              <a:cubicBezTo>
                <a:pt x="1063618" y="1707929"/>
                <a:pt x="1016518" y="1746134"/>
                <a:pt x="1000529" y="1759378"/>
              </a:cubicBezTo>
              <a:cubicBezTo>
                <a:pt x="984540" y="1772622"/>
                <a:pt x="994229" y="1764556"/>
                <a:pt x="980956" y="1776578"/>
              </a:cubicBezTo>
              <a:cubicBezTo>
                <a:pt x="967683" y="1788600"/>
                <a:pt x="935153" y="1818266"/>
                <a:pt x="920889" y="1831509"/>
              </a:cubicBezTo>
              <a:cubicBezTo>
                <a:pt x="906625" y="1844752"/>
                <a:pt x="908642" y="1842876"/>
                <a:pt x="895369" y="1856039"/>
              </a:cubicBezTo>
              <a:cubicBezTo>
                <a:pt x="882096" y="1869202"/>
                <a:pt x="854277" y="1897243"/>
                <a:pt x="841248" y="1910487"/>
              </a:cubicBezTo>
              <a:cubicBezTo>
                <a:pt x="828219" y="1923731"/>
                <a:pt x="830466" y="1921277"/>
                <a:pt x="817193" y="1935501"/>
              </a:cubicBezTo>
              <a:cubicBezTo>
                <a:pt x="803920" y="1949725"/>
                <a:pt x="773724" y="1982587"/>
                <a:pt x="761607" y="1995830"/>
              </a:cubicBezTo>
              <a:cubicBezTo>
                <a:pt x="749490" y="2009073"/>
                <a:pt x="757765" y="1999576"/>
                <a:pt x="744492" y="2014962"/>
              </a:cubicBezTo>
              <a:cubicBezTo>
                <a:pt x="731219" y="2030348"/>
                <a:pt x="693256" y="2074905"/>
                <a:pt x="681967" y="2088148"/>
              </a:cubicBezTo>
              <a:cubicBezTo>
                <a:pt x="670678" y="2101391"/>
                <a:pt x="688079" y="2080134"/>
                <a:pt x="676757" y="2094423"/>
              </a:cubicBezTo>
              <a:cubicBezTo>
                <a:pt x="665435" y="2108712"/>
                <a:pt x="626442" y="2157994"/>
                <a:pt x="614037" y="2173885"/>
              </a:cubicBezTo>
              <a:cubicBezTo>
                <a:pt x="601632" y="2189776"/>
                <a:pt x="611947" y="2176528"/>
                <a:pt x="602326" y="2189771"/>
              </a:cubicBezTo>
              <a:cubicBezTo>
                <a:pt x="592705" y="2203014"/>
                <a:pt x="569582" y="2234319"/>
                <a:pt x="556309" y="2253346"/>
              </a:cubicBezTo>
              <a:cubicBezTo>
                <a:pt x="543036" y="2272373"/>
                <a:pt x="531475" y="2290690"/>
                <a:pt x="522686" y="2303934"/>
              </a:cubicBezTo>
              <a:cubicBezTo>
                <a:pt x="513897" y="2317178"/>
                <a:pt x="514832" y="2314752"/>
                <a:pt x="503576" y="2332808"/>
              </a:cubicBezTo>
              <a:cubicBezTo>
                <a:pt x="492320" y="2350864"/>
                <a:pt x="465237" y="2395421"/>
                <a:pt x="455148" y="2412269"/>
              </a:cubicBezTo>
              <a:cubicBezTo>
                <a:pt x="445059" y="2429117"/>
                <a:pt x="450518" y="2420654"/>
                <a:pt x="443045" y="2433897"/>
              </a:cubicBezTo>
              <a:cubicBezTo>
                <a:pt x="435572" y="2447140"/>
                <a:pt x="422604" y="2468848"/>
                <a:pt x="410310" y="2491730"/>
              </a:cubicBezTo>
              <a:cubicBezTo>
                <a:pt x="398016" y="2514612"/>
                <a:pt x="377101" y="2555894"/>
                <a:pt x="369283" y="2571191"/>
              </a:cubicBezTo>
              <a:cubicBezTo>
                <a:pt x="361465" y="2586488"/>
                <a:pt x="369808" y="2570267"/>
                <a:pt x="363404" y="2583511"/>
              </a:cubicBezTo>
              <a:cubicBezTo>
                <a:pt x="357000" y="2596755"/>
                <a:pt x="342181" y="2626219"/>
                <a:pt x="330858" y="2650653"/>
              </a:cubicBezTo>
              <a:cubicBezTo>
                <a:pt x="319535" y="2675087"/>
                <a:pt x="303312" y="2712236"/>
                <a:pt x="295463" y="2730114"/>
              </a:cubicBezTo>
              <a:cubicBezTo>
                <a:pt x="287614" y="2747992"/>
                <a:pt x="289417" y="2744676"/>
                <a:pt x="283764" y="2757920"/>
              </a:cubicBezTo>
              <a:cubicBezTo>
                <a:pt x="278111" y="2771164"/>
                <a:pt x="270616" y="2787723"/>
                <a:pt x="261546" y="2809576"/>
              </a:cubicBezTo>
              <a:cubicBezTo>
                <a:pt x="252476" y="2831429"/>
                <a:pt x="238915" y="2864656"/>
                <a:pt x="229344" y="2889037"/>
              </a:cubicBezTo>
              <a:cubicBezTo>
                <a:pt x="219773" y="2913418"/>
                <a:pt x="209141" y="2942616"/>
                <a:pt x="204123" y="2955860"/>
              </a:cubicBezTo>
              <a:cubicBezTo>
                <a:pt x="199105" y="2969104"/>
                <a:pt x="204834" y="2953148"/>
                <a:pt x="199235" y="2968498"/>
              </a:cubicBezTo>
              <a:cubicBezTo>
                <a:pt x="193636" y="2983848"/>
                <a:pt x="179847" y="3021473"/>
                <a:pt x="170530" y="3047960"/>
              </a:cubicBezTo>
              <a:cubicBezTo>
                <a:pt x="161213" y="3074447"/>
                <a:pt x="151005" y="3104847"/>
                <a:pt x="143331" y="3127421"/>
              </a:cubicBezTo>
              <a:cubicBezTo>
                <a:pt x="135657" y="3149995"/>
                <a:pt x="128930" y="3170162"/>
                <a:pt x="124483" y="3183405"/>
              </a:cubicBezTo>
              <a:cubicBezTo>
                <a:pt x="120036" y="3196648"/>
                <a:pt x="122387" y="3189726"/>
                <a:pt x="116646" y="3206882"/>
              </a:cubicBezTo>
              <a:cubicBezTo>
                <a:pt x="110905" y="3224038"/>
                <a:pt x="98933" y="3259857"/>
                <a:pt x="90037" y="3286344"/>
              </a:cubicBezTo>
              <a:cubicBezTo>
                <a:pt x="81141" y="3312831"/>
                <a:pt x="70802" y="3343360"/>
                <a:pt x="63270" y="3365805"/>
              </a:cubicBezTo>
              <a:cubicBezTo>
                <a:pt x="55738" y="3388250"/>
                <a:pt x="49124" y="3407771"/>
                <a:pt x="44842" y="3421015"/>
              </a:cubicBezTo>
              <a:cubicBezTo>
                <a:pt x="40560" y="3434259"/>
                <a:pt x="42334" y="3427981"/>
                <a:pt x="37576" y="3445266"/>
              </a:cubicBezTo>
              <a:cubicBezTo>
                <a:pt x="32818" y="3462551"/>
                <a:pt x="21967" y="3498241"/>
                <a:pt x="16296" y="3524728"/>
              </a:cubicBezTo>
              <a:cubicBezTo>
                <a:pt x="10625" y="3551215"/>
                <a:pt x="5400" y="3577702"/>
                <a:pt x="3553" y="3604189"/>
              </a:cubicBezTo>
              <a:cubicBezTo>
                <a:pt x="1706" y="3630676"/>
                <a:pt x="0" y="3657164"/>
                <a:pt x="5214" y="3683651"/>
              </a:cubicBezTo>
              <a:cubicBezTo>
                <a:pt x="10428" y="3710138"/>
                <a:pt x="28235" y="3747219"/>
                <a:pt x="34840" y="3763112"/>
              </a:cubicBezTo>
              <a:cubicBezTo>
                <a:pt x="41445" y="3779005"/>
                <a:pt x="35010" y="3765767"/>
                <a:pt x="44842" y="3779010"/>
              </a:cubicBezTo>
              <a:cubicBezTo>
                <a:pt x="54674" y="3792253"/>
                <a:pt x="80558" y="3827002"/>
                <a:pt x="93832" y="3842573"/>
              </a:cubicBezTo>
              <a:cubicBezTo>
                <a:pt x="107106" y="3858144"/>
                <a:pt x="106101" y="3859421"/>
                <a:pt x="124483" y="3872438"/>
              </a:cubicBezTo>
              <a:cubicBezTo>
                <a:pt x="142865" y="3885455"/>
                <a:pt x="190097" y="3912409"/>
                <a:pt x="204123" y="3920675"/>
              </a:cubicBezTo>
              <a:cubicBezTo>
                <a:pt x="218149" y="3928941"/>
                <a:pt x="195367" y="3917076"/>
                <a:pt x="208640" y="3922035"/>
              </a:cubicBezTo>
              <a:cubicBezTo>
                <a:pt x="221913" y="3926994"/>
                <a:pt x="231423" y="3936700"/>
                <a:pt x="283764" y="3950429"/>
              </a:cubicBezTo>
              <a:cubicBezTo>
                <a:pt x="336105" y="3964158"/>
                <a:pt x="429395" y="3984283"/>
                <a:pt x="522686" y="4004409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784381642132</cdr:x>
      <cdr:y>0.675781642706344</cdr:y>
    </cdr:from>
    <cdr:to>
      <cdr:x>0.258993938439739</cdr:x>
      <cdr:y>0.714285714285714</cdr:y>
    </cdr:to>
    <cdr:sp>
      <cdr:nvSpPr>
        <cdr:cNvPr id="335" name="Text 42"/>
        <cdr:cNvSpPr/>
      </cdr:nvSpPr>
      <cdr:spPr>
        <a:xfrm>
          <a:off x="973080" y="2419920"/>
          <a:ext cx="2113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4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187514760292844</cdr:x>
      <cdr:y>0.213531718105962</cdr:y>
    </cdr:from>
    <cdr:to>
      <cdr:x>0.610721876722034</cdr:x>
      <cdr:y>0.669045943500553</cdr:y>
    </cdr:to>
    <cdr:sp>
      <cdr:nvSpPr>
        <cdr:cNvPr id="336" name="AutoShape 43"/>
        <cdr:cNvSpPr/>
      </cdr:nvSpPr>
      <cdr:spPr>
        <a:xfrm>
          <a:off x="857520" y="764640"/>
          <a:ext cx="1935360" cy="1631160"/>
        </a:xfrm>
        <a:custGeom>
          <a:avLst/>
          <a:gdLst/>
          <a:ahLst/>
          <a:rect l="l" t="t" r="r" b="b"/>
          <a:pathLst>
            <a:path w="4658822" h="3749630">
              <a:moveTo>
                <a:pt x="578905" y="3716114"/>
              </a:moveTo>
              <a:cubicBezTo>
                <a:pt x="605451" y="3721938"/>
                <a:pt x="631998" y="3727762"/>
                <a:pt x="658545" y="3732400"/>
              </a:cubicBezTo>
              <a:cubicBezTo>
                <a:pt x="685092" y="3737038"/>
                <a:pt x="711639" y="3741153"/>
                <a:pt x="738186" y="3743940"/>
              </a:cubicBezTo>
              <a:cubicBezTo>
                <a:pt x="764733" y="3746727"/>
                <a:pt x="791280" y="3748610"/>
                <a:pt x="817827" y="3749120"/>
              </a:cubicBezTo>
              <a:cubicBezTo>
                <a:pt x="844374" y="3749630"/>
                <a:pt x="870920" y="3749035"/>
                <a:pt x="897467" y="3746998"/>
              </a:cubicBezTo>
              <a:cubicBezTo>
                <a:pt x="924014" y="3744961"/>
                <a:pt x="950561" y="3741666"/>
                <a:pt x="977108" y="3736900"/>
              </a:cubicBezTo>
              <a:cubicBezTo>
                <a:pt x="1003655" y="3732134"/>
                <a:pt x="1041634" y="3722086"/>
                <a:pt x="1056748" y="3718400"/>
              </a:cubicBezTo>
              <a:cubicBezTo>
                <a:pt x="1071862" y="3714714"/>
                <a:pt x="1054518" y="3719010"/>
                <a:pt x="1067791" y="3714786"/>
              </a:cubicBezTo>
              <a:cubicBezTo>
                <a:pt x="1081064" y="3710562"/>
                <a:pt x="1111682" y="3702300"/>
                <a:pt x="1136389" y="3693053"/>
              </a:cubicBezTo>
              <a:cubicBezTo>
                <a:pt x="1161096" y="3683806"/>
                <a:pt x="1194949" y="3668926"/>
                <a:pt x="1216030" y="3659305"/>
              </a:cubicBezTo>
              <a:cubicBezTo>
                <a:pt x="1237111" y="3649684"/>
                <a:pt x="1249602" y="3642217"/>
                <a:pt x="1262875" y="3635325"/>
              </a:cubicBezTo>
              <a:cubicBezTo>
                <a:pt x="1276148" y="3628433"/>
                <a:pt x="1276931" y="3628855"/>
                <a:pt x="1295670" y="3617954"/>
              </a:cubicBezTo>
              <a:cubicBezTo>
                <a:pt x="1314409" y="3607053"/>
                <a:pt x="1358438" y="3580265"/>
                <a:pt x="1375311" y="3569917"/>
              </a:cubicBezTo>
              <a:cubicBezTo>
                <a:pt x="1392184" y="3559569"/>
                <a:pt x="1383634" y="3564848"/>
                <a:pt x="1396907" y="3555864"/>
              </a:cubicBezTo>
              <a:cubicBezTo>
                <a:pt x="1410180" y="3546880"/>
                <a:pt x="1436110" y="3529255"/>
                <a:pt x="1454951" y="3516011"/>
              </a:cubicBezTo>
              <a:cubicBezTo>
                <a:pt x="1473792" y="3502767"/>
                <a:pt x="1496678" y="3486123"/>
                <a:pt x="1509951" y="3476402"/>
              </a:cubicBezTo>
              <a:cubicBezTo>
                <a:pt x="1523224" y="3466681"/>
                <a:pt x="1517304" y="3470931"/>
                <a:pt x="1534592" y="3457687"/>
              </a:cubicBezTo>
              <a:cubicBezTo>
                <a:pt x="1551880" y="3444443"/>
                <a:pt x="1600408" y="3407139"/>
                <a:pt x="1613682" y="3396941"/>
              </a:cubicBezTo>
              <a:cubicBezTo>
                <a:pt x="1626956" y="3386743"/>
                <a:pt x="1600868" y="3407068"/>
                <a:pt x="1614233" y="3396500"/>
              </a:cubicBezTo>
              <a:cubicBezTo>
                <a:pt x="1627598" y="3385932"/>
                <a:pt x="1677207" y="3346702"/>
                <a:pt x="1693873" y="3333532"/>
              </a:cubicBezTo>
              <a:cubicBezTo>
                <a:pt x="1710539" y="3320362"/>
                <a:pt x="1700954" y="3328102"/>
                <a:pt x="1714227" y="3317479"/>
              </a:cubicBezTo>
              <a:cubicBezTo>
                <a:pt x="1727500" y="3306856"/>
                <a:pt x="1757008" y="3283035"/>
                <a:pt x="1773514" y="3269792"/>
              </a:cubicBezTo>
              <a:cubicBezTo>
                <a:pt x="1790020" y="3256549"/>
                <a:pt x="1799988" y="3248699"/>
                <a:pt x="1813261" y="3238018"/>
              </a:cubicBezTo>
              <a:cubicBezTo>
                <a:pt x="1826534" y="3227337"/>
                <a:pt x="1836733" y="3218949"/>
                <a:pt x="1853154" y="3205706"/>
              </a:cubicBezTo>
              <a:cubicBezTo>
                <a:pt x="1869575" y="3192463"/>
                <a:pt x="1898512" y="3169259"/>
                <a:pt x="1911785" y="3158557"/>
              </a:cubicBezTo>
              <a:cubicBezTo>
                <a:pt x="1925058" y="3147855"/>
                <a:pt x="1916379" y="3154738"/>
                <a:pt x="1932795" y="3141494"/>
              </a:cubicBezTo>
              <a:cubicBezTo>
                <a:pt x="1949211" y="3128250"/>
                <a:pt x="1997009" y="3089786"/>
                <a:pt x="2010282" y="3079095"/>
              </a:cubicBezTo>
              <a:cubicBezTo>
                <a:pt x="2023555" y="3068404"/>
                <a:pt x="1998803" y="3088275"/>
                <a:pt x="2012435" y="3077348"/>
              </a:cubicBezTo>
              <a:cubicBezTo>
                <a:pt x="2026067" y="3066421"/>
                <a:pt x="2075879" y="3026482"/>
                <a:pt x="2092076" y="3013530"/>
              </a:cubicBezTo>
              <a:cubicBezTo>
                <a:pt x="2108273" y="3000578"/>
                <a:pt x="2096343" y="3010182"/>
                <a:pt x="2109616" y="2999634"/>
              </a:cubicBezTo>
              <a:cubicBezTo>
                <a:pt x="2122889" y="2989086"/>
                <a:pt x="2154982" y="2963483"/>
                <a:pt x="2171717" y="2950239"/>
              </a:cubicBezTo>
              <a:cubicBezTo>
                <a:pt x="2188452" y="2936995"/>
                <a:pt x="2196750" y="2930601"/>
                <a:pt x="2210023" y="2920173"/>
              </a:cubicBezTo>
              <a:cubicBezTo>
                <a:pt x="2223296" y="2909745"/>
                <a:pt x="2234370" y="2900915"/>
                <a:pt x="2251357" y="2887671"/>
              </a:cubicBezTo>
              <a:cubicBezTo>
                <a:pt x="2268344" y="2874427"/>
                <a:pt x="2298675" y="2850999"/>
                <a:pt x="2311948" y="2840711"/>
              </a:cubicBezTo>
              <a:cubicBezTo>
                <a:pt x="2325221" y="2830423"/>
                <a:pt x="2314550" y="2838542"/>
                <a:pt x="2330998" y="2825943"/>
              </a:cubicBezTo>
              <a:cubicBezTo>
                <a:pt x="2347446" y="2813344"/>
                <a:pt x="2396508" y="2775899"/>
                <a:pt x="2410639" y="2765117"/>
              </a:cubicBezTo>
              <a:cubicBezTo>
                <a:pt x="2424770" y="2754335"/>
                <a:pt x="2402511" y="2771227"/>
                <a:pt x="2415784" y="2761250"/>
              </a:cubicBezTo>
              <a:cubicBezTo>
                <a:pt x="2429057" y="2751273"/>
                <a:pt x="2472572" y="2718495"/>
                <a:pt x="2490279" y="2705252"/>
              </a:cubicBezTo>
              <a:cubicBezTo>
                <a:pt x="2507986" y="2692009"/>
                <a:pt x="2508750" y="2691610"/>
                <a:pt x="2522024" y="2681789"/>
              </a:cubicBezTo>
              <a:cubicBezTo>
                <a:pt x="2535298" y="2671968"/>
                <a:pt x="2551820" y="2659572"/>
                <a:pt x="2569920" y="2646328"/>
              </a:cubicBezTo>
              <a:cubicBezTo>
                <a:pt x="2588020" y="2633084"/>
                <a:pt x="2617353" y="2611956"/>
                <a:pt x="2630626" y="2602327"/>
              </a:cubicBezTo>
              <a:cubicBezTo>
                <a:pt x="2643899" y="2592698"/>
                <a:pt x="2633131" y="2600225"/>
                <a:pt x="2649560" y="2588554"/>
              </a:cubicBezTo>
              <a:cubicBezTo>
                <a:pt x="2665989" y="2576883"/>
                <a:pt x="2713622" y="2543249"/>
                <a:pt x="2729201" y="2532301"/>
              </a:cubicBezTo>
              <a:cubicBezTo>
                <a:pt x="2744780" y="2521353"/>
                <a:pt x="2729759" y="2531915"/>
                <a:pt x="2743032" y="2522866"/>
              </a:cubicBezTo>
              <a:cubicBezTo>
                <a:pt x="2756305" y="2513817"/>
                <a:pt x="2788998" y="2491248"/>
                <a:pt x="2808841" y="2478004"/>
              </a:cubicBezTo>
              <a:cubicBezTo>
                <a:pt x="2828684" y="2464760"/>
                <a:pt x="2848818" y="2452014"/>
                <a:pt x="2862091" y="2443404"/>
              </a:cubicBezTo>
              <a:cubicBezTo>
                <a:pt x="2875364" y="2434794"/>
                <a:pt x="2870810" y="2437267"/>
                <a:pt x="2888482" y="2426342"/>
              </a:cubicBezTo>
              <a:cubicBezTo>
                <a:pt x="2906154" y="2415417"/>
                <a:pt x="2950806" y="2388256"/>
                <a:pt x="2968123" y="2377856"/>
              </a:cubicBezTo>
              <a:cubicBezTo>
                <a:pt x="2985440" y="2367456"/>
                <a:pt x="2979113" y="2371435"/>
                <a:pt x="2992386" y="2363943"/>
              </a:cubicBezTo>
              <a:cubicBezTo>
                <a:pt x="3005659" y="2356451"/>
                <a:pt x="3025260" y="2344964"/>
                <a:pt x="3047763" y="2332903"/>
              </a:cubicBezTo>
              <a:cubicBezTo>
                <a:pt x="3070266" y="2320842"/>
                <a:pt x="3111732" y="2299647"/>
                <a:pt x="3127404" y="2291577"/>
              </a:cubicBezTo>
              <a:cubicBezTo>
                <a:pt x="3143076" y="2283507"/>
                <a:pt x="3128524" y="2290790"/>
                <a:pt x="3141797" y="2284482"/>
              </a:cubicBezTo>
              <a:cubicBezTo>
                <a:pt x="3155070" y="2278174"/>
                <a:pt x="3182897" y="2264725"/>
                <a:pt x="3207045" y="2253727"/>
              </a:cubicBezTo>
              <a:cubicBezTo>
                <a:pt x="3231193" y="2242729"/>
                <a:pt x="3268235" y="2226612"/>
                <a:pt x="3286685" y="2218494"/>
              </a:cubicBezTo>
              <a:cubicBezTo>
                <a:pt x="3305135" y="2210376"/>
                <a:pt x="3304471" y="2210558"/>
                <a:pt x="3317744" y="2205021"/>
              </a:cubicBezTo>
              <a:cubicBezTo>
                <a:pt x="3331017" y="2199484"/>
                <a:pt x="3344956" y="2193970"/>
                <a:pt x="3366326" y="2185271"/>
              </a:cubicBezTo>
              <a:cubicBezTo>
                <a:pt x="3387696" y="2176572"/>
                <a:pt x="3421933" y="2162780"/>
                <a:pt x="3445966" y="2152828"/>
              </a:cubicBezTo>
              <a:cubicBezTo>
                <a:pt x="3469999" y="2142876"/>
                <a:pt x="3497249" y="2131092"/>
                <a:pt x="3510522" y="2125559"/>
              </a:cubicBezTo>
              <a:cubicBezTo>
                <a:pt x="3523795" y="2120026"/>
                <a:pt x="3509820" y="2126301"/>
                <a:pt x="3525607" y="2119632"/>
              </a:cubicBezTo>
              <a:cubicBezTo>
                <a:pt x="3541394" y="2112963"/>
                <a:pt x="3578700" y="2097508"/>
                <a:pt x="3605247" y="2085545"/>
              </a:cubicBezTo>
              <a:cubicBezTo>
                <a:pt x="3631794" y="2073582"/>
                <a:pt x="3671057" y="2054425"/>
                <a:pt x="3684888" y="2047851"/>
              </a:cubicBezTo>
              <a:cubicBezTo>
                <a:pt x="3698719" y="2041277"/>
                <a:pt x="3674959" y="2052812"/>
                <a:pt x="3688232" y="2046098"/>
              </a:cubicBezTo>
              <a:cubicBezTo>
                <a:pt x="3701505" y="2039384"/>
                <a:pt x="3739927" y="2020809"/>
                <a:pt x="3764529" y="2007565"/>
              </a:cubicBezTo>
              <a:cubicBezTo>
                <a:pt x="3789131" y="1994321"/>
                <a:pt x="3822571" y="1974240"/>
                <a:pt x="3835844" y="1966636"/>
              </a:cubicBezTo>
              <a:cubicBezTo>
                <a:pt x="3849117" y="1959032"/>
                <a:pt x="3829508" y="1971053"/>
                <a:pt x="3844169" y="1961940"/>
              </a:cubicBezTo>
              <a:cubicBezTo>
                <a:pt x="3858830" y="1952827"/>
                <a:pt x="3904584" y="1924417"/>
                <a:pt x="3923810" y="1911956"/>
              </a:cubicBezTo>
              <a:cubicBezTo>
                <a:pt x="3943036" y="1899495"/>
                <a:pt x="3946251" y="1896456"/>
                <a:pt x="3959524" y="1887175"/>
              </a:cubicBezTo>
              <a:cubicBezTo>
                <a:pt x="3972797" y="1877894"/>
                <a:pt x="3985583" y="1869515"/>
                <a:pt x="4003450" y="1856272"/>
              </a:cubicBezTo>
              <a:cubicBezTo>
                <a:pt x="4021317" y="1843029"/>
                <a:pt x="4053454" y="1817956"/>
                <a:pt x="4066727" y="1807714"/>
              </a:cubicBezTo>
              <a:cubicBezTo>
                <a:pt x="4080000" y="1797472"/>
                <a:pt x="4067222" y="1808063"/>
                <a:pt x="4083091" y="1794819"/>
              </a:cubicBezTo>
              <a:cubicBezTo>
                <a:pt x="4098960" y="1781575"/>
                <a:pt x="4148665" y="1739462"/>
                <a:pt x="4161938" y="1728252"/>
              </a:cubicBezTo>
              <a:cubicBezTo>
                <a:pt x="4175211" y="1717042"/>
                <a:pt x="4149326" y="1739895"/>
                <a:pt x="4162732" y="1727560"/>
              </a:cubicBezTo>
              <a:cubicBezTo>
                <a:pt x="4176138" y="1715225"/>
                <a:pt x="4228166" y="1667368"/>
                <a:pt x="4242372" y="1654240"/>
              </a:cubicBezTo>
              <a:cubicBezTo>
                <a:pt x="4256578" y="1641112"/>
                <a:pt x="4234693" y="1662175"/>
                <a:pt x="4247966" y="1648791"/>
              </a:cubicBezTo>
              <a:cubicBezTo>
                <a:pt x="4261239" y="1635407"/>
                <a:pt x="4308954" y="1587180"/>
                <a:pt x="4322013" y="1573936"/>
              </a:cubicBezTo>
              <a:cubicBezTo>
                <a:pt x="4335072" y="1560692"/>
                <a:pt x="4313729" y="1583340"/>
                <a:pt x="4326323" y="1569329"/>
              </a:cubicBezTo>
              <a:cubicBezTo>
                <a:pt x="4338917" y="1555318"/>
                <a:pt x="4385024" y="1503903"/>
                <a:pt x="4397579" y="1489868"/>
              </a:cubicBezTo>
              <a:cubicBezTo>
                <a:pt x="4410134" y="1475833"/>
                <a:pt x="4390930" y="1498361"/>
                <a:pt x="4401654" y="1485118"/>
              </a:cubicBezTo>
              <a:cubicBezTo>
                <a:pt x="4412378" y="1471875"/>
                <a:pt x="4448653" y="1427127"/>
                <a:pt x="4461926" y="1410407"/>
              </a:cubicBezTo>
              <a:cubicBezTo>
                <a:pt x="4475199" y="1393687"/>
                <a:pt x="4471728" y="1398042"/>
                <a:pt x="4481294" y="1384798"/>
              </a:cubicBezTo>
              <a:cubicBezTo>
                <a:pt x="4490860" y="1371554"/>
                <a:pt x="4506050" y="1350817"/>
                <a:pt x="4519324" y="1330945"/>
              </a:cubicBezTo>
              <a:cubicBezTo>
                <a:pt x="4532598" y="1311073"/>
                <a:pt x="4552618" y="1278808"/>
                <a:pt x="4560935" y="1265565"/>
              </a:cubicBezTo>
              <a:cubicBezTo>
                <a:pt x="4569252" y="1252322"/>
                <a:pt x="4561008" y="1267074"/>
                <a:pt x="4569224" y="1251484"/>
              </a:cubicBezTo>
              <a:cubicBezTo>
                <a:pt x="4577440" y="1235894"/>
                <a:pt x="4598522" y="1198510"/>
                <a:pt x="4610232" y="1172023"/>
              </a:cubicBezTo>
              <a:cubicBezTo>
                <a:pt x="4621942" y="1145536"/>
                <a:pt x="4634430" y="1106594"/>
                <a:pt x="4639487" y="1092561"/>
              </a:cubicBezTo>
              <a:cubicBezTo>
                <a:pt x="4644544" y="1078528"/>
                <a:pt x="4637811" y="1101067"/>
                <a:pt x="4640575" y="1087824"/>
              </a:cubicBezTo>
              <a:cubicBezTo>
                <a:pt x="4643339" y="1074581"/>
                <a:pt x="4653326" y="1038797"/>
                <a:pt x="4656074" y="1013100"/>
              </a:cubicBezTo>
              <a:cubicBezTo>
                <a:pt x="4658822" y="987403"/>
                <a:pt x="4658249" y="960126"/>
                <a:pt x="4657064" y="933639"/>
              </a:cubicBezTo>
              <a:cubicBezTo>
                <a:pt x="4655879" y="907152"/>
                <a:pt x="4648954" y="880664"/>
                <a:pt x="4648963" y="854177"/>
              </a:cubicBezTo>
              <a:cubicBezTo>
                <a:pt x="4648972" y="827690"/>
                <a:pt x="4656915" y="801203"/>
                <a:pt x="4657118" y="774716"/>
              </a:cubicBezTo>
              <a:cubicBezTo>
                <a:pt x="4657321" y="748229"/>
                <a:pt x="4652936" y="711386"/>
                <a:pt x="4650179" y="695255"/>
              </a:cubicBezTo>
              <a:cubicBezTo>
                <a:pt x="4647422" y="679124"/>
                <a:pt x="4648504" y="691174"/>
                <a:pt x="4640575" y="677930"/>
              </a:cubicBezTo>
              <a:cubicBezTo>
                <a:pt x="4632646" y="664686"/>
                <a:pt x="4615878" y="631800"/>
                <a:pt x="4602605" y="615793"/>
              </a:cubicBezTo>
              <a:cubicBezTo>
                <a:pt x="4589332" y="599786"/>
                <a:pt x="4577442" y="595131"/>
                <a:pt x="4560935" y="581888"/>
              </a:cubicBezTo>
              <a:cubicBezTo>
                <a:pt x="4544428" y="568645"/>
                <a:pt x="4516836" y="546394"/>
                <a:pt x="4503562" y="536332"/>
              </a:cubicBezTo>
              <a:cubicBezTo>
                <a:pt x="4490288" y="526270"/>
                <a:pt x="4497993" y="534761"/>
                <a:pt x="4481294" y="521517"/>
              </a:cubicBezTo>
              <a:cubicBezTo>
                <a:pt x="4464595" y="508273"/>
                <a:pt x="4416642" y="467892"/>
                <a:pt x="4403369" y="456870"/>
              </a:cubicBezTo>
              <a:cubicBezTo>
                <a:pt x="4390096" y="445848"/>
                <a:pt x="4413689" y="468625"/>
                <a:pt x="4401654" y="455382"/>
              </a:cubicBezTo>
              <a:cubicBezTo>
                <a:pt x="4389619" y="442139"/>
                <a:pt x="4344434" y="392602"/>
                <a:pt x="4331161" y="377409"/>
              </a:cubicBezTo>
              <a:cubicBezTo>
                <a:pt x="4317888" y="362216"/>
                <a:pt x="4329957" y="377469"/>
                <a:pt x="4322013" y="364226"/>
              </a:cubicBezTo>
              <a:cubicBezTo>
                <a:pt x="4314069" y="350983"/>
                <a:pt x="4296767" y="321741"/>
                <a:pt x="4283494" y="297948"/>
              </a:cubicBezTo>
              <a:cubicBezTo>
                <a:pt x="4270221" y="274155"/>
                <a:pt x="4249490" y="234713"/>
                <a:pt x="4242372" y="221469"/>
              </a:cubicBezTo>
              <a:cubicBezTo>
                <a:pt x="4235254" y="208225"/>
                <a:pt x="4250029" y="232227"/>
                <a:pt x="4240787" y="218486"/>
              </a:cubicBezTo>
              <a:cubicBezTo>
                <a:pt x="4231545" y="204745"/>
                <a:pt x="4199930" y="157080"/>
                <a:pt x="4186921" y="139025"/>
              </a:cubicBezTo>
              <a:cubicBezTo>
                <a:pt x="4173912" y="120970"/>
                <a:pt x="4177592" y="123401"/>
                <a:pt x="4162732" y="110157"/>
              </a:cubicBezTo>
              <a:cubicBezTo>
                <a:pt x="4147872" y="96913"/>
                <a:pt x="4111034" y="69802"/>
                <a:pt x="4097760" y="59564"/>
              </a:cubicBezTo>
              <a:cubicBezTo>
                <a:pt x="4084486" y="49326"/>
                <a:pt x="4098809" y="56290"/>
                <a:pt x="4083091" y="48729"/>
              </a:cubicBezTo>
              <a:cubicBezTo>
                <a:pt x="4067373" y="41168"/>
                <a:pt x="4029997" y="22005"/>
                <a:pt x="4003450" y="14196"/>
              </a:cubicBezTo>
              <a:cubicBezTo>
                <a:pt x="3976903" y="6387"/>
                <a:pt x="3950357" y="3754"/>
                <a:pt x="3923810" y="1877"/>
              </a:cubicBezTo>
              <a:cubicBezTo>
                <a:pt x="3897263" y="0"/>
                <a:pt x="3870716" y="803"/>
                <a:pt x="3844169" y="2931"/>
              </a:cubicBezTo>
              <a:cubicBezTo>
                <a:pt x="3817622" y="5059"/>
                <a:pt x="3791076" y="9147"/>
                <a:pt x="3764529" y="14646"/>
              </a:cubicBezTo>
              <a:cubicBezTo>
                <a:pt x="3737982" y="20145"/>
                <a:pt x="3708854" y="28437"/>
                <a:pt x="3684888" y="35923"/>
              </a:cubicBezTo>
              <a:cubicBezTo>
                <a:pt x="3660922" y="43409"/>
                <a:pt x="3634006" y="54555"/>
                <a:pt x="3620733" y="59564"/>
              </a:cubicBezTo>
              <a:cubicBezTo>
                <a:pt x="3607460" y="64573"/>
                <a:pt x="3621101" y="58506"/>
                <a:pt x="3605247" y="65976"/>
              </a:cubicBezTo>
              <a:cubicBezTo>
                <a:pt x="3589393" y="73446"/>
                <a:pt x="3548898" y="92207"/>
                <a:pt x="3525607" y="104382"/>
              </a:cubicBezTo>
              <a:cubicBezTo>
                <a:pt x="3502316" y="116557"/>
                <a:pt x="3478775" y="131035"/>
                <a:pt x="3465502" y="139025"/>
              </a:cubicBezTo>
              <a:cubicBezTo>
                <a:pt x="3452229" y="147015"/>
                <a:pt x="3462495" y="139978"/>
                <a:pt x="3445966" y="152324"/>
              </a:cubicBezTo>
              <a:cubicBezTo>
                <a:pt x="3429437" y="164670"/>
                <a:pt x="3380801" y="202073"/>
                <a:pt x="3366326" y="213100"/>
              </a:cubicBezTo>
              <a:cubicBezTo>
                <a:pt x="3351851" y="224127"/>
                <a:pt x="3372388" y="204523"/>
                <a:pt x="3359115" y="218486"/>
              </a:cubicBezTo>
              <a:cubicBezTo>
                <a:pt x="3345842" y="232449"/>
                <a:pt x="3299026" y="283634"/>
                <a:pt x="3286685" y="296878"/>
              </a:cubicBezTo>
              <a:cubicBezTo>
                <a:pt x="3274344" y="310122"/>
                <a:pt x="3298339" y="287922"/>
                <a:pt x="3285066" y="297948"/>
              </a:cubicBezTo>
              <a:cubicBezTo>
                <a:pt x="3271793" y="307974"/>
                <a:pt x="3233322" y="346658"/>
                <a:pt x="3207045" y="357033"/>
              </a:cubicBezTo>
              <a:cubicBezTo>
                <a:pt x="3180768" y="367408"/>
                <a:pt x="3153951" y="358371"/>
                <a:pt x="3127404" y="360197"/>
              </a:cubicBezTo>
              <a:cubicBezTo>
                <a:pt x="3100857" y="362023"/>
                <a:pt x="3069527" y="365120"/>
                <a:pt x="3047763" y="367989"/>
              </a:cubicBezTo>
              <a:cubicBezTo>
                <a:pt x="3025999" y="370858"/>
                <a:pt x="3010095" y="375074"/>
                <a:pt x="2996822" y="377409"/>
              </a:cubicBezTo>
              <a:cubicBezTo>
                <a:pt x="2983549" y="379744"/>
                <a:pt x="2986180" y="378191"/>
                <a:pt x="2968123" y="382000"/>
              </a:cubicBezTo>
              <a:cubicBezTo>
                <a:pt x="2950066" y="385809"/>
                <a:pt x="2915029" y="393643"/>
                <a:pt x="2888482" y="400264"/>
              </a:cubicBezTo>
              <a:cubicBezTo>
                <a:pt x="2861935" y="406885"/>
                <a:pt x="2835388" y="414300"/>
                <a:pt x="2808841" y="421727"/>
              </a:cubicBezTo>
              <a:cubicBezTo>
                <a:pt x="2782294" y="429154"/>
                <a:pt x="2749035" y="438967"/>
                <a:pt x="2729201" y="444824"/>
              </a:cubicBezTo>
              <a:cubicBezTo>
                <a:pt x="2709367" y="450681"/>
                <a:pt x="2703112" y="452917"/>
                <a:pt x="2689839" y="456870"/>
              </a:cubicBezTo>
              <a:cubicBezTo>
                <a:pt x="2676566" y="460823"/>
                <a:pt x="2669546" y="462565"/>
                <a:pt x="2649560" y="468541"/>
              </a:cubicBezTo>
              <a:cubicBezTo>
                <a:pt x="2629574" y="474517"/>
                <a:pt x="2596467" y="484398"/>
                <a:pt x="2569920" y="492728"/>
              </a:cubicBezTo>
              <a:cubicBezTo>
                <a:pt x="2543373" y="501058"/>
                <a:pt x="2511775" y="511253"/>
                <a:pt x="2490279" y="518520"/>
              </a:cubicBezTo>
              <a:cubicBezTo>
                <a:pt x="2468783" y="525787"/>
                <a:pt x="2454217" y="531695"/>
                <a:pt x="2440944" y="536332"/>
              </a:cubicBezTo>
              <a:cubicBezTo>
                <a:pt x="2427671" y="540969"/>
                <a:pt x="2428963" y="540095"/>
                <a:pt x="2410639" y="546344"/>
              </a:cubicBezTo>
              <a:cubicBezTo>
                <a:pt x="2392315" y="552593"/>
                <a:pt x="2357545" y="563629"/>
                <a:pt x="2330998" y="573827"/>
              </a:cubicBezTo>
              <a:cubicBezTo>
                <a:pt x="2304451" y="584025"/>
                <a:pt x="2267103" y="600540"/>
                <a:pt x="2251357" y="607534"/>
              </a:cubicBezTo>
              <a:cubicBezTo>
                <a:pt x="2235611" y="614528"/>
                <a:pt x="2249795" y="608941"/>
                <a:pt x="2236522" y="615793"/>
              </a:cubicBezTo>
              <a:cubicBezTo>
                <a:pt x="2223249" y="622645"/>
                <a:pt x="2192922" y="635401"/>
                <a:pt x="2171717" y="648645"/>
              </a:cubicBezTo>
              <a:cubicBezTo>
                <a:pt x="2150512" y="661889"/>
                <a:pt x="2122568" y="685282"/>
                <a:pt x="2109295" y="695255"/>
              </a:cubicBezTo>
              <a:cubicBezTo>
                <a:pt x="2096022" y="705228"/>
                <a:pt x="2104922" y="695242"/>
                <a:pt x="2092076" y="708485"/>
              </a:cubicBezTo>
              <a:cubicBezTo>
                <a:pt x="2079230" y="721728"/>
                <a:pt x="2045491" y="758470"/>
                <a:pt x="2032218" y="774716"/>
              </a:cubicBezTo>
              <a:cubicBezTo>
                <a:pt x="2018945" y="790962"/>
                <a:pt x="2020067" y="792718"/>
                <a:pt x="2012435" y="805961"/>
              </a:cubicBezTo>
              <a:cubicBezTo>
                <a:pt x="2004803" y="819204"/>
                <a:pt x="1994105" y="832897"/>
                <a:pt x="1986423" y="854177"/>
              </a:cubicBezTo>
              <a:cubicBezTo>
                <a:pt x="1978741" y="875457"/>
                <a:pt x="1968864" y="907152"/>
                <a:pt x="1966345" y="933639"/>
              </a:cubicBezTo>
              <a:cubicBezTo>
                <a:pt x="1963826" y="960126"/>
                <a:pt x="1966993" y="986613"/>
                <a:pt x="1971312" y="1013100"/>
              </a:cubicBezTo>
              <a:cubicBezTo>
                <a:pt x="1975631" y="1039587"/>
                <a:pt x="1985406" y="1069489"/>
                <a:pt x="1992260" y="1092561"/>
              </a:cubicBezTo>
              <a:cubicBezTo>
                <a:pt x="1999114" y="1115633"/>
                <a:pt x="2008135" y="1138288"/>
                <a:pt x="2012435" y="1151532"/>
              </a:cubicBezTo>
              <a:cubicBezTo>
                <a:pt x="2016735" y="1164776"/>
                <a:pt x="2014204" y="1155364"/>
                <a:pt x="2018059" y="1172023"/>
              </a:cubicBezTo>
              <a:cubicBezTo>
                <a:pt x="2021914" y="1188682"/>
                <a:pt x="2033332" y="1224997"/>
                <a:pt x="2035562" y="1251484"/>
              </a:cubicBezTo>
              <a:cubicBezTo>
                <a:pt x="2037792" y="1277971"/>
                <a:pt x="2035296" y="1312881"/>
                <a:pt x="2031442" y="1330945"/>
              </a:cubicBezTo>
              <a:cubicBezTo>
                <a:pt x="2027588" y="1349009"/>
                <a:pt x="2021383" y="1346623"/>
                <a:pt x="2012435" y="1359867"/>
              </a:cubicBezTo>
              <a:cubicBezTo>
                <a:pt x="2003487" y="1373111"/>
                <a:pt x="1991025" y="1396450"/>
                <a:pt x="1977752" y="1410407"/>
              </a:cubicBezTo>
              <a:cubicBezTo>
                <a:pt x="1964479" y="1424364"/>
                <a:pt x="1953561" y="1433611"/>
                <a:pt x="1932795" y="1443608"/>
              </a:cubicBezTo>
              <a:cubicBezTo>
                <a:pt x="1912029" y="1453605"/>
                <a:pt x="1879701" y="1470232"/>
                <a:pt x="1853154" y="1470392"/>
              </a:cubicBezTo>
              <a:cubicBezTo>
                <a:pt x="1826607" y="1470552"/>
                <a:pt x="1797524" y="1454565"/>
                <a:pt x="1773514" y="1444568"/>
              </a:cubicBezTo>
              <a:cubicBezTo>
                <a:pt x="1749504" y="1434571"/>
                <a:pt x="1722368" y="1417918"/>
                <a:pt x="1709095" y="1410407"/>
              </a:cubicBezTo>
              <a:cubicBezTo>
                <a:pt x="1695822" y="1402896"/>
                <a:pt x="1709683" y="1402616"/>
                <a:pt x="1693873" y="1399502"/>
              </a:cubicBezTo>
              <a:cubicBezTo>
                <a:pt x="1678063" y="1396388"/>
                <a:pt x="1640354" y="1389905"/>
                <a:pt x="1614233" y="1391722"/>
              </a:cubicBezTo>
              <a:cubicBezTo>
                <a:pt x="1588112" y="1393539"/>
                <a:pt x="1550419" y="1407130"/>
                <a:pt x="1537145" y="1410407"/>
              </a:cubicBezTo>
              <a:cubicBezTo>
                <a:pt x="1523871" y="1413684"/>
                <a:pt x="1548291" y="1403710"/>
                <a:pt x="1534592" y="1411382"/>
              </a:cubicBezTo>
              <a:cubicBezTo>
                <a:pt x="1520893" y="1419054"/>
                <a:pt x="1477011" y="1443359"/>
                <a:pt x="1454951" y="1456440"/>
              </a:cubicBezTo>
              <a:cubicBezTo>
                <a:pt x="1432891" y="1469521"/>
                <a:pt x="1415505" y="1480438"/>
                <a:pt x="1402232" y="1489868"/>
              </a:cubicBezTo>
              <a:cubicBezTo>
                <a:pt x="1388959" y="1499298"/>
                <a:pt x="1393071" y="1501133"/>
                <a:pt x="1375311" y="1513021"/>
              </a:cubicBezTo>
              <a:cubicBezTo>
                <a:pt x="1357551" y="1524909"/>
                <a:pt x="1311334" y="1551811"/>
                <a:pt x="1295670" y="1561196"/>
              </a:cubicBezTo>
              <a:cubicBezTo>
                <a:pt x="1280006" y="1570581"/>
                <a:pt x="1294599" y="1562380"/>
                <a:pt x="1281326" y="1569329"/>
              </a:cubicBezTo>
              <a:cubicBezTo>
                <a:pt x="1268053" y="1576278"/>
                <a:pt x="1240029" y="1589648"/>
                <a:pt x="1216030" y="1602892"/>
              </a:cubicBezTo>
              <a:cubicBezTo>
                <a:pt x="1192031" y="1616136"/>
                <a:pt x="1150604" y="1641057"/>
                <a:pt x="1137331" y="1648791"/>
              </a:cubicBezTo>
              <a:cubicBezTo>
                <a:pt x="1124058" y="1656525"/>
                <a:pt x="1149819" y="1640273"/>
                <a:pt x="1136389" y="1649298"/>
              </a:cubicBezTo>
              <a:cubicBezTo>
                <a:pt x="1122959" y="1658323"/>
                <a:pt x="1075303" y="1689783"/>
                <a:pt x="1056748" y="1702942"/>
              </a:cubicBezTo>
              <a:cubicBezTo>
                <a:pt x="1038193" y="1716101"/>
                <a:pt x="1038331" y="1717157"/>
                <a:pt x="1025058" y="1728252"/>
              </a:cubicBezTo>
              <a:cubicBezTo>
                <a:pt x="1011785" y="1739347"/>
                <a:pt x="991898" y="1756267"/>
                <a:pt x="977108" y="1769511"/>
              </a:cubicBezTo>
              <a:cubicBezTo>
                <a:pt x="962318" y="1782755"/>
                <a:pt x="949589" y="1794589"/>
                <a:pt x="936316" y="1807714"/>
              </a:cubicBezTo>
              <a:cubicBezTo>
                <a:pt x="923043" y="1820839"/>
                <a:pt x="910191" y="1835019"/>
                <a:pt x="897467" y="1848263"/>
              </a:cubicBezTo>
              <a:cubicBezTo>
                <a:pt x="884743" y="1861507"/>
                <a:pt x="873244" y="1873055"/>
                <a:pt x="859971" y="1887175"/>
              </a:cubicBezTo>
              <a:cubicBezTo>
                <a:pt x="846698" y="1901295"/>
                <a:pt x="830014" y="1919741"/>
                <a:pt x="817827" y="1932984"/>
              </a:cubicBezTo>
              <a:cubicBezTo>
                <a:pt x="805640" y="1946227"/>
                <a:pt x="800123" y="1952181"/>
                <a:pt x="786850" y="1966636"/>
              </a:cubicBezTo>
              <a:cubicBezTo>
                <a:pt x="773577" y="1981091"/>
                <a:pt x="750116" y="2006471"/>
                <a:pt x="738186" y="2019715"/>
              </a:cubicBezTo>
              <a:cubicBezTo>
                <a:pt x="726256" y="2032959"/>
                <a:pt x="728544" y="2030264"/>
                <a:pt x="715270" y="2046098"/>
              </a:cubicBezTo>
              <a:cubicBezTo>
                <a:pt x="701996" y="2061932"/>
                <a:pt x="669417" y="2101477"/>
                <a:pt x="658545" y="2114720"/>
              </a:cubicBezTo>
              <a:cubicBezTo>
                <a:pt x="647673" y="2127963"/>
                <a:pt x="661028" y="2110509"/>
                <a:pt x="650039" y="2125559"/>
              </a:cubicBezTo>
              <a:cubicBezTo>
                <a:pt x="639050" y="2140609"/>
                <a:pt x="604470" y="2188229"/>
                <a:pt x="592614" y="2205021"/>
              </a:cubicBezTo>
              <a:cubicBezTo>
                <a:pt x="580758" y="2221813"/>
                <a:pt x="587409" y="2213067"/>
                <a:pt x="578905" y="2226310"/>
              </a:cubicBezTo>
              <a:cubicBezTo>
                <a:pt x="570401" y="2239553"/>
                <a:pt x="554861" y="2262380"/>
                <a:pt x="541588" y="2284482"/>
              </a:cubicBezTo>
              <a:cubicBezTo>
                <a:pt x="528315" y="2306584"/>
                <a:pt x="506800" y="2345677"/>
                <a:pt x="499264" y="2358920"/>
              </a:cubicBezTo>
              <a:cubicBezTo>
                <a:pt x="491728" y="2372163"/>
                <a:pt x="503806" y="2349862"/>
                <a:pt x="496371" y="2363943"/>
              </a:cubicBezTo>
              <a:cubicBezTo>
                <a:pt x="488936" y="2378024"/>
                <a:pt x="467445" y="2417799"/>
                <a:pt x="454654" y="2443404"/>
              </a:cubicBezTo>
              <a:cubicBezTo>
                <a:pt x="441863" y="2469009"/>
                <a:pt x="425890" y="2504327"/>
                <a:pt x="419624" y="2517571"/>
              </a:cubicBezTo>
              <a:cubicBezTo>
                <a:pt x="413358" y="2530815"/>
                <a:pt x="423397" y="2508740"/>
                <a:pt x="417060" y="2522866"/>
              </a:cubicBezTo>
              <a:cubicBezTo>
                <a:pt x="410723" y="2536992"/>
                <a:pt x="392947" y="2575840"/>
                <a:pt x="381603" y="2602327"/>
              </a:cubicBezTo>
              <a:cubicBezTo>
                <a:pt x="370259" y="2628814"/>
                <a:pt x="355934" y="2664596"/>
                <a:pt x="348997" y="2681789"/>
              </a:cubicBezTo>
              <a:cubicBezTo>
                <a:pt x="342060" y="2698982"/>
                <a:pt x="345117" y="2692241"/>
                <a:pt x="339983" y="2705484"/>
              </a:cubicBezTo>
              <a:cubicBezTo>
                <a:pt x="334849" y="2718727"/>
                <a:pt x="326602" y="2738712"/>
                <a:pt x="318195" y="2761250"/>
              </a:cubicBezTo>
              <a:cubicBezTo>
                <a:pt x="309788" y="2783788"/>
                <a:pt x="298698" y="2814224"/>
                <a:pt x="289539" y="2840711"/>
              </a:cubicBezTo>
              <a:cubicBezTo>
                <a:pt x="280380" y="2867198"/>
                <a:pt x="268104" y="2905333"/>
                <a:pt x="263238" y="2920173"/>
              </a:cubicBezTo>
              <a:cubicBezTo>
                <a:pt x="258372" y="2935013"/>
                <a:pt x="264511" y="2916506"/>
                <a:pt x="260342" y="2929749"/>
              </a:cubicBezTo>
              <a:cubicBezTo>
                <a:pt x="256173" y="2942992"/>
                <a:pt x="245895" y="2974743"/>
                <a:pt x="238223" y="2999634"/>
              </a:cubicBezTo>
              <a:cubicBezTo>
                <a:pt x="230551" y="3024525"/>
                <a:pt x="222420" y="3052608"/>
                <a:pt x="214311" y="3079095"/>
              </a:cubicBezTo>
              <a:cubicBezTo>
                <a:pt x="206202" y="3105582"/>
                <a:pt x="195169" y="3141171"/>
                <a:pt x="189568" y="3158557"/>
              </a:cubicBezTo>
              <a:cubicBezTo>
                <a:pt x="183967" y="3175943"/>
                <a:pt x="185589" y="3170171"/>
                <a:pt x="180702" y="3183414"/>
              </a:cubicBezTo>
              <a:cubicBezTo>
                <a:pt x="175815" y="3196657"/>
                <a:pt x="170753" y="3215674"/>
                <a:pt x="160246" y="3238018"/>
              </a:cubicBezTo>
              <a:cubicBezTo>
                <a:pt x="149739" y="3260362"/>
                <a:pt x="127525" y="3301256"/>
                <a:pt x="117661" y="3317479"/>
              </a:cubicBezTo>
              <a:cubicBezTo>
                <a:pt x="107797" y="3333702"/>
                <a:pt x="110161" y="3322111"/>
                <a:pt x="101061" y="3335355"/>
              </a:cubicBezTo>
              <a:cubicBezTo>
                <a:pt x="91961" y="3348599"/>
                <a:pt x="76336" y="3375152"/>
                <a:pt x="63063" y="3396941"/>
              </a:cubicBezTo>
              <a:cubicBezTo>
                <a:pt x="49790" y="3418730"/>
                <a:pt x="29051" y="3452846"/>
                <a:pt x="21421" y="3466089"/>
              </a:cubicBezTo>
              <a:cubicBezTo>
                <a:pt x="13791" y="3479332"/>
                <a:pt x="20736" y="3461440"/>
                <a:pt x="17281" y="3476402"/>
              </a:cubicBezTo>
              <a:cubicBezTo>
                <a:pt x="13826" y="3491364"/>
                <a:pt x="0" y="3536225"/>
                <a:pt x="690" y="3555864"/>
              </a:cubicBezTo>
              <a:cubicBezTo>
                <a:pt x="1380" y="3575503"/>
                <a:pt x="12576" y="3580995"/>
                <a:pt x="21421" y="3594238"/>
              </a:cubicBezTo>
              <a:cubicBezTo>
                <a:pt x="30266" y="3607481"/>
                <a:pt x="40488" y="3622313"/>
                <a:pt x="53761" y="3635325"/>
              </a:cubicBezTo>
              <a:cubicBezTo>
                <a:pt x="67034" y="3648337"/>
                <a:pt x="79904" y="3665330"/>
                <a:pt x="101061" y="3672308"/>
              </a:cubicBezTo>
              <a:cubicBezTo>
                <a:pt x="122218" y="3679286"/>
                <a:pt x="154155" y="3677357"/>
                <a:pt x="180702" y="3677192"/>
              </a:cubicBezTo>
              <a:cubicBezTo>
                <a:pt x="207249" y="3677027"/>
                <a:pt x="233795" y="3672452"/>
                <a:pt x="260342" y="3671317"/>
              </a:cubicBezTo>
              <a:cubicBezTo>
                <a:pt x="286889" y="3670182"/>
                <a:pt x="286889" y="3662915"/>
                <a:pt x="339983" y="3670383"/>
              </a:cubicBezTo>
              <a:cubicBezTo>
                <a:pt x="393077" y="3677851"/>
                <a:pt x="485991" y="3696988"/>
                <a:pt x="578905" y="371612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54349366291</cdr:x>
      <cdr:y>0.225796722629939</cdr:y>
    </cdr:from>
    <cdr:to>
      <cdr:x>0.605211367393529</cdr:x>
      <cdr:y>0.65225696189806</cdr:y>
    </cdr:to>
    <cdr:sp>
      <cdr:nvSpPr>
        <cdr:cNvPr id="337" name="AutoShape 44"/>
        <cdr:cNvSpPr/>
      </cdr:nvSpPr>
      <cdr:spPr>
        <a:xfrm>
          <a:off x="1020960" y="808560"/>
          <a:ext cx="1746720" cy="1527120"/>
        </a:xfrm>
        <a:custGeom>
          <a:avLst/>
          <a:gdLst/>
          <a:ahLst/>
          <a:rect l="l" t="t" r="r" b="b"/>
          <a:pathLst>
            <a:path w="4216531" h="3520690">
              <a:moveTo>
                <a:pt x="271384" y="3475389"/>
              </a:moveTo>
              <a:cubicBezTo>
                <a:pt x="297931" y="3485217"/>
                <a:pt x="324478" y="3495045"/>
                <a:pt x="351025" y="3501919"/>
              </a:cubicBezTo>
              <a:cubicBezTo>
                <a:pt x="377572" y="3508793"/>
                <a:pt x="404119" y="3513668"/>
                <a:pt x="430666" y="3516635"/>
              </a:cubicBezTo>
              <a:cubicBezTo>
                <a:pt x="457213" y="3519602"/>
                <a:pt x="483759" y="3520690"/>
                <a:pt x="510306" y="3519718"/>
              </a:cubicBezTo>
              <a:cubicBezTo>
                <a:pt x="536853" y="3518746"/>
                <a:pt x="563400" y="3515794"/>
                <a:pt x="589947" y="3510800"/>
              </a:cubicBezTo>
              <a:cubicBezTo>
                <a:pt x="616494" y="3505806"/>
                <a:pt x="644897" y="3497946"/>
                <a:pt x="669587" y="3489752"/>
              </a:cubicBezTo>
              <a:cubicBezTo>
                <a:pt x="694277" y="3481558"/>
                <a:pt x="724816" y="3467111"/>
                <a:pt x="738089" y="3461638"/>
              </a:cubicBezTo>
              <a:cubicBezTo>
                <a:pt x="751362" y="3456165"/>
                <a:pt x="734098" y="3464874"/>
                <a:pt x="749228" y="3456912"/>
              </a:cubicBezTo>
              <a:cubicBezTo>
                <a:pt x="764358" y="3448950"/>
                <a:pt x="807396" y="3426319"/>
                <a:pt x="828869" y="3413863"/>
              </a:cubicBezTo>
              <a:cubicBezTo>
                <a:pt x="850342" y="3401407"/>
                <a:pt x="864795" y="3391127"/>
                <a:pt x="878068" y="3382176"/>
              </a:cubicBezTo>
              <a:cubicBezTo>
                <a:pt x="891341" y="3373225"/>
                <a:pt x="890943" y="3373399"/>
                <a:pt x="908509" y="3360156"/>
              </a:cubicBezTo>
              <a:cubicBezTo>
                <a:pt x="926075" y="3346913"/>
                <a:pt x="970195" y="3312963"/>
                <a:pt x="983468" y="3302715"/>
              </a:cubicBezTo>
              <a:cubicBezTo>
                <a:pt x="996741" y="3292467"/>
                <a:pt x="974097" y="3310476"/>
                <a:pt x="988150" y="3298667"/>
              </a:cubicBezTo>
              <a:cubicBezTo>
                <a:pt x="1002203" y="3286858"/>
                <a:pt x="1052768" y="3244427"/>
                <a:pt x="1067790" y="3231858"/>
              </a:cubicBezTo>
              <a:cubicBezTo>
                <a:pt x="1082812" y="3219289"/>
                <a:pt x="1065007" y="3234653"/>
                <a:pt x="1078280" y="3223253"/>
              </a:cubicBezTo>
              <a:cubicBezTo>
                <a:pt x="1091553" y="3211853"/>
                <a:pt x="1131988" y="3176702"/>
                <a:pt x="1147431" y="3163459"/>
              </a:cubicBezTo>
              <a:cubicBezTo>
                <a:pt x="1162874" y="3150216"/>
                <a:pt x="1157667" y="3155088"/>
                <a:pt x="1170940" y="3143792"/>
              </a:cubicBezTo>
              <a:cubicBezTo>
                <a:pt x="1184213" y="3132496"/>
                <a:pt x="1211463" y="3108928"/>
                <a:pt x="1227072" y="3095684"/>
              </a:cubicBezTo>
              <a:cubicBezTo>
                <a:pt x="1242681" y="3082440"/>
                <a:pt x="1251319" y="3075482"/>
                <a:pt x="1264592" y="3064331"/>
              </a:cubicBezTo>
              <a:cubicBezTo>
                <a:pt x="1277865" y="3053180"/>
                <a:pt x="1290905" y="3042021"/>
                <a:pt x="1306712" y="3028777"/>
              </a:cubicBezTo>
              <a:cubicBezTo>
                <a:pt x="1322519" y="3015533"/>
                <a:pt x="1346163" y="2995953"/>
                <a:pt x="1359436" y="2984869"/>
              </a:cubicBezTo>
              <a:cubicBezTo>
                <a:pt x="1372709" y="2973785"/>
                <a:pt x="1370492" y="2975513"/>
                <a:pt x="1386353" y="2962270"/>
              </a:cubicBezTo>
              <a:cubicBezTo>
                <a:pt x="1402214" y="2949027"/>
                <a:pt x="1441332" y="2916484"/>
                <a:pt x="1454605" y="2905408"/>
              </a:cubicBezTo>
              <a:cubicBezTo>
                <a:pt x="1467878" y="2894332"/>
                <a:pt x="1450821" y="2908478"/>
                <a:pt x="1465993" y="2895814"/>
              </a:cubicBezTo>
              <a:cubicBezTo>
                <a:pt x="1481165" y="2883150"/>
                <a:pt x="1531655" y="2841071"/>
                <a:pt x="1545634" y="2829427"/>
              </a:cubicBezTo>
              <a:cubicBezTo>
                <a:pt x="1559613" y="2817783"/>
                <a:pt x="1536595" y="2836952"/>
                <a:pt x="1549868" y="2825947"/>
              </a:cubicBezTo>
              <a:cubicBezTo>
                <a:pt x="1563141" y="2814942"/>
                <a:pt x="1609248" y="2776643"/>
                <a:pt x="1625274" y="2763399"/>
              </a:cubicBezTo>
              <a:cubicBezTo>
                <a:pt x="1641300" y="2750155"/>
                <a:pt x="1632754" y="2757346"/>
                <a:pt x="1646027" y="2746485"/>
              </a:cubicBezTo>
              <a:cubicBezTo>
                <a:pt x="1659300" y="2735624"/>
                <a:pt x="1688623" y="2711479"/>
                <a:pt x="1704915" y="2698235"/>
              </a:cubicBezTo>
              <a:cubicBezTo>
                <a:pt x="1721207" y="2684991"/>
                <a:pt x="1730507" y="2677685"/>
                <a:pt x="1743780" y="2667024"/>
              </a:cubicBezTo>
              <a:cubicBezTo>
                <a:pt x="1757053" y="2656363"/>
                <a:pt x="1767893" y="2647511"/>
                <a:pt x="1784556" y="2634268"/>
              </a:cubicBezTo>
              <a:cubicBezTo>
                <a:pt x="1801219" y="2621025"/>
                <a:pt x="1830485" y="2598027"/>
                <a:pt x="1843758" y="2587563"/>
              </a:cubicBezTo>
              <a:cubicBezTo>
                <a:pt x="1857031" y="2577099"/>
                <a:pt x="1847516" y="2584474"/>
                <a:pt x="1864196" y="2571481"/>
              </a:cubicBezTo>
              <a:cubicBezTo>
                <a:pt x="1880876" y="2558488"/>
                <a:pt x="1930237" y="2520170"/>
                <a:pt x="1943837" y="2509607"/>
              </a:cubicBezTo>
              <a:cubicBezTo>
                <a:pt x="1957437" y="2499044"/>
                <a:pt x="1932525" y="2518309"/>
                <a:pt x="1945799" y="2508101"/>
              </a:cubicBezTo>
              <a:cubicBezTo>
                <a:pt x="1959073" y="2497893"/>
                <a:pt x="2006212" y="2461602"/>
                <a:pt x="2023478" y="2448359"/>
              </a:cubicBezTo>
              <a:cubicBezTo>
                <a:pt x="2040744" y="2435116"/>
                <a:pt x="2036122" y="2438803"/>
                <a:pt x="2049395" y="2428640"/>
              </a:cubicBezTo>
              <a:cubicBezTo>
                <a:pt x="2062668" y="2418477"/>
                <a:pt x="2085742" y="2400626"/>
                <a:pt x="2103118" y="2387382"/>
              </a:cubicBezTo>
              <a:cubicBezTo>
                <a:pt x="2120494" y="2374138"/>
                <a:pt x="2140377" y="2359278"/>
                <a:pt x="2153650" y="2349178"/>
              </a:cubicBezTo>
              <a:cubicBezTo>
                <a:pt x="2166923" y="2339078"/>
                <a:pt x="2165183" y="2340025"/>
                <a:pt x="2182759" y="2326781"/>
              </a:cubicBezTo>
              <a:cubicBezTo>
                <a:pt x="2200335" y="2313537"/>
                <a:pt x="2245832" y="2279648"/>
                <a:pt x="2259105" y="2269717"/>
              </a:cubicBezTo>
              <a:cubicBezTo>
                <a:pt x="2272378" y="2259786"/>
                <a:pt x="2248577" y="2277271"/>
                <a:pt x="2262399" y="2267194"/>
              </a:cubicBezTo>
              <a:cubicBezTo>
                <a:pt x="2276221" y="2257117"/>
                <a:pt x="2324117" y="2222078"/>
                <a:pt x="2342040" y="2209255"/>
              </a:cubicBezTo>
              <a:cubicBezTo>
                <a:pt x="2359963" y="2196432"/>
                <a:pt x="2356666" y="2199372"/>
                <a:pt x="2369939" y="2190256"/>
              </a:cubicBezTo>
              <a:cubicBezTo>
                <a:pt x="2383212" y="2181140"/>
                <a:pt x="2401375" y="2167803"/>
                <a:pt x="2421680" y="2154560"/>
              </a:cubicBezTo>
              <a:cubicBezTo>
                <a:pt x="2441985" y="2141317"/>
                <a:pt x="2478499" y="2119085"/>
                <a:pt x="2491772" y="2110795"/>
              </a:cubicBezTo>
              <a:cubicBezTo>
                <a:pt x="2505045" y="2102505"/>
                <a:pt x="2486456" y="2113200"/>
                <a:pt x="2501321" y="2104817"/>
              </a:cubicBezTo>
              <a:cubicBezTo>
                <a:pt x="2516186" y="2096434"/>
                <a:pt x="2557558" y="2072744"/>
                <a:pt x="2580962" y="2060497"/>
              </a:cubicBezTo>
              <a:cubicBezTo>
                <a:pt x="2604366" y="2048250"/>
                <a:pt x="2628475" y="2037651"/>
                <a:pt x="2641748" y="2031333"/>
              </a:cubicBezTo>
              <a:cubicBezTo>
                <a:pt x="2655021" y="2025015"/>
                <a:pt x="2644186" y="2029412"/>
                <a:pt x="2660602" y="2022591"/>
              </a:cubicBezTo>
              <a:cubicBezTo>
                <a:pt x="2677018" y="2015770"/>
                <a:pt x="2713696" y="2000339"/>
                <a:pt x="2740243" y="1990407"/>
              </a:cubicBezTo>
              <a:cubicBezTo>
                <a:pt x="2766790" y="1980475"/>
                <a:pt x="2800785" y="1969421"/>
                <a:pt x="2819884" y="1962998"/>
              </a:cubicBezTo>
              <a:cubicBezTo>
                <a:pt x="2838983" y="1956575"/>
                <a:pt x="2841566" y="1955893"/>
                <a:pt x="2854839" y="1951872"/>
              </a:cubicBezTo>
              <a:cubicBezTo>
                <a:pt x="2868112" y="1947851"/>
                <a:pt x="2878803" y="1944776"/>
                <a:pt x="2899524" y="1938869"/>
              </a:cubicBezTo>
              <a:cubicBezTo>
                <a:pt x="2920245" y="1932962"/>
                <a:pt x="2952618" y="1924023"/>
                <a:pt x="2979165" y="1916432"/>
              </a:cubicBezTo>
              <a:cubicBezTo>
                <a:pt x="3005712" y="1908841"/>
                <a:pt x="3034879" y="1900661"/>
                <a:pt x="3058805" y="1893324"/>
              </a:cubicBezTo>
              <a:cubicBezTo>
                <a:pt x="3082731" y="1885987"/>
                <a:pt x="3109445" y="1876667"/>
                <a:pt x="3122718" y="1872410"/>
              </a:cubicBezTo>
              <a:cubicBezTo>
                <a:pt x="3135991" y="1868153"/>
                <a:pt x="3122551" y="1873288"/>
                <a:pt x="3138446" y="1867782"/>
              </a:cubicBezTo>
              <a:cubicBezTo>
                <a:pt x="3154341" y="1862276"/>
                <a:pt x="3191539" y="1849869"/>
                <a:pt x="3218086" y="1839374"/>
              </a:cubicBezTo>
              <a:cubicBezTo>
                <a:pt x="3244633" y="1828879"/>
                <a:pt x="3280598" y="1812551"/>
                <a:pt x="3297727" y="1804814"/>
              </a:cubicBezTo>
              <a:cubicBezTo>
                <a:pt x="3314856" y="1797077"/>
                <a:pt x="3307585" y="1799628"/>
                <a:pt x="3320858" y="1792949"/>
              </a:cubicBezTo>
              <a:cubicBezTo>
                <a:pt x="3334131" y="1786270"/>
                <a:pt x="3354676" y="1777358"/>
                <a:pt x="3377368" y="1764740"/>
              </a:cubicBezTo>
              <a:cubicBezTo>
                <a:pt x="3400060" y="1752122"/>
                <a:pt x="3442791" y="1725781"/>
                <a:pt x="3457008" y="1717239"/>
              </a:cubicBezTo>
              <a:cubicBezTo>
                <a:pt x="3471225" y="1708697"/>
                <a:pt x="3449397" y="1722478"/>
                <a:pt x="3462670" y="1713488"/>
              </a:cubicBezTo>
              <a:cubicBezTo>
                <a:pt x="3475943" y="1704498"/>
                <a:pt x="3517818" y="1676545"/>
                <a:pt x="3536649" y="1663301"/>
              </a:cubicBezTo>
              <a:cubicBezTo>
                <a:pt x="3555480" y="1650057"/>
                <a:pt x="3562382" y="1644198"/>
                <a:pt x="3575655" y="1634026"/>
              </a:cubicBezTo>
              <a:cubicBezTo>
                <a:pt x="3588928" y="1623854"/>
                <a:pt x="3599986" y="1615515"/>
                <a:pt x="3616289" y="1602271"/>
              </a:cubicBezTo>
              <a:cubicBezTo>
                <a:pt x="3632592" y="1589027"/>
                <a:pt x="3660198" y="1565763"/>
                <a:pt x="3673471" y="1554565"/>
              </a:cubicBezTo>
              <a:cubicBezTo>
                <a:pt x="3686744" y="1543367"/>
                <a:pt x="3681209" y="1548328"/>
                <a:pt x="3695930" y="1535084"/>
              </a:cubicBezTo>
              <a:cubicBezTo>
                <a:pt x="3710651" y="1521840"/>
                <a:pt x="3748522" y="1487251"/>
                <a:pt x="3761795" y="1475103"/>
              </a:cubicBezTo>
              <a:cubicBezTo>
                <a:pt x="3775068" y="1462955"/>
                <a:pt x="3762047" y="1475441"/>
                <a:pt x="3775571" y="1462197"/>
              </a:cubicBezTo>
              <a:cubicBezTo>
                <a:pt x="3789095" y="1448953"/>
                <a:pt x="3829663" y="1408809"/>
                <a:pt x="3842936" y="1395642"/>
              </a:cubicBezTo>
              <a:cubicBezTo>
                <a:pt x="3856209" y="1382475"/>
                <a:pt x="3842831" y="1396436"/>
                <a:pt x="3855211" y="1383193"/>
              </a:cubicBezTo>
              <a:cubicBezTo>
                <a:pt x="3867591" y="1369950"/>
                <a:pt x="3903944" y="1330647"/>
                <a:pt x="3917217" y="1316181"/>
              </a:cubicBezTo>
              <a:cubicBezTo>
                <a:pt x="3930490" y="1301715"/>
                <a:pt x="3923615" y="1309641"/>
                <a:pt x="3934852" y="1296397"/>
              </a:cubicBezTo>
              <a:cubicBezTo>
                <a:pt x="3946089" y="1283153"/>
                <a:pt x="3971364" y="1252912"/>
                <a:pt x="3984637" y="1236719"/>
              </a:cubicBezTo>
              <a:cubicBezTo>
                <a:pt x="3997910" y="1220526"/>
                <a:pt x="4004334" y="1212483"/>
                <a:pt x="4014493" y="1199239"/>
              </a:cubicBezTo>
              <a:cubicBezTo>
                <a:pt x="4024652" y="1185995"/>
                <a:pt x="4032318" y="1175641"/>
                <a:pt x="4045591" y="1157258"/>
              </a:cubicBezTo>
              <a:cubicBezTo>
                <a:pt x="4058864" y="1138875"/>
                <a:pt x="4084875" y="1102183"/>
                <a:pt x="4094133" y="1088940"/>
              </a:cubicBezTo>
              <a:cubicBezTo>
                <a:pt x="4103391" y="1075697"/>
                <a:pt x="4092053" y="1092898"/>
                <a:pt x="4101139" y="1077797"/>
              </a:cubicBezTo>
              <a:cubicBezTo>
                <a:pt x="4110225" y="1062696"/>
                <a:pt x="4136546" y="1019523"/>
                <a:pt x="4148652" y="998335"/>
              </a:cubicBezTo>
              <a:cubicBezTo>
                <a:pt x="4160758" y="977147"/>
                <a:pt x="4167497" y="963915"/>
                <a:pt x="4173774" y="950672"/>
              </a:cubicBezTo>
              <a:cubicBezTo>
                <a:pt x="4180051" y="937429"/>
                <a:pt x="4180558" y="937417"/>
                <a:pt x="4186317" y="918874"/>
              </a:cubicBezTo>
              <a:cubicBezTo>
                <a:pt x="4192076" y="900331"/>
                <a:pt x="4203434" y="865900"/>
                <a:pt x="4208330" y="839413"/>
              </a:cubicBezTo>
              <a:cubicBezTo>
                <a:pt x="4213226" y="812926"/>
                <a:pt x="4216531" y="786438"/>
                <a:pt x="4215694" y="759951"/>
              </a:cubicBezTo>
              <a:cubicBezTo>
                <a:pt x="4214857" y="733464"/>
                <a:pt x="4210294" y="704392"/>
                <a:pt x="4203307" y="680490"/>
              </a:cubicBezTo>
              <a:cubicBezTo>
                <a:pt x="4196320" y="656588"/>
                <a:pt x="4180594" y="629782"/>
                <a:pt x="4173774" y="616539"/>
              </a:cubicBezTo>
              <a:cubicBezTo>
                <a:pt x="4166954" y="603296"/>
                <a:pt x="4175661" y="615057"/>
                <a:pt x="4162388" y="601029"/>
              </a:cubicBezTo>
              <a:cubicBezTo>
                <a:pt x="4149115" y="587001"/>
                <a:pt x="4108103" y="545613"/>
                <a:pt x="4094133" y="532369"/>
              </a:cubicBezTo>
              <a:cubicBezTo>
                <a:pt x="4080163" y="519125"/>
                <a:pt x="4091839" y="531660"/>
                <a:pt x="4078566" y="521567"/>
              </a:cubicBezTo>
              <a:cubicBezTo>
                <a:pt x="4065293" y="511474"/>
                <a:pt x="4030883" y="485055"/>
                <a:pt x="4014493" y="471811"/>
              </a:cubicBezTo>
              <a:cubicBezTo>
                <a:pt x="3998103" y="458567"/>
                <a:pt x="3993496" y="454489"/>
                <a:pt x="3980223" y="442106"/>
              </a:cubicBezTo>
              <a:cubicBezTo>
                <a:pt x="3966950" y="429723"/>
                <a:pt x="3947282" y="410756"/>
                <a:pt x="3934852" y="397512"/>
              </a:cubicBezTo>
              <a:cubicBezTo>
                <a:pt x="3922422" y="384268"/>
                <a:pt x="3918917" y="380423"/>
                <a:pt x="3905643" y="362644"/>
              </a:cubicBezTo>
              <a:cubicBezTo>
                <a:pt x="3892369" y="344865"/>
                <a:pt x="3864254" y="304081"/>
                <a:pt x="3855211" y="290838"/>
              </a:cubicBezTo>
              <a:cubicBezTo>
                <a:pt x="3846168" y="277595"/>
                <a:pt x="3856881" y="297702"/>
                <a:pt x="3851386" y="283183"/>
              </a:cubicBezTo>
              <a:cubicBezTo>
                <a:pt x="3845891" y="268664"/>
                <a:pt x="3834838" y="230209"/>
                <a:pt x="3822241" y="203722"/>
              </a:cubicBezTo>
              <a:cubicBezTo>
                <a:pt x="3809644" y="177235"/>
                <a:pt x="3783581" y="137556"/>
                <a:pt x="3775803" y="124260"/>
              </a:cubicBezTo>
              <a:cubicBezTo>
                <a:pt x="3768025" y="110964"/>
                <a:pt x="3788883" y="137038"/>
                <a:pt x="3775571" y="123945"/>
              </a:cubicBezTo>
              <a:cubicBezTo>
                <a:pt x="3762259" y="110852"/>
                <a:pt x="3709521" y="58894"/>
                <a:pt x="3695930" y="45703"/>
              </a:cubicBezTo>
              <a:cubicBezTo>
                <a:pt x="3682339" y="32512"/>
                <a:pt x="3707295" y="51255"/>
                <a:pt x="3694022" y="44799"/>
              </a:cubicBezTo>
              <a:cubicBezTo>
                <a:pt x="3680749" y="38343"/>
                <a:pt x="3642518" y="13938"/>
                <a:pt x="3616289" y="6969"/>
              </a:cubicBezTo>
              <a:cubicBezTo>
                <a:pt x="3590060" y="0"/>
                <a:pt x="3563196" y="1215"/>
                <a:pt x="3536649" y="2982"/>
              </a:cubicBezTo>
              <a:cubicBezTo>
                <a:pt x="3510102" y="4749"/>
                <a:pt x="3482843" y="10601"/>
                <a:pt x="3457008" y="17570"/>
              </a:cubicBezTo>
              <a:cubicBezTo>
                <a:pt x="3431173" y="24539"/>
                <a:pt x="3394915" y="39950"/>
                <a:pt x="3381642" y="44799"/>
              </a:cubicBezTo>
              <a:cubicBezTo>
                <a:pt x="3368369" y="49648"/>
                <a:pt x="3391354" y="39385"/>
                <a:pt x="3377368" y="46663"/>
              </a:cubicBezTo>
              <a:cubicBezTo>
                <a:pt x="3363382" y="53941"/>
                <a:pt x="3320389" y="75537"/>
                <a:pt x="3297727" y="88470"/>
              </a:cubicBezTo>
              <a:cubicBezTo>
                <a:pt x="3275065" y="101403"/>
                <a:pt x="3254668" y="115390"/>
                <a:pt x="3241395" y="124260"/>
              </a:cubicBezTo>
              <a:cubicBezTo>
                <a:pt x="3228122" y="133130"/>
                <a:pt x="3235020" y="128447"/>
                <a:pt x="3218086" y="141691"/>
              </a:cubicBezTo>
              <a:cubicBezTo>
                <a:pt x="3201152" y="154935"/>
                <a:pt x="3153063" y="193184"/>
                <a:pt x="3139790" y="203722"/>
              </a:cubicBezTo>
              <a:cubicBezTo>
                <a:pt x="3126517" y="214260"/>
                <a:pt x="3150607" y="191677"/>
                <a:pt x="3138446" y="204920"/>
              </a:cubicBezTo>
              <a:cubicBezTo>
                <a:pt x="3126285" y="218163"/>
                <a:pt x="3080096" y="268517"/>
                <a:pt x="3066823" y="283183"/>
              </a:cubicBezTo>
              <a:cubicBezTo>
                <a:pt x="3053550" y="297849"/>
                <a:pt x="3066687" y="279671"/>
                <a:pt x="3058805" y="292915"/>
              </a:cubicBezTo>
              <a:cubicBezTo>
                <a:pt x="3050923" y="306159"/>
                <a:pt x="3032804" y="341007"/>
                <a:pt x="3019531" y="362644"/>
              </a:cubicBezTo>
              <a:cubicBezTo>
                <a:pt x="3006258" y="384281"/>
                <a:pt x="2987166" y="409495"/>
                <a:pt x="2979165" y="422739"/>
              </a:cubicBezTo>
              <a:cubicBezTo>
                <a:pt x="2971164" y="435983"/>
                <a:pt x="2984798" y="435525"/>
                <a:pt x="2971525" y="442106"/>
              </a:cubicBezTo>
              <a:cubicBezTo>
                <a:pt x="2958252" y="448687"/>
                <a:pt x="2924797" y="460068"/>
                <a:pt x="2899524" y="462223"/>
              </a:cubicBezTo>
              <a:cubicBezTo>
                <a:pt x="2874251" y="464378"/>
                <a:pt x="2846431" y="456615"/>
                <a:pt x="2819884" y="455039"/>
              </a:cubicBezTo>
              <a:cubicBezTo>
                <a:pt x="2793337" y="453463"/>
                <a:pt x="2766790" y="450931"/>
                <a:pt x="2740243" y="452768"/>
              </a:cubicBezTo>
              <a:cubicBezTo>
                <a:pt x="2713696" y="454605"/>
                <a:pt x="2687149" y="459776"/>
                <a:pt x="2660602" y="466059"/>
              </a:cubicBezTo>
              <a:cubicBezTo>
                <a:pt x="2634055" y="472342"/>
                <a:pt x="2607509" y="482192"/>
                <a:pt x="2580962" y="490465"/>
              </a:cubicBezTo>
              <a:cubicBezTo>
                <a:pt x="2554415" y="498738"/>
                <a:pt x="2518173" y="510516"/>
                <a:pt x="2501321" y="515700"/>
              </a:cubicBezTo>
              <a:cubicBezTo>
                <a:pt x="2484469" y="520884"/>
                <a:pt x="2493124" y="517835"/>
                <a:pt x="2479850" y="521567"/>
              </a:cubicBezTo>
              <a:cubicBezTo>
                <a:pt x="2466576" y="525299"/>
                <a:pt x="2444648" y="532347"/>
                <a:pt x="2421680" y="538094"/>
              </a:cubicBezTo>
              <a:cubicBezTo>
                <a:pt x="2398712" y="543841"/>
                <a:pt x="2368587" y="550615"/>
                <a:pt x="2342040" y="556048"/>
              </a:cubicBezTo>
              <a:cubicBezTo>
                <a:pt x="2315493" y="561481"/>
                <a:pt x="2288946" y="566103"/>
                <a:pt x="2262399" y="570694"/>
              </a:cubicBezTo>
              <a:cubicBezTo>
                <a:pt x="2235852" y="575285"/>
                <a:pt x="2209306" y="579291"/>
                <a:pt x="2182759" y="583591"/>
              </a:cubicBezTo>
              <a:cubicBezTo>
                <a:pt x="2156212" y="587891"/>
                <a:pt x="2120285" y="593591"/>
                <a:pt x="2103118" y="596497"/>
              </a:cubicBezTo>
              <a:cubicBezTo>
                <a:pt x="2085951" y="599403"/>
                <a:pt x="2093031" y="598735"/>
                <a:pt x="2079758" y="601029"/>
              </a:cubicBezTo>
              <a:cubicBezTo>
                <a:pt x="2066485" y="603323"/>
                <a:pt x="2046132" y="606099"/>
                <a:pt x="2023478" y="610263"/>
              </a:cubicBezTo>
              <a:cubicBezTo>
                <a:pt x="2000824" y="614427"/>
                <a:pt x="1970384" y="619468"/>
                <a:pt x="1943837" y="626012"/>
              </a:cubicBezTo>
              <a:cubicBezTo>
                <a:pt x="1917290" y="632556"/>
                <a:pt x="1888367" y="640448"/>
                <a:pt x="1864196" y="649528"/>
              </a:cubicBezTo>
              <a:cubicBezTo>
                <a:pt x="1840025" y="658608"/>
                <a:pt x="1812084" y="674403"/>
                <a:pt x="1798811" y="680490"/>
              </a:cubicBezTo>
              <a:cubicBezTo>
                <a:pt x="1785538" y="686577"/>
                <a:pt x="1800034" y="672805"/>
                <a:pt x="1784556" y="686048"/>
              </a:cubicBezTo>
              <a:cubicBezTo>
                <a:pt x="1769078" y="699291"/>
                <a:pt x="1719219" y="747375"/>
                <a:pt x="1705945" y="759951"/>
              </a:cubicBezTo>
              <a:cubicBezTo>
                <a:pt x="1692671" y="772527"/>
                <a:pt x="1711369" y="748259"/>
                <a:pt x="1704915" y="761503"/>
              </a:cubicBezTo>
              <a:cubicBezTo>
                <a:pt x="1698461" y="774747"/>
                <a:pt x="1673433" y="813184"/>
                <a:pt x="1667218" y="839413"/>
              </a:cubicBezTo>
              <a:cubicBezTo>
                <a:pt x="1661003" y="865642"/>
                <a:pt x="1665488" y="892387"/>
                <a:pt x="1667628" y="918874"/>
              </a:cubicBezTo>
              <a:cubicBezTo>
                <a:pt x="1669768" y="945361"/>
                <a:pt x="1675203" y="971848"/>
                <a:pt x="1680061" y="998335"/>
              </a:cubicBezTo>
              <a:cubicBezTo>
                <a:pt x="1684919" y="1024822"/>
                <a:pt x="1692634" y="1052858"/>
                <a:pt x="1696776" y="1077797"/>
              </a:cubicBezTo>
              <a:cubicBezTo>
                <a:pt x="1700918" y="1102736"/>
                <a:pt x="1703363" y="1134723"/>
                <a:pt x="1704915" y="1147967"/>
              </a:cubicBezTo>
              <a:cubicBezTo>
                <a:pt x="1706467" y="1161211"/>
                <a:pt x="1706087" y="1154315"/>
                <a:pt x="1706087" y="1157258"/>
              </a:cubicBezTo>
              <a:cubicBezTo>
                <a:pt x="1706087" y="1160201"/>
                <a:pt x="1706344" y="1152381"/>
                <a:pt x="1704915" y="1165624"/>
              </a:cubicBezTo>
              <a:cubicBezTo>
                <a:pt x="1703486" y="1178867"/>
                <a:pt x="1706487" y="1211626"/>
                <a:pt x="1697515" y="1236719"/>
              </a:cubicBezTo>
              <a:cubicBezTo>
                <a:pt x="1688543" y="1261812"/>
                <a:pt x="1663122" y="1299292"/>
                <a:pt x="1651082" y="1316181"/>
              </a:cubicBezTo>
              <a:cubicBezTo>
                <a:pt x="1639042" y="1333070"/>
                <a:pt x="1642849" y="1325675"/>
                <a:pt x="1625274" y="1338051"/>
              </a:cubicBezTo>
              <a:cubicBezTo>
                <a:pt x="1607699" y="1350427"/>
                <a:pt x="1562389" y="1380841"/>
                <a:pt x="1545634" y="1390439"/>
              </a:cubicBezTo>
              <a:cubicBezTo>
                <a:pt x="1528879" y="1400037"/>
                <a:pt x="1538017" y="1391983"/>
                <a:pt x="1524744" y="1395642"/>
              </a:cubicBezTo>
              <a:cubicBezTo>
                <a:pt x="1511471" y="1399301"/>
                <a:pt x="1483599" y="1412395"/>
                <a:pt x="1465993" y="1412395"/>
              </a:cubicBezTo>
              <a:cubicBezTo>
                <a:pt x="1448387" y="1412395"/>
                <a:pt x="1432380" y="1399939"/>
                <a:pt x="1419107" y="1395642"/>
              </a:cubicBezTo>
              <a:cubicBezTo>
                <a:pt x="1405834" y="1391345"/>
                <a:pt x="1405085" y="1395127"/>
                <a:pt x="1386353" y="1386612"/>
              </a:cubicBezTo>
              <a:cubicBezTo>
                <a:pt x="1367621" y="1378097"/>
                <a:pt x="1333259" y="1347781"/>
                <a:pt x="1306712" y="1344552"/>
              </a:cubicBezTo>
              <a:cubicBezTo>
                <a:pt x="1280165" y="1341323"/>
                <a:pt x="1247741" y="1358720"/>
                <a:pt x="1227072" y="1367235"/>
              </a:cubicBezTo>
              <a:cubicBezTo>
                <a:pt x="1206403" y="1375750"/>
                <a:pt x="1195069" y="1377664"/>
                <a:pt x="1182698" y="1395642"/>
              </a:cubicBezTo>
              <a:cubicBezTo>
                <a:pt x="1170327" y="1413620"/>
                <a:pt x="1157575" y="1448616"/>
                <a:pt x="1152844" y="1475103"/>
              </a:cubicBezTo>
              <a:cubicBezTo>
                <a:pt x="1148113" y="1501590"/>
                <a:pt x="1149817" y="1528078"/>
                <a:pt x="1154314" y="1554565"/>
              </a:cubicBezTo>
              <a:cubicBezTo>
                <a:pt x="1158811" y="1581052"/>
                <a:pt x="1172707" y="1607539"/>
                <a:pt x="1179827" y="1634026"/>
              </a:cubicBezTo>
              <a:cubicBezTo>
                <a:pt x="1186947" y="1660513"/>
                <a:pt x="1202431" y="1692679"/>
                <a:pt x="1197032" y="1713488"/>
              </a:cubicBezTo>
              <a:cubicBezTo>
                <a:pt x="1191633" y="1734297"/>
                <a:pt x="1168971" y="1757834"/>
                <a:pt x="1147431" y="1758883"/>
              </a:cubicBezTo>
              <a:cubicBezTo>
                <a:pt x="1125891" y="1759932"/>
                <a:pt x="1083314" y="1727348"/>
                <a:pt x="1067790" y="1719782"/>
              </a:cubicBezTo>
              <a:cubicBezTo>
                <a:pt x="1052266" y="1712216"/>
                <a:pt x="1067561" y="1725972"/>
                <a:pt x="1054288" y="1713488"/>
              </a:cubicBezTo>
              <a:cubicBezTo>
                <a:pt x="1041015" y="1701004"/>
                <a:pt x="1012447" y="1656478"/>
                <a:pt x="988150" y="1644877"/>
              </a:cubicBezTo>
              <a:cubicBezTo>
                <a:pt x="963853" y="1633276"/>
                <a:pt x="935056" y="1639934"/>
                <a:pt x="908509" y="1643880"/>
              </a:cubicBezTo>
              <a:cubicBezTo>
                <a:pt x="881962" y="1647826"/>
                <a:pt x="854684" y="1656954"/>
                <a:pt x="828869" y="1668555"/>
              </a:cubicBezTo>
              <a:cubicBezTo>
                <a:pt x="803054" y="1680156"/>
                <a:pt x="766891" y="1705530"/>
                <a:pt x="753617" y="1713488"/>
              </a:cubicBezTo>
              <a:cubicBezTo>
                <a:pt x="740343" y="1721446"/>
                <a:pt x="763233" y="1704229"/>
                <a:pt x="749228" y="1716301"/>
              </a:cubicBezTo>
              <a:cubicBezTo>
                <a:pt x="735223" y="1728373"/>
                <a:pt x="684006" y="1773147"/>
                <a:pt x="669587" y="1785922"/>
              </a:cubicBezTo>
              <a:cubicBezTo>
                <a:pt x="655168" y="1798697"/>
                <a:pt x="673935" y="1778534"/>
                <a:pt x="662713" y="1792949"/>
              </a:cubicBezTo>
              <a:cubicBezTo>
                <a:pt x="651491" y="1807364"/>
                <a:pt x="614383" y="1855181"/>
                <a:pt x="602255" y="1872410"/>
              </a:cubicBezTo>
              <a:cubicBezTo>
                <a:pt x="590127" y="1889639"/>
                <a:pt x="599778" y="1883081"/>
                <a:pt x="589947" y="1896325"/>
              </a:cubicBezTo>
              <a:cubicBezTo>
                <a:pt x="580116" y="1909569"/>
                <a:pt x="556541" y="1938627"/>
                <a:pt x="543267" y="1951872"/>
              </a:cubicBezTo>
              <a:cubicBezTo>
                <a:pt x="529993" y="1965117"/>
                <a:pt x="525828" y="1962549"/>
                <a:pt x="510306" y="1975792"/>
              </a:cubicBezTo>
              <a:cubicBezTo>
                <a:pt x="494784" y="1989035"/>
                <a:pt x="463406" y="2018548"/>
                <a:pt x="450133" y="2031333"/>
              </a:cubicBezTo>
              <a:cubicBezTo>
                <a:pt x="436860" y="2044118"/>
                <a:pt x="442075" y="2039257"/>
                <a:pt x="430666" y="2052501"/>
              </a:cubicBezTo>
              <a:cubicBezTo>
                <a:pt x="419257" y="2065745"/>
                <a:pt x="394953" y="2093805"/>
                <a:pt x="381680" y="2110795"/>
              </a:cubicBezTo>
              <a:cubicBezTo>
                <a:pt x="368407" y="2127785"/>
                <a:pt x="360245" y="2141198"/>
                <a:pt x="351025" y="2154441"/>
              </a:cubicBezTo>
              <a:cubicBezTo>
                <a:pt x="341805" y="2167684"/>
                <a:pt x="338222" y="2171043"/>
                <a:pt x="326362" y="2190256"/>
              </a:cubicBezTo>
              <a:cubicBezTo>
                <a:pt x="314502" y="2209469"/>
                <a:pt x="289030" y="2253638"/>
                <a:pt x="279867" y="2269717"/>
              </a:cubicBezTo>
              <a:cubicBezTo>
                <a:pt x="270704" y="2285796"/>
                <a:pt x="278195" y="2273487"/>
                <a:pt x="271384" y="2286730"/>
              </a:cubicBezTo>
              <a:cubicBezTo>
                <a:pt x="264573" y="2299973"/>
                <a:pt x="250377" y="2325526"/>
                <a:pt x="239000" y="2349178"/>
              </a:cubicBezTo>
              <a:cubicBezTo>
                <a:pt x="227623" y="2372830"/>
                <a:pt x="211001" y="2410719"/>
                <a:pt x="203125" y="2428640"/>
              </a:cubicBezTo>
              <a:cubicBezTo>
                <a:pt x="195249" y="2446561"/>
                <a:pt x="197278" y="2443460"/>
                <a:pt x="191744" y="2456703"/>
              </a:cubicBezTo>
              <a:cubicBezTo>
                <a:pt x="186210" y="2469946"/>
                <a:pt x="178739" y="2486291"/>
                <a:pt x="169919" y="2508101"/>
              </a:cubicBezTo>
              <a:cubicBezTo>
                <a:pt x="161099" y="2529911"/>
                <a:pt x="148458" y="2562219"/>
                <a:pt x="138822" y="2587563"/>
              </a:cubicBezTo>
              <a:cubicBezTo>
                <a:pt x="129186" y="2612907"/>
                <a:pt x="116988" y="2646919"/>
                <a:pt x="112103" y="2660163"/>
              </a:cubicBezTo>
              <a:cubicBezTo>
                <a:pt x="107218" y="2673407"/>
                <a:pt x="114609" y="2652637"/>
                <a:pt x="109515" y="2667024"/>
              </a:cubicBezTo>
              <a:cubicBezTo>
                <a:pt x="104421" y="2681411"/>
                <a:pt x="90412" y="2719998"/>
                <a:pt x="81537" y="2746485"/>
              </a:cubicBezTo>
              <a:cubicBezTo>
                <a:pt x="72662" y="2772972"/>
                <a:pt x="64052" y="2799460"/>
                <a:pt x="56266" y="2825947"/>
              </a:cubicBezTo>
              <a:cubicBezTo>
                <a:pt x="48480" y="2852434"/>
                <a:pt x="38787" y="2890277"/>
                <a:pt x="34820" y="2905408"/>
              </a:cubicBezTo>
              <a:cubicBezTo>
                <a:pt x="30853" y="2920539"/>
                <a:pt x="35407" y="2903493"/>
                <a:pt x="32463" y="2916736"/>
              </a:cubicBezTo>
              <a:cubicBezTo>
                <a:pt x="29519" y="2929979"/>
                <a:pt x="21724" y="2960270"/>
                <a:pt x="17154" y="2984869"/>
              </a:cubicBezTo>
              <a:cubicBezTo>
                <a:pt x="12584" y="3009468"/>
                <a:pt x="7870" y="3037844"/>
                <a:pt x="5043" y="3064331"/>
              </a:cubicBezTo>
              <a:cubicBezTo>
                <a:pt x="2216" y="3090818"/>
                <a:pt x="0" y="3117305"/>
                <a:pt x="191" y="3143792"/>
              </a:cubicBezTo>
              <a:cubicBezTo>
                <a:pt x="382" y="3170279"/>
                <a:pt x="812" y="3197859"/>
                <a:pt x="6191" y="3223253"/>
              </a:cubicBezTo>
              <a:cubicBezTo>
                <a:pt x="11570" y="3248647"/>
                <a:pt x="27665" y="3282914"/>
                <a:pt x="32463" y="3296158"/>
              </a:cubicBezTo>
              <a:cubicBezTo>
                <a:pt x="37261" y="3309402"/>
                <a:pt x="22855" y="3288379"/>
                <a:pt x="34982" y="3302715"/>
              </a:cubicBezTo>
              <a:cubicBezTo>
                <a:pt x="47109" y="3317051"/>
                <a:pt x="65825" y="3353356"/>
                <a:pt x="105225" y="3382176"/>
              </a:cubicBezTo>
              <a:cubicBezTo>
                <a:pt x="144625" y="3410996"/>
                <a:pt x="208004" y="3443314"/>
                <a:pt x="271384" y="3475633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511532708809</cdr:x>
      <cdr:y>0.638986629134412</cdr:y>
    </cdr:from>
    <cdr:to>
      <cdr:x>0.280484924820908</cdr:x>
      <cdr:y>0.677490700713783</cdr:y>
    </cdr:to>
    <cdr:sp>
      <cdr:nvSpPr>
        <cdr:cNvPr id="338" name="Text 45"/>
        <cdr:cNvSpPr/>
      </cdr:nvSpPr>
      <cdr:spPr>
        <a:xfrm>
          <a:off x="1072440" y="2288160"/>
          <a:ext cx="2102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68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38211446115091</cdr:x>
      <cdr:y>0.233236151603499</cdr:y>
    </cdr:from>
    <cdr:to>
      <cdr:x>0.60127528930174</cdr:x>
      <cdr:y>0.639991957374083</cdr:y>
    </cdr:to>
    <cdr:sp>
      <cdr:nvSpPr>
        <cdr:cNvPr id="339" name="AutoShape 46"/>
        <cdr:cNvSpPr/>
      </cdr:nvSpPr>
      <cdr:spPr>
        <a:xfrm>
          <a:off x="1089360" y="835200"/>
          <a:ext cx="1660320" cy="1456560"/>
        </a:xfrm>
        <a:custGeom>
          <a:avLst/>
          <a:gdLst/>
          <a:ahLst/>
          <a:rect l="l" t="t" r="r" b="b"/>
          <a:pathLst>
            <a:path w="4006105" h="3347320">
              <a:moveTo>
                <a:pt x="264404" y="3333201"/>
              </a:moveTo>
              <a:cubicBezTo>
                <a:pt x="290950" y="3339833"/>
                <a:pt x="317497" y="3346466"/>
                <a:pt x="344044" y="3346893"/>
              </a:cubicBezTo>
              <a:cubicBezTo>
                <a:pt x="370591" y="3347320"/>
                <a:pt x="400879" y="3341062"/>
                <a:pt x="423685" y="3335764"/>
              </a:cubicBezTo>
              <a:cubicBezTo>
                <a:pt x="446491" y="3330466"/>
                <a:pt x="467607" y="3319951"/>
                <a:pt x="480880" y="3315105"/>
              </a:cubicBezTo>
              <a:cubicBezTo>
                <a:pt x="494153" y="3310259"/>
                <a:pt x="486311" y="3315762"/>
                <a:pt x="503325" y="3306689"/>
              </a:cubicBezTo>
              <a:cubicBezTo>
                <a:pt x="520339" y="3297616"/>
                <a:pt x="563843" y="3272506"/>
                <a:pt x="582966" y="3260665"/>
              </a:cubicBezTo>
              <a:cubicBezTo>
                <a:pt x="602089" y="3248824"/>
                <a:pt x="604793" y="3246443"/>
                <a:pt x="618066" y="3235644"/>
              </a:cubicBezTo>
              <a:cubicBezTo>
                <a:pt x="631339" y="3224845"/>
                <a:pt x="647844" y="3209114"/>
                <a:pt x="662607" y="3195870"/>
              </a:cubicBezTo>
              <a:cubicBezTo>
                <a:pt x="677370" y="3182626"/>
                <a:pt x="693374" y="3169420"/>
                <a:pt x="706647" y="3156182"/>
              </a:cubicBezTo>
              <a:cubicBezTo>
                <a:pt x="719920" y="3142944"/>
                <a:pt x="729651" y="3129688"/>
                <a:pt x="742247" y="3116444"/>
              </a:cubicBezTo>
              <a:cubicBezTo>
                <a:pt x="754843" y="3103200"/>
                <a:pt x="768951" y="3090566"/>
                <a:pt x="782224" y="3076721"/>
              </a:cubicBezTo>
              <a:cubicBezTo>
                <a:pt x="795497" y="3062876"/>
                <a:pt x="809033" y="3046619"/>
                <a:pt x="821888" y="3033376"/>
              </a:cubicBezTo>
              <a:cubicBezTo>
                <a:pt x="834743" y="3020133"/>
                <a:pt x="846081" y="3010048"/>
                <a:pt x="859354" y="2997260"/>
              </a:cubicBezTo>
              <a:cubicBezTo>
                <a:pt x="872627" y="2984472"/>
                <a:pt x="887266" y="2969889"/>
                <a:pt x="901528" y="2956645"/>
              </a:cubicBezTo>
              <a:cubicBezTo>
                <a:pt x="915790" y="2943401"/>
                <a:pt x="931656" y="2929527"/>
                <a:pt x="944929" y="2917798"/>
              </a:cubicBezTo>
              <a:cubicBezTo>
                <a:pt x="958202" y="2906069"/>
                <a:pt x="965779" y="2899516"/>
                <a:pt x="981169" y="2886273"/>
              </a:cubicBezTo>
              <a:cubicBezTo>
                <a:pt x="996559" y="2873030"/>
                <a:pt x="1023996" y="2849624"/>
                <a:pt x="1037269" y="2838337"/>
              </a:cubicBezTo>
              <a:cubicBezTo>
                <a:pt x="1050542" y="2827050"/>
                <a:pt x="1045189" y="2831791"/>
                <a:pt x="1060810" y="2818548"/>
              </a:cubicBezTo>
              <a:cubicBezTo>
                <a:pt x="1076431" y="2805305"/>
                <a:pt x="1117723" y="2770172"/>
                <a:pt x="1130996" y="2758876"/>
              </a:cubicBezTo>
              <a:cubicBezTo>
                <a:pt x="1144269" y="2747580"/>
                <a:pt x="1125601" y="2763606"/>
                <a:pt x="1140450" y="2750769"/>
              </a:cubicBezTo>
              <a:cubicBezTo>
                <a:pt x="1155299" y="2737932"/>
                <a:pt x="1206344" y="2693745"/>
                <a:pt x="1220091" y="2681853"/>
              </a:cubicBezTo>
              <a:cubicBezTo>
                <a:pt x="1233838" y="2669961"/>
                <a:pt x="1209657" y="2691069"/>
                <a:pt x="1222930" y="2679414"/>
              </a:cubicBezTo>
              <a:cubicBezTo>
                <a:pt x="1236203" y="2667759"/>
                <a:pt x="1284612" y="2625166"/>
                <a:pt x="1299731" y="2611922"/>
              </a:cubicBezTo>
              <a:cubicBezTo>
                <a:pt x="1314850" y="2598678"/>
                <a:pt x="1300371" y="2611542"/>
                <a:pt x="1313644" y="2599953"/>
              </a:cubicBezTo>
              <a:cubicBezTo>
                <a:pt x="1326917" y="2588364"/>
                <a:pt x="1364103" y="2555629"/>
                <a:pt x="1379372" y="2542386"/>
              </a:cubicBezTo>
              <a:cubicBezTo>
                <a:pt x="1394641" y="2529143"/>
                <a:pt x="1391987" y="2531743"/>
                <a:pt x="1405260" y="2520492"/>
              </a:cubicBezTo>
              <a:cubicBezTo>
                <a:pt x="1418533" y="2509241"/>
                <a:pt x="1443157" y="2488121"/>
                <a:pt x="1459012" y="2474877"/>
              </a:cubicBezTo>
              <a:cubicBezTo>
                <a:pt x="1474867" y="2461633"/>
                <a:pt x="1487116" y="2451824"/>
                <a:pt x="1500389" y="2441030"/>
              </a:cubicBezTo>
              <a:cubicBezTo>
                <a:pt x="1513662" y="2430236"/>
                <a:pt x="1522033" y="2423355"/>
                <a:pt x="1538653" y="2410112"/>
              </a:cubicBezTo>
              <a:cubicBezTo>
                <a:pt x="1555273" y="2396869"/>
                <a:pt x="1586834" y="2372009"/>
                <a:pt x="1600107" y="2361569"/>
              </a:cubicBezTo>
              <a:cubicBezTo>
                <a:pt x="1613380" y="2351129"/>
                <a:pt x="1601990" y="2360121"/>
                <a:pt x="1618294" y="2347472"/>
              </a:cubicBezTo>
              <a:cubicBezTo>
                <a:pt x="1634598" y="2334823"/>
                <a:pt x="1683898" y="2296567"/>
                <a:pt x="1697934" y="2285673"/>
              </a:cubicBezTo>
              <a:cubicBezTo>
                <a:pt x="1711970" y="2274779"/>
                <a:pt x="1689239" y="2292475"/>
                <a:pt x="1702512" y="2282107"/>
              </a:cubicBezTo>
              <a:cubicBezTo>
                <a:pt x="1715785" y="2271739"/>
                <a:pt x="1760679" y="2236709"/>
                <a:pt x="1777575" y="2223465"/>
              </a:cubicBezTo>
              <a:cubicBezTo>
                <a:pt x="1794471" y="2210221"/>
                <a:pt x="1790611" y="2213315"/>
                <a:pt x="1803885" y="2202646"/>
              </a:cubicBezTo>
              <a:cubicBezTo>
                <a:pt x="1817159" y="2191977"/>
                <a:pt x="1840907" y="2172695"/>
                <a:pt x="1857216" y="2159452"/>
              </a:cubicBezTo>
              <a:cubicBezTo>
                <a:pt x="1873525" y="2146209"/>
                <a:pt x="1888464" y="2134227"/>
                <a:pt x="1901737" y="2123185"/>
              </a:cubicBezTo>
              <a:cubicBezTo>
                <a:pt x="1915010" y="2112143"/>
                <a:pt x="1921161" y="2106440"/>
                <a:pt x="1936856" y="2093197"/>
              </a:cubicBezTo>
              <a:cubicBezTo>
                <a:pt x="1952551" y="2079954"/>
                <a:pt x="1982635" y="2055044"/>
                <a:pt x="1995908" y="2043724"/>
              </a:cubicBezTo>
              <a:cubicBezTo>
                <a:pt x="2009181" y="2032404"/>
                <a:pt x="2001010" y="2038519"/>
                <a:pt x="2016497" y="2025275"/>
              </a:cubicBezTo>
              <a:cubicBezTo>
                <a:pt x="2031984" y="2012031"/>
                <a:pt x="2075557" y="1975539"/>
                <a:pt x="2088830" y="1964262"/>
              </a:cubicBezTo>
              <a:cubicBezTo>
                <a:pt x="2102103" y="1952985"/>
                <a:pt x="2081646" y="1969491"/>
                <a:pt x="2096137" y="1957611"/>
              </a:cubicBezTo>
              <a:cubicBezTo>
                <a:pt x="2110628" y="1945731"/>
                <a:pt x="2160565" y="1905115"/>
                <a:pt x="2175778" y="1892980"/>
              </a:cubicBezTo>
              <a:cubicBezTo>
                <a:pt x="2190991" y="1880845"/>
                <a:pt x="2174143" y="1894433"/>
                <a:pt x="2187416" y="1884801"/>
              </a:cubicBezTo>
              <a:cubicBezTo>
                <a:pt x="2200689" y="1875169"/>
                <a:pt x="2235518" y="1848429"/>
                <a:pt x="2255418" y="1835185"/>
              </a:cubicBezTo>
              <a:cubicBezTo>
                <a:pt x="2275318" y="1821941"/>
                <a:pt x="2293541" y="1813083"/>
                <a:pt x="2306814" y="1805339"/>
              </a:cubicBezTo>
              <a:cubicBezTo>
                <a:pt x="2320087" y="1797595"/>
                <a:pt x="2317078" y="1797291"/>
                <a:pt x="2335059" y="1788721"/>
              </a:cubicBezTo>
              <a:cubicBezTo>
                <a:pt x="2353040" y="1780151"/>
                <a:pt x="2388153" y="1763586"/>
                <a:pt x="2414700" y="1753916"/>
              </a:cubicBezTo>
              <a:cubicBezTo>
                <a:pt x="2441247" y="1744246"/>
                <a:pt x="2477040" y="1735377"/>
                <a:pt x="2494340" y="1730704"/>
              </a:cubicBezTo>
              <a:cubicBezTo>
                <a:pt x="2511640" y="1726031"/>
                <a:pt x="2505226" y="1728389"/>
                <a:pt x="2518499" y="1725878"/>
              </a:cubicBezTo>
              <a:cubicBezTo>
                <a:pt x="2531772" y="1723367"/>
                <a:pt x="2551461" y="1718902"/>
                <a:pt x="2573981" y="1715640"/>
              </a:cubicBezTo>
              <a:cubicBezTo>
                <a:pt x="2596501" y="1712378"/>
                <a:pt x="2627075" y="1708997"/>
                <a:pt x="2653622" y="1706307"/>
              </a:cubicBezTo>
              <a:cubicBezTo>
                <a:pt x="2680169" y="1703617"/>
                <a:pt x="2706715" y="1701859"/>
                <a:pt x="2733262" y="1699502"/>
              </a:cubicBezTo>
              <a:cubicBezTo>
                <a:pt x="2759809" y="1697145"/>
                <a:pt x="2786356" y="1695167"/>
                <a:pt x="2812903" y="1692167"/>
              </a:cubicBezTo>
              <a:cubicBezTo>
                <a:pt x="2839450" y="1689167"/>
                <a:pt x="2865996" y="1686078"/>
                <a:pt x="2892543" y="1681502"/>
              </a:cubicBezTo>
              <a:cubicBezTo>
                <a:pt x="2919090" y="1676926"/>
                <a:pt x="2949377" y="1670559"/>
                <a:pt x="2972184" y="1664712"/>
              </a:cubicBezTo>
              <a:cubicBezTo>
                <a:pt x="2994991" y="1658865"/>
                <a:pt x="3016111" y="1650539"/>
                <a:pt x="3029384" y="1646417"/>
              </a:cubicBezTo>
              <a:cubicBezTo>
                <a:pt x="3042657" y="1642295"/>
                <a:pt x="3034811" y="1646539"/>
                <a:pt x="3051824" y="1639981"/>
              </a:cubicBezTo>
              <a:cubicBezTo>
                <a:pt x="3068837" y="1633423"/>
                <a:pt x="3106061" y="1619242"/>
                <a:pt x="3131465" y="1607071"/>
              </a:cubicBezTo>
              <a:cubicBezTo>
                <a:pt x="3156869" y="1594900"/>
                <a:pt x="3190975" y="1574288"/>
                <a:pt x="3204248" y="1566955"/>
              </a:cubicBezTo>
              <a:cubicBezTo>
                <a:pt x="3217521" y="1559622"/>
                <a:pt x="3196690" y="1572591"/>
                <a:pt x="3211106" y="1563070"/>
              </a:cubicBezTo>
              <a:cubicBezTo>
                <a:pt x="3225522" y="1553549"/>
                <a:pt x="3272505" y="1522423"/>
                <a:pt x="3290746" y="1509827"/>
              </a:cubicBezTo>
              <a:cubicBezTo>
                <a:pt x="3308987" y="1497231"/>
                <a:pt x="3307279" y="1497927"/>
                <a:pt x="3320552" y="1487494"/>
              </a:cubicBezTo>
              <a:cubicBezTo>
                <a:pt x="3333825" y="1477061"/>
                <a:pt x="3354343" y="1460470"/>
                <a:pt x="3370387" y="1447226"/>
              </a:cubicBezTo>
              <a:cubicBezTo>
                <a:pt x="3386431" y="1433982"/>
                <a:pt x="3403541" y="1419504"/>
                <a:pt x="3416814" y="1408032"/>
              </a:cubicBezTo>
              <a:cubicBezTo>
                <a:pt x="3430087" y="1396560"/>
                <a:pt x="3435319" y="1391634"/>
                <a:pt x="3450027" y="1378391"/>
              </a:cubicBezTo>
              <a:cubicBezTo>
                <a:pt x="3464735" y="1365148"/>
                <a:pt x="3491792" y="1340628"/>
                <a:pt x="3505065" y="1328571"/>
              </a:cubicBezTo>
              <a:cubicBezTo>
                <a:pt x="3518338" y="1316514"/>
                <a:pt x="3515632" y="1319289"/>
                <a:pt x="3529668" y="1306046"/>
              </a:cubicBezTo>
              <a:cubicBezTo>
                <a:pt x="3543704" y="1292803"/>
                <a:pt x="3576009" y="1261780"/>
                <a:pt x="3589282" y="1249110"/>
              </a:cubicBezTo>
              <a:cubicBezTo>
                <a:pt x="3602555" y="1236440"/>
                <a:pt x="3596243" y="1243272"/>
                <a:pt x="3609309" y="1230028"/>
              </a:cubicBezTo>
              <a:cubicBezTo>
                <a:pt x="3622375" y="1216784"/>
                <a:pt x="3654408" y="1183492"/>
                <a:pt x="3667681" y="1169648"/>
              </a:cubicBezTo>
              <a:cubicBezTo>
                <a:pt x="3680954" y="1155804"/>
                <a:pt x="3677194" y="1160206"/>
                <a:pt x="3688949" y="1146962"/>
              </a:cubicBezTo>
              <a:cubicBezTo>
                <a:pt x="3700704" y="1133718"/>
                <a:pt x="3724938" y="1105840"/>
                <a:pt x="3738211" y="1090187"/>
              </a:cubicBezTo>
              <a:cubicBezTo>
                <a:pt x="3751484" y="1074534"/>
                <a:pt x="3757972" y="1066290"/>
                <a:pt x="3768590" y="1053046"/>
              </a:cubicBezTo>
              <a:cubicBezTo>
                <a:pt x="3779208" y="1039802"/>
                <a:pt x="3788647" y="1027503"/>
                <a:pt x="3801920" y="1010726"/>
              </a:cubicBezTo>
              <a:cubicBezTo>
                <a:pt x="3815193" y="993949"/>
                <a:pt x="3837877" y="965626"/>
                <a:pt x="3848231" y="952382"/>
              </a:cubicBezTo>
              <a:cubicBezTo>
                <a:pt x="3858585" y="939138"/>
                <a:pt x="3850774" y="946596"/>
                <a:pt x="3864047" y="931264"/>
              </a:cubicBezTo>
              <a:cubicBezTo>
                <a:pt x="3877320" y="915932"/>
                <a:pt x="3916356" y="873632"/>
                <a:pt x="3927871" y="860388"/>
              </a:cubicBezTo>
              <a:cubicBezTo>
                <a:pt x="3939386" y="847144"/>
                <a:pt x="3924246" y="866477"/>
                <a:pt x="3933139" y="851803"/>
              </a:cubicBezTo>
              <a:cubicBezTo>
                <a:pt x="3942032" y="837129"/>
                <a:pt x="3969333" y="798829"/>
                <a:pt x="3981232" y="772342"/>
              </a:cubicBezTo>
              <a:cubicBezTo>
                <a:pt x="3993131" y="745855"/>
                <a:pt x="4006105" y="719367"/>
                <a:pt x="4004535" y="692880"/>
              </a:cubicBezTo>
              <a:cubicBezTo>
                <a:pt x="4002965" y="666393"/>
                <a:pt x="3984588" y="635554"/>
                <a:pt x="3971811" y="613419"/>
              </a:cubicBezTo>
              <a:cubicBezTo>
                <a:pt x="3959034" y="591284"/>
                <a:pt x="3944032" y="573316"/>
                <a:pt x="3927871" y="560072"/>
              </a:cubicBezTo>
              <a:cubicBezTo>
                <a:pt x="3911710" y="546828"/>
                <a:pt x="3888116" y="541269"/>
                <a:pt x="3874843" y="533958"/>
              </a:cubicBezTo>
              <a:cubicBezTo>
                <a:pt x="3861570" y="526647"/>
                <a:pt x="3865940" y="528466"/>
                <a:pt x="3848231" y="516208"/>
              </a:cubicBezTo>
              <a:cubicBezTo>
                <a:pt x="3830522" y="503950"/>
                <a:pt x="3783004" y="470694"/>
                <a:pt x="3768590" y="460409"/>
              </a:cubicBezTo>
              <a:cubicBezTo>
                <a:pt x="3754176" y="450124"/>
                <a:pt x="3775019" y="467958"/>
                <a:pt x="3761745" y="454496"/>
              </a:cubicBezTo>
              <a:cubicBezTo>
                <a:pt x="3748471" y="441034"/>
                <a:pt x="3701700" y="392882"/>
                <a:pt x="3688949" y="379639"/>
              </a:cubicBezTo>
              <a:cubicBezTo>
                <a:pt x="3676198" y="366396"/>
                <a:pt x="3694044" y="389046"/>
                <a:pt x="3685236" y="375035"/>
              </a:cubicBezTo>
              <a:cubicBezTo>
                <a:pt x="3676428" y="361024"/>
                <a:pt x="3648755" y="321632"/>
                <a:pt x="3636100" y="295573"/>
              </a:cubicBezTo>
              <a:cubicBezTo>
                <a:pt x="3623445" y="269514"/>
                <a:pt x="3613886" y="231927"/>
                <a:pt x="3609309" y="218684"/>
              </a:cubicBezTo>
              <a:cubicBezTo>
                <a:pt x="3604732" y="205441"/>
                <a:pt x="3611736" y="229784"/>
                <a:pt x="3608635" y="216112"/>
              </a:cubicBezTo>
              <a:cubicBezTo>
                <a:pt x="3605534" y="202440"/>
                <a:pt x="3603217" y="163138"/>
                <a:pt x="3590704" y="136651"/>
              </a:cubicBezTo>
              <a:cubicBezTo>
                <a:pt x="3578191" y="110164"/>
                <a:pt x="3543729" y="71070"/>
                <a:pt x="3533556" y="57189"/>
              </a:cubicBezTo>
              <a:cubicBezTo>
                <a:pt x="3523383" y="43308"/>
                <a:pt x="3543589" y="61833"/>
                <a:pt x="3529668" y="53366"/>
              </a:cubicBezTo>
              <a:cubicBezTo>
                <a:pt x="3515747" y="44899"/>
                <a:pt x="3476574" y="12778"/>
                <a:pt x="3450027" y="6389"/>
              </a:cubicBezTo>
              <a:cubicBezTo>
                <a:pt x="3423480" y="0"/>
                <a:pt x="3396934" y="7748"/>
                <a:pt x="3370387" y="15031"/>
              </a:cubicBezTo>
              <a:cubicBezTo>
                <a:pt x="3343840" y="22314"/>
                <a:pt x="3306156" y="43064"/>
                <a:pt x="3290746" y="50090"/>
              </a:cubicBezTo>
              <a:cubicBezTo>
                <a:pt x="3275336" y="57116"/>
                <a:pt x="3291200" y="47113"/>
                <a:pt x="3277927" y="57189"/>
              </a:cubicBezTo>
              <a:cubicBezTo>
                <a:pt x="3264654" y="67265"/>
                <a:pt x="3227743" y="97304"/>
                <a:pt x="3211106" y="110548"/>
              </a:cubicBezTo>
              <a:cubicBezTo>
                <a:pt x="3194469" y="123792"/>
                <a:pt x="3191380" y="124376"/>
                <a:pt x="3178107" y="136651"/>
              </a:cubicBezTo>
              <a:cubicBezTo>
                <a:pt x="3164834" y="148926"/>
                <a:pt x="3145308" y="170955"/>
                <a:pt x="3131465" y="184198"/>
              </a:cubicBezTo>
              <a:cubicBezTo>
                <a:pt x="3117622" y="197441"/>
                <a:pt x="3108322" y="204638"/>
                <a:pt x="3095048" y="216112"/>
              </a:cubicBezTo>
              <a:cubicBezTo>
                <a:pt x="3081774" y="227586"/>
                <a:pt x="3067258" y="239798"/>
                <a:pt x="3051824" y="253041"/>
              </a:cubicBezTo>
              <a:cubicBezTo>
                <a:pt x="3036390" y="266284"/>
                <a:pt x="3015715" y="285123"/>
                <a:pt x="3002442" y="295573"/>
              </a:cubicBezTo>
              <a:cubicBezTo>
                <a:pt x="2989169" y="306023"/>
                <a:pt x="2986903" y="302498"/>
                <a:pt x="2972184" y="315742"/>
              </a:cubicBezTo>
              <a:cubicBezTo>
                <a:pt x="2957465" y="328986"/>
                <a:pt x="2927401" y="362110"/>
                <a:pt x="2914127" y="375035"/>
              </a:cubicBezTo>
              <a:cubicBezTo>
                <a:pt x="2900853" y="387960"/>
                <a:pt x="2909414" y="385548"/>
                <a:pt x="2892543" y="393291"/>
              </a:cubicBezTo>
              <a:cubicBezTo>
                <a:pt x="2875672" y="401034"/>
                <a:pt x="2839450" y="417833"/>
                <a:pt x="2812903" y="421496"/>
              </a:cubicBezTo>
              <a:cubicBezTo>
                <a:pt x="2786356" y="425159"/>
                <a:pt x="2759809" y="413277"/>
                <a:pt x="2733262" y="415269"/>
              </a:cubicBezTo>
              <a:cubicBezTo>
                <a:pt x="2706715" y="417261"/>
                <a:pt x="2675037" y="426908"/>
                <a:pt x="2653622" y="433446"/>
              </a:cubicBezTo>
              <a:cubicBezTo>
                <a:pt x="2632207" y="439984"/>
                <a:pt x="2616925" y="437744"/>
                <a:pt x="2604772" y="454496"/>
              </a:cubicBezTo>
              <a:cubicBezTo>
                <a:pt x="2592619" y="471248"/>
                <a:pt x="2585833" y="512456"/>
                <a:pt x="2580701" y="533958"/>
              </a:cubicBezTo>
              <a:cubicBezTo>
                <a:pt x="2575569" y="555460"/>
                <a:pt x="2577630" y="570266"/>
                <a:pt x="2573981" y="583509"/>
              </a:cubicBezTo>
              <a:cubicBezTo>
                <a:pt x="2570332" y="596752"/>
                <a:pt x="2572078" y="603184"/>
                <a:pt x="2558805" y="613419"/>
              </a:cubicBezTo>
              <a:cubicBezTo>
                <a:pt x="2545532" y="623654"/>
                <a:pt x="2518357" y="635049"/>
                <a:pt x="2494340" y="644923"/>
              </a:cubicBezTo>
              <a:cubicBezTo>
                <a:pt x="2470323" y="654797"/>
                <a:pt x="2441247" y="665076"/>
                <a:pt x="2414700" y="672666"/>
              </a:cubicBezTo>
              <a:cubicBezTo>
                <a:pt x="2388153" y="680256"/>
                <a:pt x="2351499" y="687093"/>
                <a:pt x="2335059" y="690462"/>
              </a:cubicBezTo>
              <a:cubicBezTo>
                <a:pt x="2318619" y="693831"/>
                <a:pt x="2329331" y="691201"/>
                <a:pt x="2316058" y="692880"/>
              </a:cubicBezTo>
              <a:cubicBezTo>
                <a:pt x="2302785" y="694559"/>
                <a:pt x="2278798" y="698918"/>
                <a:pt x="2255418" y="700536"/>
              </a:cubicBezTo>
              <a:cubicBezTo>
                <a:pt x="2232038" y="702154"/>
                <a:pt x="2202325" y="703035"/>
                <a:pt x="2175778" y="702591"/>
              </a:cubicBezTo>
              <a:cubicBezTo>
                <a:pt x="2149231" y="702147"/>
                <a:pt x="2116626" y="699492"/>
                <a:pt x="2096137" y="697873"/>
              </a:cubicBezTo>
              <a:cubicBezTo>
                <a:pt x="2075648" y="696254"/>
                <a:pt x="2066119" y="694284"/>
                <a:pt x="2052846" y="692880"/>
              </a:cubicBezTo>
              <a:cubicBezTo>
                <a:pt x="2039573" y="691476"/>
                <a:pt x="2035829" y="691444"/>
                <a:pt x="2016497" y="689448"/>
              </a:cubicBezTo>
              <a:cubicBezTo>
                <a:pt x="1997165" y="687452"/>
                <a:pt x="1963403" y="683178"/>
                <a:pt x="1936856" y="680903"/>
              </a:cubicBezTo>
              <a:cubicBezTo>
                <a:pt x="1910309" y="678628"/>
                <a:pt x="1883763" y="676250"/>
                <a:pt x="1857216" y="675801"/>
              </a:cubicBezTo>
              <a:cubicBezTo>
                <a:pt x="1830669" y="675352"/>
                <a:pt x="1804122" y="675438"/>
                <a:pt x="1777575" y="678209"/>
              </a:cubicBezTo>
              <a:cubicBezTo>
                <a:pt x="1751028" y="680980"/>
                <a:pt x="1711416" y="689980"/>
                <a:pt x="1697934" y="692425"/>
              </a:cubicBezTo>
              <a:cubicBezTo>
                <a:pt x="1684452" y="694870"/>
                <a:pt x="1709958" y="688912"/>
                <a:pt x="1696685" y="692880"/>
              </a:cubicBezTo>
              <a:cubicBezTo>
                <a:pt x="1683412" y="696848"/>
                <a:pt x="1638732" y="702992"/>
                <a:pt x="1618294" y="716236"/>
              </a:cubicBezTo>
              <a:cubicBezTo>
                <a:pt x="1597856" y="729480"/>
                <a:pt x="1580958" y="749748"/>
                <a:pt x="1574055" y="772342"/>
              </a:cubicBezTo>
              <a:cubicBezTo>
                <a:pt x="1567152" y="794936"/>
                <a:pt x="1575079" y="825316"/>
                <a:pt x="1576875" y="851803"/>
              </a:cubicBezTo>
              <a:cubicBezTo>
                <a:pt x="1578671" y="878290"/>
                <a:pt x="1580861" y="904777"/>
                <a:pt x="1584830" y="931264"/>
              </a:cubicBezTo>
              <a:cubicBezTo>
                <a:pt x="1588799" y="957751"/>
                <a:pt x="1596255" y="984239"/>
                <a:pt x="1600689" y="1010726"/>
              </a:cubicBezTo>
              <a:cubicBezTo>
                <a:pt x="1605123" y="1037213"/>
                <a:pt x="1610900" y="1063700"/>
                <a:pt x="1611435" y="1090187"/>
              </a:cubicBezTo>
              <a:cubicBezTo>
                <a:pt x="1611970" y="1116674"/>
                <a:pt x="1612572" y="1143161"/>
                <a:pt x="1603900" y="1169648"/>
              </a:cubicBezTo>
              <a:cubicBezTo>
                <a:pt x="1595228" y="1196135"/>
                <a:pt x="1570278" y="1233013"/>
                <a:pt x="1559404" y="1249110"/>
              </a:cubicBezTo>
              <a:cubicBezTo>
                <a:pt x="1548530" y="1265207"/>
                <a:pt x="1555225" y="1252988"/>
                <a:pt x="1538653" y="1266231"/>
              </a:cubicBezTo>
              <a:cubicBezTo>
                <a:pt x="1522081" y="1279474"/>
                <a:pt x="1473243" y="1318094"/>
                <a:pt x="1459970" y="1328571"/>
              </a:cubicBezTo>
              <a:cubicBezTo>
                <a:pt x="1446697" y="1339048"/>
                <a:pt x="1472445" y="1322074"/>
                <a:pt x="1459012" y="1329092"/>
              </a:cubicBezTo>
              <a:cubicBezTo>
                <a:pt x="1445579" y="1336110"/>
                <a:pt x="1405919" y="1360141"/>
                <a:pt x="1379372" y="1370680"/>
              </a:cubicBezTo>
              <a:cubicBezTo>
                <a:pt x="1352825" y="1381219"/>
                <a:pt x="1326278" y="1389995"/>
                <a:pt x="1299731" y="1392329"/>
              </a:cubicBezTo>
              <a:cubicBezTo>
                <a:pt x="1273184" y="1394663"/>
                <a:pt x="1242025" y="1395312"/>
                <a:pt x="1220091" y="1384686"/>
              </a:cubicBezTo>
              <a:cubicBezTo>
                <a:pt x="1198157" y="1374060"/>
                <a:pt x="1181401" y="1340356"/>
                <a:pt x="1168127" y="1328571"/>
              </a:cubicBezTo>
              <a:cubicBezTo>
                <a:pt x="1154853" y="1316786"/>
                <a:pt x="1150463" y="1313974"/>
                <a:pt x="1140450" y="1313974"/>
              </a:cubicBezTo>
              <a:cubicBezTo>
                <a:pt x="1130437" y="1313974"/>
                <a:pt x="1115177" y="1312895"/>
                <a:pt x="1108047" y="1328571"/>
              </a:cubicBezTo>
              <a:cubicBezTo>
                <a:pt x="1100917" y="1344247"/>
                <a:pt x="1100470" y="1381545"/>
                <a:pt x="1097669" y="1408032"/>
              </a:cubicBezTo>
              <a:cubicBezTo>
                <a:pt x="1094868" y="1434519"/>
                <a:pt x="1093146" y="1461007"/>
                <a:pt x="1091241" y="1487494"/>
              </a:cubicBezTo>
              <a:cubicBezTo>
                <a:pt x="1089336" y="1513981"/>
                <a:pt x="1088555" y="1540468"/>
                <a:pt x="1086237" y="1566955"/>
              </a:cubicBezTo>
              <a:cubicBezTo>
                <a:pt x="1083919" y="1593442"/>
                <a:pt x="1081568" y="1628957"/>
                <a:pt x="1077330" y="1646417"/>
              </a:cubicBezTo>
              <a:cubicBezTo>
                <a:pt x="1073092" y="1663877"/>
                <a:pt x="1074231" y="1658476"/>
                <a:pt x="1060810" y="1671719"/>
              </a:cubicBezTo>
              <a:cubicBezTo>
                <a:pt x="1047389" y="1684962"/>
                <a:pt x="1010078" y="1715225"/>
                <a:pt x="996805" y="1725878"/>
              </a:cubicBezTo>
              <a:cubicBezTo>
                <a:pt x="983532" y="1736531"/>
                <a:pt x="989093" y="1735637"/>
                <a:pt x="981169" y="1735637"/>
              </a:cubicBezTo>
              <a:cubicBezTo>
                <a:pt x="973245" y="1735637"/>
                <a:pt x="962532" y="1730029"/>
                <a:pt x="949259" y="1725878"/>
              </a:cubicBezTo>
              <a:cubicBezTo>
                <a:pt x="935986" y="1721727"/>
                <a:pt x="922756" y="1719061"/>
                <a:pt x="901528" y="1710729"/>
              </a:cubicBezTo>
              <a:cubicBezTo>
                <a:pt x="880300" y="1702397"/>
                <a:pt x="848435" y="1680666"/>
                <a:pt x="821888" y="1675885"/>
              </a:cubicBezTo>
              <a:cubicBezTo>
                <a:pt x="795341" y="1671104"/>
                <a:pt x="768794" y="1674440"/>
                <a:pt x="742247" y="1682045"/>
              </a:cubicBezTo>
              <a:cubicBezTo>
                <a:pt x="715700" y="1689650"/>
                <a:pt x="676896" y="1714210"/>
                <a:pt x="662607" y="1721515"/>
              </a:cubicBezTo>
              <a:cubicBezTo>
                <a:pt x="648318" y="1728820"/>
                <a:pt x="669787" y="1713743"/>
                <a:pt x="656514" y="1725878"/>
              </a:cubicBezTo>
              <a:cubicBezTo>
                <a:pt x="643241" y="1738013"/>
                <a:pt x="596871" y="1781080"/>
                <a:pt x="582966" y="1794324"/>
              </a:cubicBezTo>
              <a:cubicBezTo>
                <a:pt x="569061" y="1807568"/>
                <a:pt x="584100" y="1790260"/>
                <a:pt x="573087" y="1805339"/>
              </a:cubicBezTo>
              <a:cubicBezTo>
                <a:pt x="562074" y="1820418"/>
                <a:pt x="528512" y="1868725"/>
                <a:pt x="516885" y="1884801"/>
              </a:cubicBezTo>
              <a:cubicBezTo>
                <a:pt x="505258" y="1900877"/>
                <a:pt x="514526" y="1888553"/>
                <a:pt x="503325" y="1901796"/>
              </a:cubicBezTo>
              <a:cubicBezTo>
                <a:pt x="492124" y="1915039"/>
                <a:pt x="462950" y="1948929"/>
                <a:pt x="449677" y="1964262"/>
              </a:cubicBezTo>
              <a:cubicBezTo>
                <a:pt x="436404" y="1979595"/>
                <a:pt x="436330" y="1980549"/>
                <a:pt x="423685" y="1993793"/>
              </a:cubicBezTo>
              <a:cubicBezTo>
                <a:pt x="411040" y="2007037"/>
                <a:pt x="387078" y="2029064"/>
                <a:pt x="373805" y="2043724"/>
              </a:cubicBezTo>
              <a:cubicBezTo>
                <a:pt x="360532" y="2058384"/>
                <a:pt x="354325" y="2068511"/>
                <a:pt x="344044" y="2081754"/>
              </a:cubicBezTo>
              <a:cubicBezTo>
                <a:pt x="333763" y="2094997"/>
                <a:pt x="325387" y="2103036"/>
                <a:pt x="312119" y="2123185"/>
              </a:cubicBezTo>
              <a:cubicBezTo>
                <a:pt x="298851" y="2143334"/>
                <a:pt x="272385" y="2189392"/>
                <a:pt x="264433" y="2202646"/>
              </a:cubicBezTo>
              <a:cubicBezTo>
                <a:pt x="256481" y="2215900"/>
                <a:pt x="271028" y="2189467"/>
                <a:pt x="264404" y="2202710"/>
              </a:cubicBezTo>
              <a:cubicBezTo>
                <a:pt x="257780" y="2215953"/>
                <a:pt x="236530" y="2255630"/>
                <a:pt x="224686" y="2282107"/>
              </a:cubicBezTo>
              <a:cubicBezTo>
                <a:pt x="212842" y="2308584"/>
                <a:pt x="199992" y="2343956"/>
                <a:pt x="193338" y="2361569"/>
              </a:cubicBezTo>
              <a:cubicBezTo>
                <a:pt x="186684" y="2379182"/>
                <a:pt x="189395" y="2374540"/>
                <a:pt x="184763" y="2387783"/>
              </a:cubicBezTo>
              <a:cubicBezTo>
                <a:pt x="180131" y="2401026"/>
                <a:pt x="173122" y="2418912"/>
                <a:pt x="165548" y="2441030"/>
              </a:cubicBezTo>
              <a:cubicBezTo>
                <a:pt x="157974" y="2463148"/>
                <a:pt x="148177" y="2494005"/>
                <a:pt x="139318" y="2520492"/>
              </a:cubicBezTo>
              <a:cubicBezTo>
                <a:pt x="130459" y="2546979"/>
                <a:pt x="118095" y="2583356"/>
                <a:pt x="112396" y="2599953"/>
              </a:cubicBezTo>
              <a:cubicBezTo>
                <a:pt x="106697" y="2616550"/>
                <a:pt x="109871" y="2606828"/>
                <a:pt x="105122" y="2620072"/>
              </a:cubicBezTo>
              <a:cubicBezTo>
                <a:pt x="100373" y="2633316"/>
                <a:pt x="92191" y="2656280"/>
                <a:pt x="83900" y="2679414"/>
              </a:cubicBezTo>
              <a:cubicBezTo>
                <a:pt x="75609" y="2702548"/>
                <a:pt x="64364" y="2732389"/>
                <a:pt x="55374" y="2758876"/>
              </a:cubicBezTo>
              <a:cubicBezTo>
                <a:pt x="46384" y="2785363"/>
                <a:pt x="34944" y="2822039"/>
                <a:pt x="29962" y="2838337"/>
              </a:cubicBezTo>
              <a:cubicBezTo>
                <a:pt x="24980" y="2854635"/>
                <a:pt x="28723" y="2843420"/>
                <a:pt x="25482" y="2856663"/>
              </a:cubicBezTo>
              <a:cubicBezTo>
                <a:pt x="22241" y="2869906"/>
                <a:pt x="14628" y="2894365"/>
                <a:pt x="10514" y="2917798"/>
              </a:cubicBezTo>
              <a:cubicBezTo>
                <a:pt x="6400" y="2941231"/>
                <a:pt x="1600" y="2970773"/>
                <a:pt x="800" y="2997260"/>
              </a:cubicBezTo>
              <a:cubicBezTo>
                <a:pt x="0" y="3023747"/>
                <a:pt x="1597" y="3053779"/>
                <a:pt x="5711" y="3076721"/>
              </a:cubicBezTo>
              <a:cubicBezTo>
                <a:pt x="9825" y="3099663"/>
                <a:pt x="21076" y="3121669"/>
                <a:pt x="25482" y="3134912"/>
              </a:cubicBezTo>
              <a:cubicBezTo>
                <a:pt x="29888" y="3148155"/>
                <a:pt x="21783" y="3139393"/>
                <a:pt x="32145" y="3156182"/>
              </a:cubicBezTo>
              <a:cubicBezTo>
                <a:pt x="42507" y="3172971"/>
                <a:pt x="48947" y="3205588"/>
                <a:pt x="87657" y="3235644"/>
              </a:cubicBezTo>
              <a:cubicBezTo>
                <a:pt x="126367" y="3265700"/>
                <a:pt x="195385" y="3301108"/>
                <a:pt x="264404" y="3336516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12036526805</cdr:x>
      <cdr:y>0.294259575751483</cdr:y>
    </cdr:from>
    <cdr:to>
      <cdr:x>0.502479729197827</cdr:x>
      <cdr:y>0.323213029053986</cdr:y>
    </cdr:to>
    <cdr:sp>
      <cdr:nvSpPr>
        <cdr:cNvPr id="340" name="AutoShape 47"/>
        <cdr:cNvSpPr/>
      </cdr:nvSpPr>
      <cdr:spPr>
        <a:xfrm>
          <a:off x="2221200" y="1053720"/>
          <a:ext cx="76680" cy="103680"/>
        </a:xfrm>
        <a:custGeom>
          <a:avLst/>
          <a:gdLst/>
          <a:ahLst/>
          <a:rect l="l" t="t" r="r" b="b"/>
          <a:pathLst>
            <a:path w="183034" h="240725">
              <a:moveTo>
                <a:pt x="1246" y="207683"/>
              </a:moveTo>
              <a:cubicBezTo>
                <a:pt x="2492" y="240725"/>
                <a:pt x="58673" y="232114"/>
                <a:pt x="80887" y="229134"/>
              </a:cubicBezTo>
              <a:cubicBezTo>
                <a:pt x="103101" y="226154"/>
                <a:pt x="121258" y="202097"/>
                <a:pt x="134531" y="189804"/>
              </a:cubicBezTo>
              <a:cubicBezTo>
                <a:pt x="147804" y="177511"/>
                <a:pt x="152443" y="168621"/>
                <a:pt x="160527" y="155378"/>
              </a:cubicBezTo>
              <a:cubicBezTo>
                <a:pt x="168611" y="142135"/>
                <a:pt x="183034" y="124919"/>
                <a:pt x="183034" y="110343"/>
              </a:cubicBezTo>
              <a:cubicBezTo>
                <a:pt x="183034" y="95767"/>
                <a:pt x="174367" y="81162"/>
                <a:pt x="160527" y="67919"/>
              </a:cubicBezTo>
              <a:cubicBezTo>
                <a:pt x="146687" y="54676"/>
                <a:pt x="113266" y="38470"/>
                <a:pt x="99993" y="30882"/>
              </a:cubicBezTo>
              <a:cubicBezTo>
                <a:pt x="86720" y="23294"/>
                <a:pt x="85318" y="22393"/>
                <a:pt x="80887" y="22393"/>
              </a:cubicBezTo>
              <a:cubicBezTo>
                <a:pt x="76456" y="22393"/>
                <a:pt x="86681" y="0"/>
                <a:pt x="73408" y="30882"/>
              </a:cubicBezTo>
              <a:cubicBezTo>
                <a:pt x="60135" y="61764"/>
                <a:pt x="0" y="174641"/>
                <a:pt x="1246" y="207683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713374793356</cdr:x>
      <cdr:y>0.239770785161355</cdr:y>
    </cdr:from>
    <cdr:to>
      <cdr:x>0.597496654333622</cdr:x>
      <cdr:y>0.629737609329446</cdr:y>
    </cdr:to>
    <cdr:sp>
      <cdr:nvSpPr>
        <cdr:cNvPr id="341" name="AutoShape 48"/>
        <cdr:cNvSpPr/>
      </cdr:nvSpPr>
      <cdr:spPr>
        <a:xfrm>
          <a:off x="1128240" y="858600"/>
          <a:ext cx="1604160" cy="1396440"/>
        </a:xfrm>
        <a:custGeom>
          <a:avLst/>
          <a:gdLst/>
          <a:ahLst/>
          <a:rect l="l" t="t" r="r" b="b"/>
          <a:pathLst>
            <a:path w="3864798" h="3210675">
              <a:moveTo>
                <a:pt x="166107" y="3188097"/>
              </a:moveTo>
              <a:cubicBezTo>
                <a:pt x="192653" y="3198652"/>
                <a:pt x="219200" y="3209207"/>
                <a:pt x="245747" y="3209941"/>
              </a:cubicBezTo>
              <a:cubicBezTo>
                <a:pt x="272294" y="3210675"/>
                <a:pt x="308154" y="3197356"/>
                <a:pt x="325388" y="3192501"/>
              </a:cubicBezTo>
              <a:cubicBezTo>
                <a:pt x="342622" y="3187646"/>
                <a:pt x="335876" y="3188380"/>
                <a:pt x="349149" y="3180812"/>
              </a:cubicBezTo>
              <a:cubicBezTo>
                <a:pt x="362422" y="3173244"/>
                <a:pt x="386848" y="3160338"/>
                <a:pt x="405028" y="3147094"/>
              </a:cubicBezTo>
              <a:cubicBezTo>
                <a:pt x="423208" y="3133850"/>
                <a:pt x="444954" y="3115332"/>
                <a:pt x="458227" y="3101350"/>
              </a:cubicBezTo>
              <a:cubicBezTo>
                <a:pt x="471500" y="3087368"/>
                <a:pt x="474801" y="3076447"/>
                <a:pt x="484669" y="3063204"/>
              </a:cubicBezTo>
              <a:cubicBezTo>
                <a:pt x="494537" y="3049961"/>
                <a:pt x="505079" y="3042018"/>
                <a:pt x="517436" y="3021889"/>
              </a:cubicBezTo>
              <a:cubicBezTo>
                <a:pt x="529793" y="3001760"/>
                <a:pt x="551001" y="2957631"/>
                <a:pt x="558813" y="2942428"/>
              </a:cubicBezTo>
              <a:cubicBezTo>
                <a:pt x="566625" y="2927225"/>
                <a:pt x="555906" y="2943912"/>
                <a:pt x="564310" y="2930668"/>
              </a:cubicBezTo>
              <a:cubicBezTo>
                <a:pt x="572714" y="2917424"/>
                <a:pt x="595963" y="2881023"/>
                <a:pt x="609236" y="2862966"/>
              </a:cubicBezTo>
              <a:cubicBezTo>
                <a:pt x="622509" y="2844909"/>
                <a:pt x="631556" y="2835568"/>
                <a:pt x="643950" y="2822324"/>
              </a:cubicBezTo>
              <a:cubicBezTo>
                <a:pt x="656344" y="2809080"/>
                <a:pt x="670330" y="2795292"/>
                <a:pt x="683603" y="2783505"/>
              </a:cubicBezTo>
              <a:cubicBezTo>
                <a:pt x="696876" y="2771718"/>
                <a:pt x="707004" y="2764848"/>
                <a:pt x="723591" y="2751605"/>
              </a:cubicBezTo>
              <a:cubicBezTo>
                <a:pt x="740178" y="2738362"/>
                <a:pt x="769850" y="2714362"/>
                <a:pt x="783123" y="2704044"/>
              </a:cubicBezTo>
              <a:cubicBezTo>
                <a:pt x="796396" y="2693726"/>
                <a:pt x="786606" y="2702580"/>
                <a:pt x="803231" y="2689696"/>
              </a:cubicBezTo>
              <a:cubicBezTo>
                <a:pt x="819856" y="2676812"/>
                <a:pt x="869169" y="2637594"/>
                <a:pt x="882872" y="2626742"/>
              </a:cubicBezTo>
              <a:cubicBezTo>
                <a:pt x="896575" y="2615890"/>
                <a:pt x="872176" y="2635878"/>
                <a:pt x="885449" y="2624582"/>
              </a:cubicBezTo>
              <a:cubicBezTo>
                <a:pt x="898722" y="2613286"/>
                <a:pt x="947075" y="2572210"/>
                <a:pt x="962513" y="2558967"/>
              </a:cubicBezTo>
              <a:cubicBezTo>
                <a:pt x="977951" y="2545724"/>
                <a:pt x="964803" y="2557516"/>
                <a:pt x="978076" y="2545121"/>
              </a:cubicBezTo>
              <a:cubicBezTo>
                <a:pt x="991349" y="2532726"/>
                <a:pt x="1028107" y="2497841"/>
                <a:pt x="1042153" y="2484598"/>
              </a:cubicBezTo>
              <a:cubicBezTo>
                <a:pt x="1056199" y="2471355"/>
                <a:pt x="1049082" y="2478757"/>
                <a:pt x="1062355" y="2465660"/>
              </a:cubicBezTo>
              <a:cubicBezTo>
                <a:pt x="1075628" y="2452563"/>
                <a:pt x="1108388" y="2419256"/>
                <a:pt x="1121794" y="2406013"/>
              </a:cubicBezTo>
              <a:cubicBezTo>
                <a:pt x="1135200" y="2392770"/>
                <a:pt x="1129519" y="2399051"/>
                <a:pt x="1142792" y="2386198"/>
              </a:cubicBezTo>
              <a:cubicBezTo>
                <a:pt x="1156065" y="2373345"/>
                <a:pt x="1187510" y="2342135"/>
                <a:pt x="1201434" y="2328892"/>
              </a:cubicBezTo>
              <a:cubicBezTo>
                <a:pt x="1215358" y="2315649"/>
                <a:pt x="1213066" y="2318370"/>
                <a:pt x="1226339" y="2306737"/>
              </a:cubicBezTo>
              <a:cubicBezTo>
                <a:pt x="1239612" y="2295104"/>
                <a:pt x="1265333" y="2272339"/>
                <a:pt x="1281075" y="2259095"/>
              </a:cubicBezTo>
              <a:cubicBezTo>
                <a:pt x="1296817" y="2245851"/>
                <a:pt x="1307516" y="2237572"/>
                <a:pt x="1320789" y="2227275"/>
              </a:cubicBezTo>
              <a:cubicBezTo>
                <a:pt x="1334062" y="2216978"/>
                <a:pt x="1342830" y="2210560"/>
                <a:pt x="1360715" y="2197316"/>
              </a:cubicBezTo>
              <a:cubicBezTo>
                <a:pt x="1378600" y="2184072"/>
                <a:pt x="1414825" y="2157463"/>
                <a:pt x="1428098" y="2147814"/>
              </a:cubicBezTo>
              <a:cubicBezTo>
                <a:pt x="1441371" y="2138165"/>
                <a:pt x="1425040" y="2150439"/>
                <a:pt x="1440356" y="2139423"/>
              </a:cubicBezTo>
              <a:cubicBezTo>
                <a:pt x="1455672" y="2128407"/>
                <a:pt x="1503825" y="2093560"/>
                <a:pt x="1519997" y="2081715"/>
              </a:cubicBezTo>
              <a:cubicBezTo>
                <a:pt x="1536169" y="2069870"/>
                <a:pt x="1524115" y="2078555"/>
                <a:pt x="1537388" y="2068353"/>
              </a:cubicBezTo>
              <a:cubicBezTo>
                <a:pt x="1550661" y="2058151"/>
                <a:pt x="1582912" y="2033744"/>
                <a:pt x="1599637" y="2020501"/>
              </a:cubicBezTo>
              <a:cubicBezTo>
                <a:pt x="1616362" y="2007258"/>
                <a:pt x="1624466" y="2000226"/>
                <a:pt x="1637739" y="1988892"/>
              </a:cubicBezTo>
              <a:cubicBezTo>
                <a:pt x="1651012" y="1977558"/>
                <a:pt x="1664594" y="1965739"/>
                <a:pt x="1679278" y="1952495"/>
              </a:cubicBezTo>
              <a:cubicBezTo>
                <a:pt x="1693962" y="1939251"/>
                <a:pt x="1712568" y="1922338"/>
                <a:pt x="1725842" y="1909430"/>
              </a:cubicBezTo>
              <a:cubicBezTo>
                <a:pt x="1739116" y="1896522"/>
                <a:pt x="1746165" y="1888291"/>
                <a:pt x="1758919" y="1875048"/>
              </a:cubicBezTo>
              <a:cubicBezTo>
                <a:pt x="1771673" y="1861805"/>
                <a:pt x="1789096" y="1844907"/>
                <a:pt x="1802369" y="1829969"/>
              </a:cubicBezTo>
              <a:cubicBezTo>
                <a:pt x="1815642" y="1815031"/>
                <a:pt x="1827403" y="1798665"/>
                <a:pt x="1838559" y="1785421"/>
              </a:cubicBezTo>
              <a:cubicBezTo>
                <a:pt x="1849715" y="1772177"/>
                <a:pt x="1856034" y="1767553"/>
                <a:pt x="1869307" y="1750507"/>
              </a:cubicBezTo>
              <a:cubicBezTo>
                <a:pt x="1882580" y="1733461"/>
                <a:pt x="1908315" y="1696388"/>
                <a:pt x="1918200" y="1683145"/>
              </a:cubicBezTo>
              <a:cubicBezTo>
                <a:pt x="1928085" y="1669902"/>
                <a:pt x="1917371" y="1686306"/>
                <a:pt x="1928620" y="1671046"/>
              </a:cubicBezTo>
              <a:cubicBezTo>
                <a:pt x="1939869" y="1655786"/>
                <a:pt x="1974158" y="1608300"/>
                <a:pt x="1985695" y="1591585"/>
              </a:cubicBezTo>
              <a:cubicBezTo>
                <a:pt x="1997232" y="1574870"/>
                <a:pt x="1987765" y="1584001"/>
                <a:pt x="1997840" y="1570757"/>
              </a:cubicBezTo>
              <a:cubicBezTo>
                <a:pt x="2007915" y="1557513"/>
                <a:pt x="2032872" y="1529107"/>
                <a:pt x="2046146" y="1512123"/>
              </a:cubicBezTo>
              <a:cubicBezTo>
                <a:pt x="2059420" y="1495139"/>
                <a:pt x="2064850" y="1482096"/>
                <a:pt x="2077481" y="1468853"/>
              </a:cubicBezTo>
              <a:cubicBezTo>
                <a:pt x="2090112" y="1455610"/>
                <a:pt x="2108658" y="1444080"/>
                <a:pt x="2121931" y="1432662"/>
              </a:cubicBezTo>
              <a:cubicBezTo>
                <a:pt x="2135204" y="1421244"/>
                <a:pt x="2137982" y="1410179"/>
                <a:pt x="2157121" y="1400344"/>
              </a:cubicBezTo>
              <a:cubicBezTo>
                <a:pt x="2176260" y="1390509"/>
                <a:pt x="2210215" y="1377152"/>
                <a:pt x="2236762" y="1373651"/>
              </a:cubicBezTo>
              <a:cubicBezTo>
                <a:pt x="2263309" y="1370150"/>
                <a:pt x="2289856" y="1374419"/>
                <a:pt x="2316403" y="1379335"/>
              </a:cubicBezTo>
              <a:cubicBezTo>
                <a:pt x="2342950" y="1384251"/>
                <a:pt x="2370465" y="1394257"/>
                <a:pt x="2396043" y="1403145"/>
              </a:cubicBezTo>
              <a:cubicBezTo>
                <a:pt x="2421621" y="1412033"/>
                <a:pt x="2456597" y="1427483"/>
                <a:pt x="2469870" y="1432662"/>
              </a:cubicBezTo>
              <a:cubicBezTo>
                <a:pt x="2483143" y="1437841"/>
                <a:pt x="2461442" y="1429476"/>
                <a:pt x="2475684" y="1434221"/>
              </a:cubicBezTo>
              <a:cubicBezTo>
                <a:pt x="2489926" y="1438966"/>
                <a:pt x="2528778" y="1452854"/>
                <a:pt x="2555325" y="1461133"/>
              </a:cubicBezTo>
              <a:cubicBezTo>
                <a:pt x="2581872" y="1469412"/>
                <a:pt x="2608418" y="1477632"/>
                <a:pt x="2634965" y="1483894"/>
              </a:cubicBezTo>
              <a:cubicBezTo>
                <a:pt x="2661512" y="1490156"/>
                <a:pt x="2688059" y="1495444"/>
                <a:pt x="2714606" y="1498706"/>
              </a:cubicBezTo>
              <a:cubicBezTo>
                <a:pt x="2741153" y="1501968"/>
                <a:pt x="2767699" y="1503835"/>
                <a:pt x="2794246" y="1503468"/>
              </a:cubicBezTo>
              <a:cubicBezTo>
                <a:pt x="2820793" y="1503101"/>
                <a:pt x="2847340" y="1501316"/>
                <a:pt x="2873887" y="1496506"/>
              </a:cubicBezTo>
              <a:cubicBezTo>
                <a:pt x="2900434" y="1491696"/>
                <a:pt x="2926980" y="1484681"/>
                <a:pt x="2953527" y="1474610"/>
              </a:cubicBezTo>
              <a:cubicBezTo>
                <a:pt x="2980074" y="1464539"/>
                <a:pt x="3018963" y="1443072"/>
                <a:pt x="3033168" y="1436081"/>
              </a:cubicBezTo>
              <a:cubicBezTo>
                <a:pt x="3047373" y="1429090"/>
                <a:pt x="3025487" y="1441548"/>
                <a:pt x="3038760" y="1432662"/>
              </a:cubicBezTo>
              <a:cubicBezTo>
                <a:pt x="3052033" y="1423776"/>
                <a:pt x="3094216" y="1396009"/>
                <a:pt x="3112809" y="1382765"/>
              </a:cubicBezTo>
              <a:cubicBezTo>
                <a:pt x="3131402" y="1369521"/>
                <a:pt x="3137047" y="1364671"/>
                <a:pt x="3150320" y="1353200"/>
              </a:cubicBezTo>
              <a:cubicBezTo>
                <a:pt x="3163593" y="1341729"/>
                <a:pt x="3178084" y="1327179"/>
                <a:pt x="3192449" y="1313936"/>
              </a:cubicBezTo>
              <a:cubicBezTo>
                <a:pt x="3206814" y="1300693"/>
                <a:pt x="3223234" y="1286416"/>
                <a:pt x="3236508" y="1273739"/>
              </a:cubicBezTo>
              <a:cubicBezTo>
                <a:pt x="3249782" y="1261062"/>
                <a:pt x="3258269" y="1251121"/>
                <a:pt x="3272090" y="1237877"/>
              </a:cubicBezTo>
              <a:cubicBezTo>
                <a:pt x="3285911" y="1224633"/>
                <a:pt x="3306162" y="1206275"/>
                <a:pt x="3319435" y="1194278"/>
              </a:cubicBezTo>
              <a:cubicBezTo>
                <a:pt x="3332708" y="1182281"/>
                <a:pt x="3336722" y="1179137"/>
                <a:pt x="3351730" y="1165893"/>
              </a:cubicBezTo>
              <a:cubicBezTo>
                <a:pt x="3366738" y="1152649"/>
                <a:pt x="3396212" y="1126276"/>
                <a:pt x="3409485" y="1114816"/>
              </a:cubicBezTo>
              <a:cubicBezTo>
                <a:pt x="3422758" y="1103356"/>
                <a:pt x="3416856" y="1110376"/>
                <a:pt x="3431371" y="1097133"/>
              </a:cubicBezTo>
              <a:cubicBezTo>
                <a:pt x="3445886" y="1083890"/>
                <a:pt x="3483300" y="1047984"/>
                <a:pt x="3496573" y="1035355"/>
              </a:cubicBezTo>
              <a:cubicBezTo>
                <a:pt x="3509846" y="1022726"/>
                <a:pt x="3498897" y="1034602"/>
                <a:pt x="3511012" y="1021358"/>
              </a:cubicBezTo>
              <a:cubicBezTo>
                <a:pt x="3523127" y="1008114"/>
                <a:pt x="3555992" y="971570"/>
                <a:pt x="3569265" y="955894"/>
              </a:cubicBezTo>
              <a:cubicBezTo>
                <a:pt x="3582538" y="940218"/>
                <a:pt x="3580614" y="940546"/>
                <a:pt x="3590652" y="927302"/>
              </a:cubicBezTo>
              <a:cubicBezTo>
                <a:pt x="3600690" y="914058"/>
                <a:pt x="3616217" y="895007"/>
                <a:pt x="3629491" y="876432"/>
              </a:cubicBezTo>
              <a:cubicBezTo>
                <a:pt x="3642765" y="857857"/>
                <a:pt x="3660801" y="829098"/>
                <a:pt x="3670293" y="815854"/>
              </a:cubicBezTo>
              <a:cubicBezTo>
                <a:pt x="3679785" y="802610"/>
                <a:pt x="3673168" y="809574"/>
                <a:pt x="3686441" y="796971"/>
              </a:cubicBezTo>
              <a:cubicBezTo>
                <a:pt x="3699714" y="784368"/>
                <a:pt x="3732894" y="753480"/>
                <a:pt x="3749934" y="740236"/>
              </a:cubicBezTo>
              <a:cubicBezTo>
                <a:pt x="3766974" y="726992"/>
                <a:pt x="3775407" y="723400"/>
                <a:pt x="3788680" y="717510"/>
              </a:cubicBezTo>
              <a:cubicBezTo>
                <a:pt x="3801953" y="711620"/>
                <a:pt x="3816888" y="718139"/>
                <a:pt x="3829574" y="704895"/>
              </a:cubicBezTo>
              <a:cubicBezTo>
                <a:pt x="3842260" y="691651"/>
                <a:pt x="3864798" y="658619"/>
                <a:pt x="3864798" y="638048"/>
              </a:cubicBezTo>
              <a:cubicBezTo>
                <a:pt x="3864798" y="617477"/>
                <a:pt x="3848718" y="592955"/>
                <a:pt x="3829574" y="581471"/>
              </a:cubicBezTo>
              <a:cubicBezTo>
                <a:pt x="3810430" y="569987"/>
                <a:pt x="3768803" y="572956"/>
                <a:pt x="3749934" y="569142"/>
              </a:cubicBezTo>
              <a:cubicBezTo>
                <a:pt x="3731065" y="565328"/>
                <a:pt x="3729635" y="562997"/>
                <a:pt x="3716361" y="558587"/>
              </a:cubicBezTo>
              <a:cubicBezTo>
                <a:pt x="3703087" y="554177"/>
                <a:pt x="3691245" y="555325"/>
                <a:pt x="3670293" y="542685"/>
              </a:cubicBezTo>
              <a:cubicBezTo>
                <a:pt x="3649341" y="530045"/>
                <a:pt x="3604524" y="493342"/>
                <a:pt x="3590652" y="482749"/>
              </a:cubicBezTo>
              <a:cubicBezTo>
                <a:pt x="3576780" y="472156"/>
                <a:pt x="3600331" y="492824"/>
                <a:pt x="3587058" y="479126"/>
              </a:cubicBezTo>
              <a:cubicBezTo>
                <a:pt x="3573785" y="465428"/>
                <a:pt x="3523829" y="413803"/>
                <a:pt x="3511012" y="400559"/>
              </a:cubicBezTo>
              <a:cubicBezTo>
                <a:pt x="3498195" y="387315"/>
                <a:pt x="3519754" y="413057"/>
                <a:pt x="3510153" y="399664"/>
              </a:cubicBezTo>
              <a:cubicBezTo>
                <a:pt x="3500552" y="386271"/>
                <a:pt x="3466270" y="346690"/>
                <a:pt x="3453405" y="320203"/>
              </a:cubicBezTo>
              <a:cubicBezTo>
                <a:pt x="3440540" y="293716"/>
                <a:pt x="3435938" y="267228"/>
                <a:pt x="3432960" y="240741"/>
              </a:cubicBezTo>
              <a:cubicBezTo>
                <a:pt x="3429982" y="214254"/>
                <a:pt x="3435197" y="187767"/>
                <a:pt x="3435539" y="161280"/>
              </a:cubicBezTo>
              <a:cubicBezTo>
                <a:pt x="3435881" y="134793"/>
                <a:pt x="3435709" y="95893"/>
                <a:pt x="3435014" y="81819"/>
              </a:cubicBezTo>
              <a:cubicBezTo>
                <a:pt x="3434319" y="67745"/>
                <a:pt x="3445252" y="89316"/>
                <a:pt x="3431371" y="76836"/>
              </a:cubicBezTo>
              <a:cubicBezTo>
                <a:pt x="3417490" y="64356"/>
                <a:pt x="3378277" y="13880"/>
                <a:pt x="3351730" y="6940"/>
              </a:cubicBezTo>
              <a:cubicBezTo>
                <a:pt x="3325183" y="0"/>
                <a:pt x="3294876" y="22719"/>
                <a:pt x="3272090" y="35199"/>
              </a:cubicBezTo>
              <a:cubicBezTo>
                <a:pt x="3249304" y="47679"/>
                <a:pt x="3228288" y="63434"/>
                <a:pt x="3215015" y="81819"/>
              </a:cubicBezTo>
              <a:cubicBezTo>
                <a:pt x="3201742" y="100204"/>
                <a:pt x="3197858" y="132264"/>
                <a:pt x="3192449" y="145508"/>
              </a:cubicBezTo>
              <a:cubicBezTo>
                <a:pt x="3187040" y="158752"/>
                <a:pt x="3192363" y="145408"/>
                <a:pt x="3182564" y="161280"/>
              </a:cubicBezTo>
              <a:cubicBezTo>
                <a:pt x="3172765" y="177152"/>
                <a:pt x="3145283" y="223999"/>
                <a:pt x="3133657" y="240741"/>
              </a:cubicBezTo>
              <a:cubicBezTo>
                <a:pt x="3122031" y="257483"/>
                <a:pt x="3128256" y="248490"/>
                <a:pt x="3112809" y="261734"/>
              </a:cubicBezTo>
              <a:cubicBezTo>
                <a:pt x="3097362" y="274978"/>
                <a:pt x="3054247" y="309520"/>
                <a:pt x="3040974" y="320203"/>
              </a:cubicBezTo>
              <a:cubicBezTo>
                <a:pt x="3027701" y="330886"/>
                <a:pt x="3047742" y="317409"/>
                <a:pt x="3033168" y="325831"/>
              </a:cubicBezTo>
              <a:cubicBezTo>
                <a:pt x="3018594" y="334253"/>
                <a:pt x="2980074" y="360405"/>
                <a:pt x="2953527" y="370734"/>
              </a:cubicBezTo>
              <a:cubicBezTo>
                <a:pt x="2926980" y="381063"/>
                <a:pt x="2889514" y="382982"/>
                <a:pt x="2873887" y="387804"/>
              </a:cubicBezTo>
              <a:cubicBezTo>
                <a:pt x="2858260" y="392626"/>
                <a:pt x="2859766" y="391900"/>
                <a:pt x="2859766" y="399664"/>
              </a:cubicBezTo>
              <a:cubicBezTo>
                <a:pt x="2859766" y="407428"/>
                <a:pt x="2867159" y="421147"/>
                <a:pt x="2873887" y="434391"/>
              </a:cubicBezTo>
              <a:cubicBezTo>
                <a:pt x="2880615" y="447635"/>
                <a:pt x="2893966" y="458427"/>
                <a:pt x="2900136" y="479126"/>
              </a:cubicBezTo>
              <a:cubicBezTo>
                <a:pt x="2906306" y="499825"/>
                <a:pt x="2914123" y="532100"/>
                <a:pt x="2910908" y="558587"/>
              </a:cubicBezTo>
              <a:cubicBezTo>
                <a:pt x="2907693" y="585074"/>
                <a:pt x="2887014" y="623046"/>
                <a:pt x="2880844" y="638048"/>
              </a:cubicBezTo>
              <a:cubicBezTo>
                <a:pt x="2874674" y="653050"/>
                <a:pt x="2884200" y="635358"/>
                <a:pt x="2873887" y="648602"/>
              </a:cubicBezTo>
              <a:cubicBezTo>
                <a:pt x="2863574" y="661846"/>
                <a:pt x="2832240" y="702306"/>
                <a:pt x="2818966" y="717510"/>
              </a:cubicBezTo>
              <a:cubicBezTo>
                <a:pt x="2805692" y="732714"/>
                <a:pt x="2811639" y="728443"/>
                <a:pt x="2794246" y="739825"/>
              </a:cubicBezTo>
              <a:cubicBezTo>
                <a:pt x="2776853" y="751207"/>
                <a:pt x="2734750" y="776279"/>
                <a:pt x="2714606" y="785803"/>
              </a:cubicBezTo>
              <a:cubicBezTo>
                <a:pt x="2694462" y="795327"/>
                <a:pt x="2686654" y="792612"/>
                <a:pt x="2673381" y="796971"/>
              </a:cubicBezTo>
              <a:cubicBezTo>
                <a:pt x="2660108" y="801330"/>
                <a:pt x="2654641" y="804903"/>
                <a:pt x="2634965" y="811960"/>
              </a:cubicBezTo>
              <a:cubicBezTo>
                <a:pt x="2615289" y="819017"/>
                <a:pt x="2581872" y="829111"/>
                <a:pt x="2555325" y="839316"/>
              </a:cubicBezTo>
              <a:cubicBezTo>
                <a:pt x="2528778" y="849521"/>
                <a:pt x="2490272" y="867005"/>
                <a:pt x="2475684" y="873191"/>
              </a:cubicBezTo>
              <a:cubicBezTo>
                <a:pt x="2461096" y="879377"/>
                <a:pt x="2481072" y="869220"/>
                <a:pt x="2467799" y="876432"/>
              </a:cubicBezTo>
              <a:cubicBezTo>
                <a:pt x="2454526" y="883644"/>
                <a:pt x="2421252" y="903222"/>
                <a:pt x="2396043" y="916466"/>
              </a:cubicBezTo>
              <a:cubicBezTo>
                <a:pt x="2370834" y="929710"/>
                <a:pt x="2329820" y="949304"/>
                <a:pt x="2316547" y="955894"/>
              </a:cubicBezTo>
              <a:cubicBezTo>
                <a:pt x="2303274" y="962484"/>
                <a:pt x="2329700" y="950385"/>
                <a:pt x="2316403" y="956003"/>
              </a:cubicBezTo>
              <a:cubicBezTo>
                <a:pt x="2303106" y="961621"/>
                <a:pt x="2263309" y="983346"/>
                <a:pt x="2236762" y="989602"/>
              </a:cubicBezTo>
              <a:cubicBezTo>
                <a:pt x="2210215" y="995858"/>
                <a:pt x="2183668" y="998268"/>
                <a:pt x="2157121" y="993537"/>
              </a:cubicBezTo>
              <a:cubicBezTo>
                <a:pt x="2130574" y="988806"/>
                <a:pt x="2091680" y="967492"/>
                <a:pt x="2077481" y="961218"/>
              </a:cubicBezTo>
              <a:cubicBezTo>
                <a:pt x="2063282" y="954944"/>
                <a:pt x="2085198" y="965010"/>
                <a:pt x="2071925" y="955894"/>
              </a:cubicBezTo>
              <a:cubicBezTo>
                <a:pt x="2058652" y="946778"/>
                <a:pt x="2014154" y="919764"/>
                <a:pt x="1997840" y="906520"/>
              </a:cubicBezTo>
              <a:cubicBezTo>
                <a:pt x="1981526" y="893276"/>
                <a:pt x="1987311" y="888099"/>
                <a:pt x="1974038" y="876432"/>
              </a:cubicBezTo>
              <a:cubicBezTo>
                <a:pt x="1960765" y="864765"/>
                <a:pt x="1934613" y="849759"/>
                <a:pt x="1918200" y="836516"/>
              </a:cubicBezTo>
              <a:cubicBezTo>
                <a:pt x="1901787" y="823273"/>
                <a:pt x="1888829" y="806840"/>
                <a:pt x="1875556" y="796971"/>
              </a:cubicBezTo>
              <a:cubicBezTo>
                <a:pt x="1862283" y="787102"/>
                <a:pt x="1857998" y="786713"/>
                <a:pt x="1838559" y="777302"/>
              </a:cubicBezTo>
              <a:cubicBezTo>
                <a:pt x="1819120" y="767891"/>
                <a:pt x="1785466" y="749139"/>
                <a:pt x="1758919" y="740502"/>
              </a:cubicBezTo>
              <a:cubicBezTo>
                <a:pt x="1732372" y="731865"/>
                <a:pt x="1705825" y="723435"/>
                <a:pt x="1679278" y="725482"/>
              </a:cubicBezTo>
              <a:cubicBezTo>
                <a:pt x="1652731" y="727529"/>
                <a:pt x="1617751" y="740869"/>
                <a:pt x="1599637" y="752784"/>
              </a:cubicBezTo>
              <a:cubicBezTo>
                <a:pt x="1581523" y="764699"/>
                <a:pt x="1577692" y="776363"/>
                <a:pt x="1570593" y="796971"/>
              </a:cubicBezTo>
              <a:cubicBezTo>
                <a:pt x="1563494" y="817579"/>
                <a:pt x="1555489" y="849945"/>
                <a:pt x="1557042" y="876432"/>
              </a:cubicBezTo>
              <a:cubicBezTo>
                <a:pt x="1558595" y="902919"/>
                <a:pt x="1572813" y="931616"/>
                <a:pt x="1579912" y="955894"/>
              </a:cubicBezTo>
              <a:cubicBezTo>
                <a:pt x="1587011" y="980172"/>
                <a:pt x="1595148" y="1008860"/>
                <a:pt x="1599637" y="1022103"/>
              </a:cubicBezTo>
              <a:cubicBezTo>
                <a:pt x="1604126" y="1035346"/>
                <a:pt x="1604300" y="1019903"/>
                <a:pt x="1606849" y="1035355"/>
              </a:cubicBezTo>
              <a:cubicBezTo>
                <a:pt x="1609398" y="1050807"/>
                <a:pt x="1616131" y="1097064"/>
                <a:pt x="1614929" y="1114816"/>
              </a:cubicBezTo>
              <a:cubicBezTo>
                <a:pt x="1613727" y="1132568"/>
                <a:pt x="1606085" y="1128624"/>
                <a:pt x="1599637" y="1141868"/>
              </a:cubicBezTo>
              <a:cubicBezTo>
                <a:pt x="1593189" y="1155112"/>
                <a:pt x="1589514" y="1178136"/>
                <a:pt x="1576241" y="1194278"/>
              </a:cubicBezTo>
              <a:cubicBezTo>
                <a:pt x="1562968" y="1210420"/>
                <a:pt x="1537159" y="1225475"/>
                <a:pt x="1519997" y="1238719"/>
              </a:cubicBezTo>
              <a:cubicBezTo>
                <a:pt x="1502835" y="1251963"/>
                <a:pt x="1486540" y="1265625"/>
                <a:pt x="1473267" y="1273739"/>
              </a:cubicBezTo>
              <a:cubicBezTo>
                <a:pt x="1459994" y="1281853"/>
                <a:pt x="1459115" y="1278219"/>
                <a:pt x="1440356" y="1287402"/>
              </a:cubicBezTo>
              <a:cubicBezTo>
                <a:pt x="1421597" y="1296585"/>
                <a:pt x="1382810" y="1317869"/>
                <a:pt x="1360715" y="1328835"/>
              </a:cubicBezTo>
              <a:cubicBezTo>
                <a:pt x="1338620" y="1339801"/>
                <a:pt x="1321061" y="1347023"/>
                <a:pt x="1307788" y="1353200"/>
              </a:cubicBezTo>
              <a:cubicBezTo>
                <a:pt x="1294515" y="1359377"/>
                <a:pt x="1298801" y="1358892"/>
                <a:pt x="1281075" y="1365897"/>
              </a:cubicBezTo>
              <a:cubicBezTo>
                <a:pt x="1263349" y="1372902"/>
                <a:pt x="1227981" y="1385506"/>
                <a:pt x="1201434" y="1395229"/>
              </a:cubicBezTo>
              <a:cubicBezTo>
                <a:pt x="1174887" y="1404952"/>
                <a:pt x="1136984" y="1417994"/>
                <a:pt x="1121794" y="1424233"/>
              </a:cubicBezTo>
              <a:cubicBezTo>
                <a:pt x="1106604" y="1430472"/>
                <a:pt x="1121126" y="1418014"/>
                <a:pt x="1110293" y="1432662"/>
              </a:cubicBezTo>
              <a:cubicBezTo>
                <a:pt x="1099460" y="1447310"/>
                <a:pt x="1068152" y="1493457"/>
                <a:pt x="1056795" y="1512123"/>
              </a:cubicBezTo>
              <a:cubicBezTo>
                <a:pt x="1045438" y="1530789"/>
                <a:pt x="1046865" y="1531415"/>
                <a:pt x="1042153" y="1544659"/>
              </a:cubicBezTo>
              <a:cubicBezTo>
                <a:pt x="1037441" y="1557903"/>
                <a:pt x="1038841" y="1570521"/>
                <a:pt x="1028524" y="1591585"/>
              </a:cubicBezTo>
              <a:cubicBezTo>
                <a:pt x="1018207" y="1612649"/>
                <a:pt x="991255" y="1653545"/>
                <a:pt x="980253" y="1671046"/>
              </a:cubicBezTo>
              <a:cubicBezTo>
                <a:pt x="969251" y="1688547"/>
                <a:pt x="978743" y="1685649"/>
                <a:pt x="962513" y="1696594"/>
              </a:cubicBezTo>
              <a:cubicBezTo>
                <a:pt x="946283" y="1707539"/>
                <a:pt x="909419" y="1733841"/>
                <a:pt x="882872" y="1736714"/>
              </a:cubicBezTo>
              <a:cubicBezTo>
                <a:pt x="856325" y="1739587"/>
                <a:pt x="829778" y="1723088"/>
                <a:pt x="803231" y="1713835"/>
              </a:cubicBezTo>
              <a:cubicBezTo>
                <a:pt x="776684" y="1704582"/>
                <a:pt x="750138" y="1681887"/>
                <a:pt x="723591" y="1681197"/>
              </a:cubicBezTo>
              <a:cubicBezTo>
                <a:pt x="697044" y="1680507"/>
                <a:pt x="665904" y="1698142"/>
                <a:pt x="643950" y="1709694"/>
              </a:cubicBezTo>
              <a:cubicBezTo>
                <a:pt x="621996" y="1721246"/>
                <a:pt x="605139" y="1736313"/>
                <a:pt x="591866" y="1750507"/>
              </a:cubicBezTo>
              <a:cubicBezTo>
                <a:pt x="578593" y="1764701"/>
                <a:pt x="573214" y="1781613"/>
                <a:pt x="564310" y="1794857"/>
              </a:cubicBezTo>
              <a:cubicBezTo>
                <a:pt x="555406" y="1808101"/>
                <a:pt x="551717" y="1812489"/>
                <a:pt x="538444" y="1829969"/>
              </a:cubicBezTo>
              <a:cubicBezTo>
                <a:pt x="525171" y="1847449"/>
                <a:pt x="494905" y="1886497"/>
                <a:pt x="484669" y="1899740"/>
              </a:cubicBezTo>
              <a:cubicBezTo>
                <a:pt x="474433" y="1912983"/>
                <a:pt x="489600" y="1894571"/>
                <a:pt x="477026" y="1909430"/>
              </a:cubicBezTo>
              <a:cubicBezTo>
                <a:pt x="464452" y="1924289"/>
                <a:pt x="421224" y="1974819"/>
                <a:pt x="409224" y="1988892"/>
              </a:cubicBezTo>
              <a:cubicBezTo>
                <a:pt x="397224" y="2002965"/>
                <a:pt x="415721" y="1980624"/>
                <a:pt x="405028" y="1993867"/>
              </a:cubicBezTo>
              <a:cubicBezTo>
                <a:pt x="394335" y="2007110"/>
                <a:pt x="358340" y="2050914"/>
                <a:pt x="345067" y="2068353"/>
              </a:cubicBezTo>
              <a:cubicBezTo>
                <a:pt x="331794" y="2085792"/>
                <a:pt x="334021" y="2085257"/>
                <a:pt x="325388" y="2098500"/>
              </a:cubicBezTo>
              <a:cubicBezTo>
                <a:pt x="316755" y="2111743"/>
                <a:pt x="304823" y="2126352"/>
                <a:pt x="293268" y="2147814"/>
              </a:cubicBezTo>
              <a:cubicBezTo>
                <a:pt x="281713" y="2169276"/>
                <a:pt x="263976" y="2208288"/>
                <a:pt x="256056" y="2227275"/>
              </a:cubicBezTo>
              <a:cubicBezTo>
                <a:pt x="248136" y="2246262"/>
                <a:pt x="250055" y="2248492"/>
                <a:pt x="245747" y="2261736"/>
              </a:cubicBezTo>
              <a:cubicBezTo>
                <a:pt x="241439" y="2274980"/>
                <a:pt x="235578" y="2285993"/>
                <a:pt x="230209" y="2306737"/>
              </a:cubicBezTo>
              <a:cubicBezTo>
                <a:pt x="224840" y="2327481"/>
                <a:pt x="218347" y="2359711"/>
                <a:pt x="213535" y="2386198"/>
              </a:cubicBezTo>
              <a:cubicBezTo>
                <a:pt x="208723" y="2412685"/>
                <a:pt x="205829" y="2439173"/>
                <a:pt x="201334" y="2465660"/>
              </a:cubicBezTo>
              <a:cubicBezTo>
                <a:pt x="196839" y="2492147"/>
                <a:pt x="192434" y="2521318"/>
                <a:pt x="186563" y="2545121"/>
              </a:cubicBezTo>
              <a:cubicBezTo>
                <a:pt x="180692" y="2568924"/>
                <a:pt x="170382" y="2595234"/>
                <a:pt x="166107" y="2608477"/>
              </a:cubicBezTo>
              <a:cubicBezTo>
                <a:pt x="161832" y="2621720"/>
                <a:pt x="167928" y="2608654"/>
                <a:pt x="160912" y="2624582"/>
              </a:cubicBezTo>
              <a:cubicBezTo>
                <a:pt x="153896" y="2640510"/>
                <a:pt x="136422" y="2679914"/>
                <a:pt x="124014" y="2704044"/>
              </a:cubicBezTo>
              <a:cubicBezTo>
                <a:pt x="111606" y="2728174"/>
                <a:pt x="93818" y="2756117"/>
                <a:pt x="86466" y="2769360"/>
              </a:cubicBezTo>
              <a:cubicBezTo>
                <a:pt x="79114" y="2782603"/>
                <a:pt x="86910" y="2767904"/>
                <a:pt x="79904" y="2783505"/>
              </a:cubicBezTo>
              <a:cubicBezTo>
                <a:pt x="72898" y="2799106"/>
                <a:pt x="53765" y="2836479"/>
                <a:pt x="44428" y="2862966"/>
              </a:cubicBezTo>
              <a:cubicBezTo>
                <a:pt x="35091" y="2889453"/>
                <a:pt x="27335" y="2915941"/>
                <a:pt x="23881" y="2942428"/>
              </a:cubicBezTo>
              <a:cubicBezTo>
                <a:pt x="20427" y="2968915"/>
                <a:pt x="0" y="2980764"/>
                <a:pt x="23704" y="3021889"/>
              </a:cubicBezTo>
              <a:cubicBezTo>
                <a:pt x="47408" y="3063014"/>
                <a:pt x="106757" y="3126096"/>
                <a:pt x="166107" y="318917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523970715579</cdr:x>
      <cdr:y>0.618477933045139</cdr:y>
    </cdr:from>
    <cdr:to>
      <cdr:x>0.294733527513186</cdr:x>
      <cdr:y>0.657786267216246</cdr:y>
    </cdr:to>
    <cdr:sp>
      <cdr:nvSpPr>
        <cdr:cNvPr id="342" name="Text 49"/>
        <cdr:cNvSpPr/>
      </cdr:nvSpPr>
      <cdr:spPr>
        <a:xfrm>
          <a:off x="1136520" y="2214720"/>
          <a:ext cx="21132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2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260725812800126</cdr:x>
      <cdr:y>0.578968533226098</cdr:y>
    </cdr:from>
    <cdr:to>
      <cdr:x>0.284263559789026</cdr:x>
      <cdr:y>0.622298180355886</cdr:y>
    </cdr:to>
    <cdr:sp>
      <cdr:nvSpPr>
        <cdr:cNvPr id="343" name="AutoShape 50"/>
        <cdr:cNvSpPr/>
      </cdr:nvSpPr>
      <cdr:spPr>
        <a:xfrm>
          <a:off x="1192320" y="2073240"/>
          <a:ext cx="107640" cy="155160"/>
        </a:xfrm>
        <a:custGeom>
          <a:avLst/>
          <a:gdLst/>
          <a:ahLst/>
          <a:rect l="l" t="t" r="r" b="b"/>
          <a:pathLst>
            <a:path w="257728" h="359997">
              <a:moveTo>
                <a:pt x="8952" y="324210"/>
              </a:moveTo>
              <a:cubicBezTo>
                <a:pt x="35498" y="341271"/>
                <a:pt x="62045" y="358333"/>
                <a:pt x="88592" y="359165"/>
              </a:cubicBezTo>
              <a:cubicBezTo>
                <a:pt x="115139" y="359997"/>
                <a:pt x="151339" y="336796"/>
                <a:pt x="168233" y="329201"/>
              </a:cubicBezTo>
              <a:cubicBezTo>
                <a:pt x="185127" y="321606"/>
                <a:pt x="176684" y="329165"/>
                <a:pt x="189957" y="313593"/>
              </a:cubicBezTo>
              <a:cubicBezTo>
                <a:pt x="203230" y="298021"/>
                <a:pt x="238018" y="249011"/>
                <a:pt x="247873" y="235768"/>
              </a:cubicBezTo>
              <a:cubicBezTo>
                <a:pt x="257728" y="222525"/>
                <a:pt x="247635" y="247648"/>
                <a:pt x="249086" y="234132"/>
              </a:cubicBezTo>
              <a:cubicBezTo>
                <a:pt x="250537" y="220616"/>
                <a:pt x="256782" y="174979"/>
                <a:pt x="256580" y="154671"/>
              </a:cubicBezTo>
              <a:cubicBezTo>
                <a:pt x="256378" y="134363"/>
                <a:pt x="251571" y="125525"/>
                <a:pt x="247873" y="112281"/>
              </a:cubicBezTo>
              <a:cubicBezTo>
                <a:pt x="244175" y="99037"/>
                <a:pt x="247664" y="92262"/>
                <a:pt x="234391" y="75209"/>
              </a:cubicBezTo>
              <a:cubicBezTo>
                <a:pt x="221118" y="58156"/>
                <a:pt x="192533" y="19930"/>
                <a:pt x="168233" y="9965"/>
              </a:cubicBezTo>
              <a:cubicBezTo>
                <a:pt x="143933" y="0"/>
                <a:pt x="114419" y="4545"/>
                <a:pt x="88592" y="15419"/>
              </a:cubicBezTo>
              <a:cubicBezTo>
                <a:pt x="62765" y="26293"/>
                <a:pt x="26546" y="64713"/>
                <a:pt x="13273" y="75209"/>
              </a:cubicBezTo>
              <a:cubicBezTo>
                <a:pt x="0" y="85705"/>
                <a:pt x="9672" y="37151"/>
                <a:pt x="8952" y="78395"/>
              </a:cubicBezTo>
              <a:cubicBezTo>
                <a:pt x="8232" y="119639"/>
                <a:pt x="8592" y="221156"/>
                <a:pt x="8952" y="322674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85011414626</cdr:x>
      <cdr:y>0.401226500452398</cdr:y>
    </cdr:from>
    <cdr:to>
      <cdr:x>0.405730929701645</cdr:x>
      <cdr:y>0.560269427968232</cdr:y>
    </cdr:to>
    <cdr:sp>
      <cdr:nvSpPr>
        <cdr:cNvPr id="344" name="AutoShape 51"/>
        <cdr:cNvSpPr/>
      </cdr:nvSpPr>
      <cdr:spPr>
        <a:xfrm>
          <a:off x="1265760" y="1436760"/>
          <a:ext cx="589680" cy="569520"/>
        </a:xfrm>
        <a:custGeom>
          <a:avLst/>
          <a:gdLst/>
          <a:ahLst/>
          <a:rect l="l" t="t" r="r" b="b"/>
          <a:pathLst>
            <a:path w="1422328" h="1302948">
              <a:moveTo>
                <a:pt x="72881" y="1234541"/>
              </a:moveTo>
              <a:cubicBezTo>
                <a:pt x="99428" y="1259114"/>
                <a:pt x="125975" y="1283688"/>
                <a:pt x="152522" y="1293318"/>
              </a:cubicBezTo>
              <a:cubicBezTo>
                <a:pt x="179069" y="1302948"/>
                <a:pt x="205616" y="1296086"/>
                <a:pt x="232163" y="1292322"/>
              </a:cubicBezTo>
              <a:cubicBezTo>
                <a:pt x="258710" y="1288558"/>
                <a:pt x="285256" y="1280917"/>
                <a:pt x="311803" y="1270733"/>
              </a:cubicBezTo>
              <a:cubicBezTo>
                <a:pt x="338350" y="1260549"/>
                <a:pt x="374134" y="1240540"/>
                <a:pt x="391444" y="1231219"/>
              </a:cubicBezTo>
              <a:cubicBezTo>
                <a:pt x="408754" y="1221898"/>
                <a:pt x="402390" y="1223741"/>
                <a:pt x="415663" y="1214808"/>
              </a:cubicBezTo>
              <a:cubicBezTo>
                <a:pt x="428936" y="1205875"/>
                <a:pt x="453518" y="1190861"/>
                <a:pt x="471084" y="1177618"/>
              </a:cubicBezTo>
              <a:cubicBezTo>
                <a:pt x="488650" y="1164375"/>
                <a:pt x="507785" y="1147206"/>
                <a:pt x="521058" y="1135347"/>
              </a:cubicBezTo>
              <a:cubicBezTo>
                <a:pt x="534331" y="1123488"/>
                <a:pt x="537722" y="1119706"/>
                <a:pt x="550725" y="1106462"/>
              </a:cubicBezTo>
              <a:cubicBezTo>
                <a:pt x="563728" y="1093218"/>
                <a:pt x="585806" y="1071152"/>
                <a:pt x="599079" y="1055885"/>
              </a:cubicBezTo>
              <a:cubicBezTo>
                <a:pt x="612352" y="1040618"/>
                <a:pt x="619871" y="1028105"/>
                <a:pt x="630366" y="1014862"/>
              </a:cubicBezTo>
              <a:cubicBezTo>
                <a:pt x="640861" y="1001619"/>
                <a:pt x="648777" y="994702"/>
                <a:pt x="662050" y="976424"/>
              </a:cubicBezTo>
              <a:cubicBezTo>
                <a:pt x="675323" y="958146"/>
                <a:pt x="700876" y="918436"/>
                <a:pt x="710006" y="905192"/>
              </a:cubicBezTo>
              <a:cubicBezTo>
                <a:pt x="719136" y="891948"/>
                <a:pt x="705380" y="911577"/>
                <a:pt x="716832" y="896962"/>
              </a:cubicBezTo>
              <a:cubicBezTo>
                <a:pt x="728284" y="882347"/>
                <a:pt x="766584" y="832849"/>
                <a:pt x="778720" y="817501"/>
              </a:cubicBezTo>
              <a:cubicBezTo>
                <a:pt x="790856" y="802153"/>
                <a:pt x="774553" y="816811"/>
                <a:pt x="789647" y="804876"/>
              </a:cubicBezTo>
              <a:cubicBezTo>
                <a:pt x="804741" y="792941"/>
                <a:pt x="853898" y="757032"/>
                <a:pt x="869287" y="745893"/>
              </a:cubicBezTo>
              <a:cubicBezTo>
                <a:pt x="884676" y="734754"/>
                <a:pt x="868709" y="744737"/>
                <a:pt x="881983" y="738040"/>
              </a:cubicBezTo>
              <a:cubicBezTo>
                <a:pt x="895257" y="731343"/>
                <a:pt x="924497" y="718046"/>
                <a:pt x="948928" y="705712"/>
              </a:cubicBezTo>
              <a:cubicBezTo>
                <a:pt x="973359" y="693378"/>
                <a:pt x="1013832" y="671890"/>
                <a:pt x="1028568" y="664035"/>
              </a:cubicBezTo>
              <a:cubicBezTo>
                <a:pt x="1043304" y="656180"/>
                <a:pt x="1024071" y="666215"/>
                <a:pt x="1037344" y="658579"/>
              </a:cubicBezTo>
              <a:cubicBezTo>
                <a:pt x="1050617" y="650943"/>
                <a:pt x="1087216" y="631462"/>
                <a:pt x="1108209" y="618218"/>
              </a:cubicBezTo>
              <a:cubicBezTo>
                <a:pt x="1129202" y="604974"/>
                <a:pt x="1150026" y="588553"/>
                <a:pt x="1163300" y="579117"/>
              </a:cubicBezTo>
              <a:cubicBezTo>
                <a:pt x="1176574" y="569681"/>
                <a:pt x="1172019" y="574847"/>
                <a:pt x="1187850" y="561604"/>
              </a:cubicBezTo>
              <a:cubicBezTo>
                <a:pt x="1203681" y="548361"/>
                <a:pt x="1245016" y="511515"/>
                <a:pt x="1258289" y="499656"/>
              </a:cubicBezTo>
              <a:cubicBezTo>
                <a:pt x="1271562" y="487797"/>
                <a:pt x="1255729" y="503693"/>
                <a:pt x="1267490" y="490449"/>
              </a:cubicBezTo>
              <a:cubicBezTo>
                <a:pt x="1279251" y="477205"/>
                <a:pt x="1315581" y="436670"/>
                <a:pt x="1328855" y="420194"/>
              </a:cubicBezTo>
              <a:cubicBezTo>
                <a:pt x="1342129" y="403718"/>
                <a:pt x="1338642" y="404834"/>
                <a:pt x="1347131" y="391591"/>
              </a:cubicBezTo>
              <a:cubicBezTo>
                <a:pt x="1355620" y="378348"/>
                <a:pt x="1369120" y="362453"/>
                <a:pt x="1379787" y="340733"/>
              </a:cubicBezTo>
              <a:cubicBezTo>
                <a:pt x="1390454" y="319013"/>
                <a:pt x="1404060" y="287759"/>
                <a:pt x="1411132" y="261272"/>
              </a:cubicBezTo>
              <a:cubicBezTo>
                <a:pt x="1418204" y="234785"/>
                <a:pt x="1422328" y="208297"/>
                <a:pt x="1422220" y="181810"/>
              </a:cubicBezTo>
              <a:cubicBezTo>
                <a:pt x="1422112" y="155323"/>
                <a:pt x="1421327" y="128836"/>
                <a:pt x="1410482" y="102349"/>
              </a:cubicBezTo>
              <a:cubicBezTo>
                <a:pt x="1399637" y="75862"/>
                <a:pt x="1367708" y="37664"/>
                <a:pt x="1357150" y="22887"/>
              </a:cubicBezTo>
              <a:cubicBezTo>
                <a:pt x="1346592" y="8110"/>
                <a:pt x="1362074" y="17286"/>
                <a:pt x="1347131" y="13689"/>
              </a:cubicBezTo>
              <a:cubicBezTo>
                <a:pt x="1332188" y="10092"/>
                <a:pt x="1294037" y="2610"/>
                <a:pt x="1267490" y="1305"/>
              </a:cubicBezTo>
              <a:cubicBezTo>
                <a:pt x="1240943" y="0"/>
                <a:pt x="1214397" y="2671"/>
                <a:pt x="1187850" y="5857"/>
              </a:cubicBezTo>
              <a:cubicBezTo>
                <a:pt x="1161303" y="9043"/>
                <a:pt x="1122354" y="17586"/>
                <a:pt x="1108209" y="20424"/>
              </a:cubicBezTo>
              <a:cubicBezTo>
                <a:pt x="1094064" y="23262"/>
                <a:pt x="1116254" y="17528"/>
                <a:pt x="1102981" y="22887"/>
              </a:cubicBezTo>
              <a:cubicBezTo>
                <a:pt x="1089708" y="28246"/>
                <a:pt x="1054243" y="41073"/>
                <a:pt x="1028568" y="52580"/>
              </a:cubicBezTo>
              <a:cubicBezTo>
                <a:pt x="1002893" y="64087"/>
                <a:pt x="966349" y="83634"/>
                <a:pt x="948928" y="91929"/>
              </a:cubicBezTo>
              <a:cubicBezTo>
                <a:pt x="931507" y="100224"/>
                <a:pt x="937316" y="95867"/>
                <a:pt x="924043" y="102349"/>
              </a:cubicBezTo>
              <a:cubicBezTo>
                <a:pt x="910770" y="108831"/>
                <a:pt x="889391" y="117577"/>
                <a:pt x="869287" y="130820"/>
              </a:cubicBezTo>
              <a:cubicBezTo>
                <a:pt x="849183" y="144063"/>
                <a:pt x="816692" y="170974"/>
                <a:pt x="803419" y="181810"/>
              </a:cubicBezTo>
              <a:cubicBezTo>
                <a:pt x="790146" y="192646"/>
                <a:pt x="798515" y="182593"/>
                <a:pt x="789647" y="195837"/>
              </a:cubicBezTo>
              <a:cubicBezTo>
                <a:pt x="780779" y="209081"/>
                <a:pt x="763450" y="237123"/>
                <a:pt x="750209" y="261272"/>
              </a:cubicBezTo>
              <a:cubicBezTo>
                <a:pt x="736968" y="285421"/>
                <a:pt x="716903" y="327353"/>
                <a:pt x="710203" y="340733"/>
              </a:cubicBezTo>
              <a:cubicBezTo>
                <a:pt x="703503" y="354113"/>
                <a:pt x="716430" y="328307"/>
                <a:pt x="710006" y="341551"/>
              </a:cubicBezTo>
              <a:cubicBezTo>
                <a:pt x="703582" y="354795"/>
                <a:pt x="684931" y="396805"/>
                <a:pt x="671658" y="420194"/>
              </a:cubicBezTo>
              <a:cubicBezTo>
                <a:pt x="658385" y="443583"/>
                <a:pt x="648434" y="468644"/>
                <a:pt x="630366" y="481888"/>
              </a:cubicBezTo>
              <a:cubicBezTo>
                <a:pt x="612298" y="495132"/>
                <a:pt x="576521" y="495996"/>
                <a:pt x="563248" y="499656"/>
              </a:cubicBezTo>
              <a:cubicBezTo>
                <a:pt x="549975" y="503316"/>
                <a:pt x="554419" y="503850"/>
                <a:pt x="550725" y="503850"/>
              </a:cubicBezTo>
              <a:cubicBezTo>
                <a:pt x="547031" y="503850"/>
                <a:pt x="554355" y="504291"/>
                <a:pt x="541082" y="499656"/>
              </a:cubicBezTo>
              <a:cubicBezTo>
                <a:pt x="527809" y="495021"/>
                <a:pt x="489099" y="489286"/>
                <a:pt x="471084" y="476042"/>
              </a:cubicBezTo>
              <a:cubicBezTo>
                <a:pt x="453069" y="462798"/>
                <a:pt x="446265" y="432802"/>
                <a:pt x="432992" y="420194"/>
              </a:cubicBezTo>
              <a:cubicBezTo>
                <a:pt x="419719" y="407586"/>
                <a:pt x="404329" y="400392"/>
                <a:pt x="391444" y="400392"/>
              </a:cubicBezTo>
              <a:cubicBezTo>
                <a:pt x="378559" y="400392"/>
                <a:pt x="365309" y="403650"/>
                <a:pt x="355680" y="420194"/>
              </a:cubicBezTo>
              <a:cubicBezTo>
                <a:pt x="346051" y="436738"/>
                <a:pt x="340982" y="480858"/>
                <a:pt x="333669" y="499656"/>
              </a:cubicBezTo>
              <a:cubicBezTo>
                <a:pt x="326356" y="518454"/>
                <a:pt x="320327" y="519736"/>
                <a:pt x="311803" y="532980"/>
              </a:cubicBezTo>
              <a:cubicBezTo>
                <a:pt x="303279" y="546224"/>
                <a:pt x="295800" y="563121"/>
                <a:pt x="282527" y="579117"/>
              </a:cubicBezTo>
              <a:cubicBezTo>
                <a:pt x="269254" y="595113"/>
                <a:pt x="244965" y="615715"/>
                <a:pt x="232163" y="628959"/>
              </a:cubicBezTo>
              <a:cubicBezTo>
                <a:pt x="219361" y="642203"/>
                <a:pt x="218989" y="644709"/>
                <a:pt x="205716" y="658579"/>
              </a:cubicBezTo>
              <a:cubicBezTo>
                <a:pt x="192443" y="672449"/>
                <a:pt x="165071" y="698936"/>
                <a:pt x="152522" y="712179"/>
              </a:cubicBezTo>
              <a:cubicBezTo>
                <a:pt x="139973" y="725422"/>
                <a:pt x="143694" y="720939"/>
                <a:pt x="130421" y="738040"/>
              </a:cubicBezTo>
              <a:cubicBezTo>
                <a:pt x="117148" y="755141"/>
                <a:pt x="82783" y="801543"/>
                <a:pt x="72881" y="814787"/>
              </a:cubicBezTo>
              <a:cubicBezTo>
                <a:pt x="62979" y="828031"/>
                <a:pt x="78359" y="803805"/>
                <a:pt x="71009" y="817501"/>
              </a:cubicBezTo>
              <a:cubicBezTo>
                <a:pt x="63659" y="831197"/>
                <a:pt x="39392" y="870475"/>
                <a:pt x="28782" y="896962"/>
              </a:cubicBezTo>
              <a:cubicBezTo>
                <a:pt x="18172" y="923449"/>
                <a:pt x="0" y="918642"/>
                <a:pt x="7350" y="976424"/>
              </a:cubicBezTo>
              <a:cubicBezTo>
                <a:pt x="14700" y="1034206"/>
                <a:pt x="43790" y="1138929"/>
                <a:pt x="72881" y="124365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33488152405</cdr:x>
      <cdr:y>0.290539861264703</cdr:y>
    </cdr:from>
    <cdr:to>
      <cdr:x>0.57025899393844</cdr:x>
      <cdr:y>0.410777118729265</cdr:y>
    </cdr:to>
    <cdr:sp>
      <cdr:nvSpPr>
        <cdr:cNvPr id="345" name="AutoShape 52"/>
        <cdr:cNvSpPr/>
      </cdr:nvSpPr>
      <cdr:spPr>
        <a:xfrm>
          <a:off x="2187000" y="1040400"/>
          <a:ext cx="420840" cy="430560"/>
        </a:xfrm>
        <a:custGeom>
          <a:avLst/>
          <a:gdLst/>
          <a:ahLst/>
          <a:rect l="l" t="t" r="r" b="b"/>
          <a:pathLst>
            <a:path w="1023478" h="997896">
              <a:moveTo>
                <a:pt x="170190" y="965483"/>
              </a:moveTo>
              <a:cubicBezTo>
                <a:pt x="196736" y="976187"/>
                <a:pt x="223283" y="986891"/>
                <a:pt x="249830" y="991656"/>
              </a:cubicBezTo>
              <a:cubicBezTo>
                <a:pt x="276377" y="996421"/>
                <a:pt x="302924" y="997896"/>
                <a:pt x="329471" y="994076"/>
              </a:cubicBezTo>
              <a:cubicBezTo>
                <a:pt x="356018" y="990256"/>
                <a:pt x="388020" y="977599"/>
                <a:pt x="409111" y="968736"/>
              </a:cubicBezTo>
              <a:cubicBezTo>
                <a:pt x="430202" y="959873"/>
                <a:pt x="442747" y="949521"/>
                <a:pt x="456020" y="940896"/>
              </a:cubicBezTo>
              <a:cubicBezTo>
                <a:pt x="469293" y="932271"/>
                <a:pt x="473250" y="930226"/>
                <a:pt x="488752" y="916983"/>
              </a:cubicBezTo>
              <a:cubicBezTo>
                <a:pt x="504254" y="903740"/>
                <a:pt x="535759" y="875341"/>
                <a:pt x="549032" y="861435"/>
              </a:cubicBezTo>
              <a:cubicBezTo>
                <a:pt x="562305" y="847529"/>
                <a:pt x="557960" y="846793"/>
                <a:pt x="568393" y="833549"/>
              </a:cubicBezTo>
              <a:cubicBezTo>
                <a:pt x="578826" y="820305"/>
                <a:pt x="598357" y="799483"/>
                <a:pt x="611630" y="781974"/>
              </a:cubicBezTo>
              <a:cubicBezTo>
                <a:pt x="624903" y="764465"/>
                <a:pt x="637739" y="741740"/>
                <a:pt x="648033" y="728497"/>
              </a:cubicBezTo>
              <a:cubicBezTo>
                <a:pt x="658327" y="715254"/>
                <a:pt x="660119" y="714259"/>
                <a:pt x="673393" y="702512"/>
              </a:cubicBezTo>
              <a:cubicBezTo>
                <a:pt x="686667" y="690765"/>
                <a:pt x="709939" y="671258"/>
                <a:pt x="727674" y="658015"/>
              </a:cubicBezTo>
              <a:cubicBezTo>
                <a:pt x="745409" y="644772"/>
                <a:pt x="766528" y="631039"/>
                <a:pt x="779801" y="623051"/>
              </a:cubicBezTo>
              <a:cubicBezTo>
                <a:pt x="793074" y="615063"/>
                <a:pt x="789455" y="621930"/>
                <a:pt x="807314" y="610088"/>
              </a:cubicBezTo>
              <a:cubicBezTo>
                <a:pt x="825173" y="598246"/>
                <a:pt x="872242" y="563079"/>
                <a:pt x="886955" y="551996"/>
              </a:cubicBezTo>
              <a:cubicBezTo>
                <a:pt x="901668" y="540913"/>
                <a:pt x="882516" y="558235"/>
                <a:pt x="895594" y="543590"/>
              </a:cubicBezTo>
              <a:cubicBezTo>
                <a:pt x="908672" y="528945"/>
                <a:pt x="953587" y="477749"/>
                <a:pt x="965421" y="464128"/>
              </a:cubicBezTo>
              <a:cubicBezTo>
                <a:pt x="977255" y="450507"/>
                <a:pt x="959305" y="475108"/>
                <a:pt x="966596" y="461865"/>
              </a:cubicBezTo>
              <a:cubicBezTo>
                <a:pt x="973887" y="448622"/>
                <a:pt x="999730" y="410777"/>
                <a:pt x="1009169" y="384667"/>
              </a:cubicBezTo>
              <a:cubicBezTo>
                <a:pt x="1018608" y="358557"/>
                <a:pt x="1023478" y="331693"/>
                <a:pt x="1023227" y="305206"/>
              </a:cubicBezTo>
              <a:cubicBezTo>
                <a:pt x="1022976" y="278719"/>
                <a:pt x="1017100" y="248352"/>
                <a:pt x="1007661" y="225744"/>
              </a:cubicBezTo>
              <a:cubicBezTo>
                <a:pt x="998222" y="203136"/>
                <a:pt x="976168" y="182803"/>
                <a:pt x="966596" y="169560"/>
              </a:cubicBezTo>
              <a:cubicBezTo>
                <a:pt x="957024" y="156317"/>
                <a:pt x="963499" y="160849"/>
                <a:pt x="950226" y="146283"/>
              </a:cubicBezTo>
              <a:cubicBezTo>
                <a:pt x="936953" y="131717"/>
                <a:pt x="901097" y="95409"/>
                <a:pt x="886955" y="82166"/>
              </a:cubicBezTo>
              <a:cubicBezTo>
                <a:pt x="872813" y="68923"/>
                <a:pt x="878644" y="76909"/>
                <a:pt x="865371" y="66822"/>
              </a:cubicBezTo>
              <a:cubicBezTo>
                <a:pt x="852098" y="56735"/>
                <a:pt x="830264" y="32732"/>
                <a:pt x="807314" y="21646"/>
              </a:cubicBezTo>
              <a:cubicBezTo>
                <a:pt x="784364" y="10560"/>
                <a:pt x="754221" y="608"/>
                <a:pt x="727674" y="304"/>
              </a:cubicBezTo>
              <a:cubicBezTo>
                <a:pt x="701127" y="0"/>
                <a:pt x="672733" y="8734"/>
                <a:pt x="648033" y="19820"/>
              </a:cubicBezTo>
              <a:cubicBezTo>
                <a:pt x="623333" y="30906"/>
                <a:pt x="592747" y="57527"/>
                <a:pt x="579474" y="66822"/>
              </a:cubicBezTo>
              <a:cubicBezTo>
                <a:pt x="566201" y="76117"/>
                <a:pt x="579678" y="62348"/>
                <a:pt x="568393" y="75591"/>
              </a:cubicBezTo>
              <a:cubicBezTo>
                <a:pt x="557108" y="88834"/>
                <a:pt x="525035" y="127470"/>
                <a:pt x="511762" y="146283"/>
              </a:cubicBezTo>
              <a:cubicBezTo>
                <a:pt x="498489" y="165096"/>
                <a:pt x="495558" y="175226"/>
                <a:pt x="488752" y="188470"/>
              </a:cubicBezTo>
              <a:cubicBezTo>
                <a:pt x="481946" y="201714"/>
                <a:pt x="480426" y="206288"/>
                <a:pt x="470929" y="225744"/>
              </a:cubicBezTo>
              <a:cubicBezTo>
                <a:pt x="461432" y="245200"/>
                <a:pt x="442071" y="285881"/>
                <a:pt x="431768" y="305206"/>
              </a:cubicBezTo>
              <a:cubicBezTo>
                <a:pt x="421465" y="324531"/>
                <a:pt x="418714" y="328452"/>
                <a:pt x="409111" y="341695"/>
              </a:cubicBezTo>
              <a:cubicBezTo>
                <a:pt x="399508" y="354938"/>
                <a:pt x="387425" y="371156"/>
                <a:pt x="374152" y="384667"/>
              </a:cubicBezTo>
              <a:cubicBezTo>
                <a:pt x="360879" y="398178"/>
                <a:pt x="346975" y="409518"/>
                <a:pt x="329471" y="422762"/>
              </a:cubicBezTo>
              <a:cubicBezTo>
                <a:pt x="311967" y="436006"/>
                <a:pt x="282401" y="455374"/>
                <a:pt x="269127" y="464128"/>
              </a:cubicBezTo>
              <a:cubicBezTo>
                <a:pt x="255853" y="472882"/>
                <a:pt x="266320" y="464718"/>
                <a:pt x="249830" y="475287"/>
              </a:cubicBezTo>
              <a:cubicBezTo>
                <a:pt x="233340" y="485856"/>
                <a:pt x="187276" y="516158"/>
                <a:pt x="170190" y="527542"/>
              </a:cubicBezTo>
              <a:cubicBezTo>
                <a:pt x="153104" y="538926"/>
                <a:pt x="160589" y="531561"/>
                <a:pt x="147316" y="543590"/>
              </a:cubicBezTo>
              <a:cubicBezTo>
                <a:pt x="134043" y="555619"/>
                <a:pt x="103622" y="586471"/>
                <a:pt x="90549" y="599714"/>
              </a:cubicBezTo>
              <a:cubicBezTo>
                <a:pt x="77476" y="612957"/>
                <a:pt x="79054" y="605918"/>
                <a:pt x="68879" y="623051"/>
              </a:cubicBezTo>
              <a:cubicBezTo>
                <a:pt x="58704" y="640184"/>
                <a:pt x="37074" y="676025"/>
                <a:pt x="29502" y="702512"/>
              </a:cubicBezTo>
              <a:cubicBezTo>
                <a:pt x="21930" y="728999"/>
                <a:pt x="0" y="738387"/>
                <a:pt x="23448" y="781974"/>
              </a:cubicBezTo>
              <a:cubicBezTo>
                <a:pt x="46896" y="825561"/>
                <a:pt x="108543" y="894797"/>
                <a:pt x="170190" y="96403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960875383768</cdr:x>
      <cdr:y>0.33929828088871</cdr:y>
    </cdr:from>
    <cdr:to>
      <cdr:x>0.408486184365898</cdr:x>
      <cdr:y>0.356288328139137</cdr:y>
    </cdr:to>
    <cdr:sp>
      <cdr:nvSpPr>
        <cdr:cNvPr id="346" name="AutoShape 53"/>
        <cdr:cNvSpPr/>
      </cdr:nvSpPr>
      <cdr:spPr>
        <a:xfrm>
          <a:off x="1824480" y="1215000"/>
          <a:ext cx="43560" cy="60840"/>
        </a:xfrm>
        <a:custGeom>
          <a:avLst/>
          <a:gdLst/>
          <a:ahLst/>
          <a:rect l="l" t="t" r="r" b="b"/>
          <a:pathLst>
            <a:path w="100712" h="141002">
              <a:moveTo>
                <a:pt x="0" y="0"/>
              </a:moveTo>
              <a:cubicBezTo>
                <a:pt x="32534" y="35912"/>
                <a:pt x="65068" y="71824"/>
                <a:pt x="79641" y="82116"/>
              </a:cubicBezTo>
              <a:cubicBezTo>
                <a:pt x="94214" y="92408"/>
                <a:pt x="100712" y="51940"/>
                <a:pt x="87439" y="61754"/>
              </a:cubicBezTo>
              <a:cubicBezTo>
                <a:pt x="74166" y="71568"/>
                <a:pt x="37083" y="106285"/>
                <a:pt x="0" y="141002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27741478391</cdr:x>
      <cdr:y>0.594953252236855</cdr:y>
    </cdr:from>
    <cdr:to>
      <cdr:x>0.277729670156656</cdr:x>
      <cdr:y>0.615461948326128</cdr:y>
    </cdr:to>
    <cdr:sp>
      <cdr:nvSpPr>
        <cdr:cNvPr id="347" name="AutoShape 54"/>
        <cdr:cNvSpPr/>
      </cdr:nvSpPr>
      <cdr:spPr>
        <a:xfrm>
          <a:off x="1231200" y="2130480"/>
          <a:ext cx="38880" cy="73440"/>
        </a:xfrm>
        <a:custGeom>
          <a:avLst/>
          <a:gdLst/>
          <a:ahLst/>
          <a:rect l="l" t="t" r="r" b="b"/>
          <a:pathLst>
            <a:path w="94623" h="171780">
              <a:moveTo>
                <a:pt x="0" y="0"/>
              </a:moveTo>
              <a:cubicBezTo>
                <a:pt x="32329" y="47948"/>
                <a:pt x="64659" y="95897"/>
                <a:pt x="79641" y="112596"/>
              </a:cubicBezTo>
              <a:cubicBezTo>
                <a:pt x="94623" y="129295"/>
                <a:pt x="89890" y="107563"/>
                <a:pt x="89890" y="100192"/>
              </a:cubicBezTo>
              <a:cubicBezTo>
                <a:pt x="89890" y="92821"/>
                <a:pt x="86627" y="81612"/>
                <a:pt x="79641" y="68368"/>
              </a:cubicBezTo>
              <a:cubicBezTo>
                <a:pt x="72655" y="55124"/>
                <a:pt x="61250" y="3496"/>
                <a:pt x="47977" y="20731"/>
              </a:cubicBezTo>
              <a:cubicBezTo>
                <a:pt x="34704" y="37966"/>
                <a:pt x="17352" y="104873"/>
                <a:pt x="0" y="17178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476344170668</cdr:x>
      <cdr:y>0.48225595656982</cdr:y>
    </cdr:from>
    <cdr:to>
      <cdr:x>0.327481697236873</cdr:x>
      <cdr:y>0.540464461646728</cdr:y>
    </cdr:to>
    <cdr:sp>
      <cdr:nvSpPr>
        <cdr:cNvPr id="348" name="AutoShape 55"/>
        <cdr:cNvSpPr/>
      </cdr:nvSpPr>
      <cdr:spPr>
        <a:xfrm>
          <a:off x="1296360" y="1726920"/>
          <a:ext cx="201240" cy="208440"/>
        </a:xfrm>
        <a:custGeom>
          <a:avLst/>
          <a:gdLst/>
          <a:ahLst/>
          <a:rect l="l" t="t" r="r" b="b"/>
          <a:pathLst>
            <a:path w="485097" h="482603">
              <a:moveTo>
                <a:pt x="160257" y="479215"/>
              </a:moveTo>
              <a:cubicBezTo>
                <a:pt x="181348" y="476534"/>
                <a:pt x="202439" y="473853"/>
                <a:pt x="215712" y="472000"/>
              </a:cubicBezTo>
              <a:cubicBezTo>
                <a:pt x="228985" y="470147"/>
                <a:pt x="222593" y="475965"/>
                <a:pt x="239897" y="468099"/>
              </a:cubicBezTo>
              <a:cubicBezTo>
                <a:pt x="257201" y="460233"/>
                <a:pt x="299838" y="437396"/>
                <a:pt x="319538" y="424803"/>
              </a:cubicBezTo>
              <a:cubicBezTo>
                <a:pt x="339238" y="412210"/>
                <a:pt x="344823" y="405660"/>
                <a:pt x="358096" y="392538"/>
              </a:cubicBezTo>
              <a:cubicBezTo>
                <a:pt x="371369" y="379416"/>
                <a:pt x="387902" y="359316"/>
                <a:pt x="399178" y="346073"/>
              </a:cubicBezTo>
              <a:cubicBezTo>
                <a:pt x="410454" y="332830"/>
                <a:pt x="414492" y="331820"/>
                <a:pt x="425754" y="313077"/>
              </a:cubicBezTo>
              <a:cubicBezTo>
                <a:pt x="437016" y="294334"/>
                <a:pt x="457907" y="256344"/>
                <a:pt x="466751" y="233615"/>
              </a:cubicBezTo>
              <a:cubicBezTo>
                <a:pt x="475595" y="210886"/>
                <a:pt x="475761" y="189944"/>
                <a:pt x="478819" y="176701"/>
              </a:cubicBezTo>
              <a:cubicBezTo>
                <a:pt x="481877" y="163458"/>
                <a:pt x="485097" y="161684"/>
                <a:pt x="485097" y="154154"/>
              </a:cubicBezTo>
              <a:cubicBezTo>
                <a:pt x="485097" y="146624"/>
                <a:pt x="482973" y="144765"/>
                <a:pt x="478819" y="131522"/>
              </a:cubicBezTo>
              <a:cubicBezTo>
                <a:pt x="474665" y="118279"/>
                <a:pt x="473443" y="93177"/>
                <a:pt x="460170" y="74693"/>
              </a:cubicBezTo>
              <a:cubicBezTo>
                <a:pt x="446897" y="56209"/>
                <a:pt x="422617" y="32655"/>
                <a:pt x="399178" y="20616"/>
              </a:cubicBezTo>
              <a:cubicBezTo>
                <a:pt x="375739" y="8577"/>
                <a:pt x="346085" y="0"/>
                <a:pt x="319538" y="2461"/>
              </a:cubicBezTo>
              <a:cubicBezTo>
                <a:pt x="292991" y="4922"/>
                <a:pt x="261771" y="23345"/>
                <a:pt x="239897" y="35384"/>
              </a:cubicBezTo>
              <a:cubicBezTo>
                <a:pt x="218023" y="47423"/>
                <a:pt x="201569" y="64922"/>
                <a:pt x="188296" y="74693"/>
              </a:cubicBezTo>
              <a:cubicBezTo>
                <a:pt x="175023" y="84464"/>
                <a:pt x="174795" y="80764"/>
                <a:pt x="160257" y="94007"/>
              </a:cubicBezTo>
              <a:cubicBezTo>
                <a:pt x="145719" y="107250"/>
                <a:pt x="114340" y="140120"/>
                <a:pt x="101067" y="154154"/>
              </a:cubicBezTo>
              <a:cubicBezTo>
                <a:pt x="87794" y="168188"/>
                <a:pt x="89964" y="164966"/>
                <a:pt x="80616" y="178209"/>
              </a:cubicBezTo>
              <a:cubicBezTo>
                <a:pt x="71268" y="191452"/>
                <a:pt x="55213" y="211137"/>
                <a:pt x="44979" y="233615"/>
              </a:cubicBezTo>
              <a:cubicBezTo>
                <a:pt x="34745" y="256093"/>
                <a:pt x="0" y="271579"/>
                <a:pt x="19213" y="313077"/>
              </a:cubicBezTo>
              <a:cubicBezTo>
                <a:pt x="38426" y="354575"/>
                <a:pt x="99341" y="418589"/>
                <a:pt x="160257" y="482603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3559789026</cdr:x>
      <cdr:y>0.532019704433498</cdr:y>
    </cdr:from>
    <cdr:to>
      <cdr:x>0.331496496890498</cdr:x>
      <cdr:y>0.570523776012868</cdr:y>
    </cdr:to>
    <cdr:sp>
      <cdr:nvSpPr>
        <cdr:cNvPr id="349" name="Text 56"/>
        <cdr:cNvSpPr/>
      </cdr:nvSpPr>
      <cdr:spPr>
        <a:xfrm>
          <a:off x="1299960" y="1905120"/>
          <a:ext cx="2160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344485554593403</cdr:x>
      <cdr:y>0.409771790489595</cdr:y>
    </cdr:from>
    <cdr:to>
      <cdr:x>0.393529087617098</cdr:x>
      <cdr:y>0.467980295566502</cdr:y>
    </cdr:to>
    <cdr:sp>
      <cdr:nvSpPr>
        <cdr:cNvPr id="350" name="AutoShape 57"/>
        <cdr:cNvSpPr/>
      </cdr:nvSpPr>
      <cdr:spPr>
        <a:xfrm>
          <a:off x="1575360" y="1467360"/>
          <a:ext cx="224280" cy="208440"/>
        </a:xfrm>
        <a:custGeom>
          <a:avLst/>
          <a:gdLst/>
          <a:ahLst/>
          <a:rect l="l" t="t" r="r" b="b"/>
          <a:pathLst>
            <a:path w="531456" h="479450">
              <a:moveTo>
                <a:pt x="121092" y="462813"/>
              </a:moveTo>
              <a:cubicBezTo>
                <a:pt x="147639" y="468630"/>
                <a:pt x="174186" y="474448"/>
                <a:pt x="200733" y="470234"/>
              </a:cubicBezTo>
              <a:cubicBezTo>
                <a:pt x="227280" y="466020"/>
                <a:pt x="265091" y="444151"/>
                <a:pt x="280373" y="437528"/>
              </a:cubicBezTo>
              <a:cubicBezTo>
                <a:pt x="295655" y="430905"/>
                <a:pt x="279151" y="438157"/>
                <a:pt x="292424" y="430494"/>
              </a:cubicBezTo>
              <a:cubicBezTo>
                <a:pt x="305697" y="422831"/>
                <a:pt x="340405" y="404796"/>
                <a:pt x="360014" y="391552"/>
              </a:cubicBezTo>
              <a:cubicBezTo>
                <a:pt x="379623" y="378308"/>
                <a:pt x="396807" y="362221"/>
                <a:pt x="410080" y="351032"/>
              </a:cubicBezTo>
              <a:cubicBezTo>
                <a:pt x="423353" y="339843"/>
                <a:pt x="427445" y="337661"/>
                <a:pt x="439655" y="324417"/>
              </a:cubicBezTo>
              <a:cubicBezTo>
                <a:pt x="451865" y="311173"/>
                <a:pt x="470064" y="292593"/>
                <a:pt x="483337" y="271571"/>
              </a:cubicBezTo>
              <a:cubicBezTo>
                <a:pt x="496610" y="250549"/>
                <a:pt x="512820" y="211529"/>
                <a:pt x="519295" y="198285"/>
              </a:cubicBezTo>
              <a:cubicBezTo>
                <a:pt x="525770" y="185041"/>
                <a:pt x="520243" y="206383"/>
                <a:pt x="522189" y="192110"/>
              </a:cubicBezTo>
              <a:cubicBezTo>
                <a:pt x="524135" y="177837"/>
                <a:pt x="531456" y="129077"/>
                <a:pt x="530974" y="112648"/>
              </a:cubicBezTo>
              <a:cubicBezTo>
                <a:pt x="530492" y="96219"/>
                <a:pt x="529149" y="106781"/>
                <a:pt x="519295" y="93538"/>
              </a:cubicBezTo>
              <a:cubicBezTo>
                <a:pt x="509441" y="80295"/>
                <a:pt x="485121" y="45927"/>
                <a:pt x="471848" y="33187"/>
              </a:cubicBezTo>
              <a:cubicBezTo>
                <a:pt x="458575" y="20447"/>
                <a:pt x="458294" y="22184"/>
                <a:pt x="439655" y="17100"/>
              </a:cubicBezTo>
              <a:cubicBezTo>
                <a:pt x="421016" y="12016"/>
                <a:pt x="385133" y="0"/>
                <a:pt x="360014" y="2681"/>
              </a:cubicBezTo>
              <a:cubicBezTo>
                <a:pt x="334895" y="5362"/>
                <a:pt x="302215" y="27366"/>
                <a:pt x="288942" y="33187"/>
              </a:cubicBezTo>
              <a:cubicBezTo>
                <a:pt x="275669" y="39008"/>
                <a:pt x="295074" y="28519"/>
                <a:pt x="280373" y="37609"/>
              </a:cubicBezTo>
              <a:cubicBezTo>
                <a:pt x="265672" y="46699"/>
                <a:pt x="221687" y="75219"/>
                <a:pt x="200733" y="87725"/>
              </a:cubicBezTo>
              <a:cubicBezTo>
                <a:pt x="179779" y="100231"/>
                <a:pt x="167922" y="105532"/>
                <a:pt x="154649" y="112648"/>
              </a:cubicBezTo>
              <a:cubicBezTo>
                <a:pt x="141376" y="119764"/>
                <a:pt x="136839" y="117176"/>
                <a:pt x="121092" y="130420"/>
              </a:cubicBezTo>
              <a:cubicBezTo>
                <a:pt x="105345" y="143664"/>
                <a:pt x="73439" y="177263"/>
                <a:pt x="60166" y="192110"/>
              </a:cubicBezTo>
              <a:cubicBezTo>
                <a:pt x="46893" y="206957"/>
                <a:pt x="49268" y="206258"/>
                <a:pt x="41452" y="219502"/>
              </a:cubicBezTo>
              <a:cubicBezTo>
                <a:pt x="33636" y="232746"/>
                <a:pt x="0" y="228246"/>
                <a:pt x="13273" y="271571"/>
              </a:cubicBezTo>
              <a:cubicBezTo>
                <a:pt x="26546" y="314896"/>
                <a:pt x="73819" y="397173"/>
                <a:pt x="121092" y="479450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53680233016</cdr:x>
      <cdr:y>0.457725947521866</cdr:y>
    </cdr:from>
    <cdr:to>
      <cdr:x>0.387782413603086</cdr:x>
      <cdr:y>0.496230019101237</cdr:y>
    </cdr:to>
    <cdr:sp>
      <cdr:nvSpPr>
        <cdr:cNvPr id="351" name="Text 58"/>
        <cdr:cNvSpPr/>
      </cdr:nvSpPr>
      <cdr:spPr>
        <a:xfrm>
          <a:off x="1567440" y="1639080"/>
          <a:ext cx="205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480" spc="-1" strike="noStrike">
              <a:latin typeface="ＭＳ Ｐゴシック"/>
            </a:rPr>
            <a:t> </a:t>
          </a:r>
          <a:r>
            <a:rPr b="1" sz="480" spc="-1" strike="noStrike">
              <a:latin typeface="ＭＳ Ｐゴシック"/>
            </a:rPr>
            <a:t>76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9122254585531</cdr:x>
      <cdr:y>0.359002714386247</cdr:y>
    </cdr:from>
    <cdr:to>
      <cdr:x>0.52428560182634</cdr:x>
      <cdr:y>0.404242485171409</cdr:y>
    </cdr:to>
    <cdr:sp>
      <cdr:nvSpPr>
        <cdr:cNvPr id="352" name="AutoShape 59"/>
        <cdr:cNvSpPr/>
      </cdr:nvSpPr>
      <cdr:spPr>
        <a:xfrm>
          <a:off x="2246400" y="1285560"/>
          <a:ext cx="151200" cy="162000"/>
        </a:xfrm>
        <a:custGeom>
          <a:avLst/>
          <a:gdLst/>
          <a:ahLst/>
          <a:rect l="l" t="t" r="r" b="b"/>
          <a:pathLst>
            <a:path w="364032" h="366170">
              <a:moveTo>
                <a:pt x="255453" y="261545"/>
              </a:moveTo>
              <a:cubicBezTo>
                <a:pt x="228906" y="300970"/>
                <a:pt x="202360" y="340396"/>
                <a:pt x="175813" y="353283"/>
              </a:cubicBezTo>
              <a:cubicBezTo>
                <a:pt x="149266" y="366170"/>
                <a:pt x="119734" y="349015"/>
                <a:pt x="96172" y="338869"/>
              </a:cubicBezTo>
              <a:cubicBezTo>
                <a:pt x="72610" y="328723"/>
                <a:pt x="47717" y="307203"/>
                <a:pt x="34444" y="292404"/>
              </a:cubicBezTo>
              <a:cubicBezTo>
                <a:pt x="21171" y="277605"/>
                <a:pt x="22273" y="263315"/>
                <a:pt x="16532" y="250072"/>
              </a:cubicBezTo>
              <a:cubicBezTo>
                <a:pt x="10791" y="236829"/>
                <a:pt x="0" y="229486"/>
                <a:pt x="0" y="212943"/>
              </a:cubicBezTo>
              <a:cubicBezTo>
                <a:pt x="0" y="196400"/>
                <a:pt x="13025" y="164054"/>
                <a:pt x="16532" y="150811"/>
              </a:cubicBezTo>
              <a:cubicBezTo>
                <a:pt x="20039" y="137568"/>
                <a:pt x="8776" y="149613"/>
                <a:pt x="21045" y="133481"/>
              </a:cubicBezTo>
              <a:cubicBezTo>
                <a:pt x="33314" y="117349"/>
                <a:pt x="77623" y="68089"/>
                <a:pt x="90144" y="54020"/>
              </a:cubicBezTo>
              <a:cubicBezTo>
                <a:pt x="102665" y="39951"/>
                <a:pt x="81894" y="56646"/>
                <a:pt x="96172" y="49064"/>
              </a:cubicBezTo>
              <a:cubicBezTo>
                <a:pt x="110450" y="41482"/>
                <a:pt x="149266" y="15439"/>
                <a:pt x="175813" y="8525"/>
              </a:cubicBezTo>
              <a:cubicBezTo>
                <a:pt x="202360" y="1611"/>
                <a:pt x="230101" y="0"/>
                <a:pt x="255453" y="7582"/>
              </a:cubicBezTo>
              <a:cubicBezTo>
                <a:pt x="280805" y="15164"/>
                <a:pt x="314654" y="43789"/>
                <a:pt x="327927" y="54020"/>
              </a:cubicBezTo>
              <a:cubicBezTo>
                <a:pt x="341200" y="64251"/>
                <a:pt x="331289" y="55723"/>
                <a:pt x="335094" y="68967"/>
              </a:cubicBezTo>
              <a:cubicBezTo>
                <a:pt x="338899" y="82211"/>
                <a:pt x="364032" y="92017"/>
                <a:pt x="350759" y="133481"/>
              </a:cubicBezTo>
              <a:cubicBezTo>
                <a:pt x="337486" y="174945"/>
                <a:pt x="296469" y="246348"/>
                <a:pt x="255453" y="31775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71738959301</cdr:x>
      <cdr:y>0.30551925203579</cdr:y>
    </cdr:from>
    <cdr:to>
      <cdr:x>0.561757065260175</cdr:x>
      <cdr:y>0.353473409068061</cdr:y>
    </cdr:to>
    <cdr:sp>
      <cdr:nvSpPr>
        <cdr:cNvPr id="353" name="AutoShape 60"/>
        <cdr:cNvSpPr/>
      </cdr:nvSpPr>
      <cdr:spPr>
        <a:xfrm>
          <a:off x="2422440" y="1094040"/>
          <a:ext cx="146520" cy="171720"/>
        </a:xfrm>
        <a:custGeom>
          <a:avLst/>
          <a:gdLst/>
          <a:ahLst/>
          <a:rect l="l" t="t" r="r" b="b"/>
          <a:pathLst>
            <a:path w="350819" h="397507">
              <a:moveTo>
                <a:pt x="232841" y="304750"/>
              </a:moveTo>
              <a:cubicBezTo>
                <a:pt x="206294" y="340280"/>
                <a:pt x="179748" y="375811"/>
                <a:pt x="153201" y="386659"/>
              </a:cubicBezTo>
              <a:cubicBezTo>
                <a:pt x="126654" y="397507"/>
                <a:pt x="94414" y="377944"/>
                <a:pt x="73560" y="369836"/>
              </a:cubicBezTo>
              <a:cubicBezTo>
                <a:pt x="52706" y="361728"/>
                <a:pt x="39810" y="356556"/>
                <a:pt x="28077" y="338008"/>
              </a:cubicBezTo>
              <a:cubicBezTo>
                <a:pt x="16344" y="319460"/>
                <a:pt x="6320" y="285034"/>
                <a:pt x="3160" y="258547"/>
              </a:cubicBezTo>
              <a:cubicBezTo>
                <a:pt x="0" y="232060"/>
                <a:pt x="5138" y="205573"/>
                <a:pt x="9114" y="179086"/>
              </a:cubicBezTo>
              <a:cubicBezTo>
                <a:pt x="13090" y="152599"/>
                <a:pt x="16277" y="122315"/>
                <a:pt x="27018" y="99624"/>
              </a:cubicBezTo>
              <a:cubicBezTo>
                <a:pt x="37759" y="76933"/>
                <a:pt x="59715" y="56185"/>
                <a:pt x="73560" y="42942"/>
              </a:cubicBezTo>
              <a:cubicBezTo>
                <a:pt x="87405" y="29699"/>
                <a:pt x="96817" y="27320"/>
                <a:pt x="110090" y="20163"/>
              </a:cubicBezTo>
              <a:cubicBezTo>
                <a:pt x="123363" y="13006"/>
                <a:pt x="136781" y="0"/>
                <a:pt x="153201" y="0"/>
              </a:cubicBezTo>
              <a:cubicBezTo>
                <a:pt x="169621" y="0"/>
                <a:pt x="195336" y="15261"/>
                <a:pt x="208609" y="20163"/>
              </a:cubicBezTo>
              <a:cubicBezTo>
                <a:pt x="221882" y="25065"/>
                <a:pt x="216980" y="16168"/>
                <a:pt x="232841" y="29411"/>
              </a:cubicBezTo>
              <a:cubicBezTo>
                <a:pt x="248702" y="42654"/>
                <a:pt x="290503" y="84784"/>
                <a:pt x="303776" y="99624"/>
              </a:cubicBezTo>
              <a:cubicBezTo>
                <a:pt x="317049" y="114464"/>
                <a:pt x="306854" y="105206"/>
                <a:pt x="312482" y="118450"/>
              </a:cubicBezTo>
              <a:cubicBezTo>
                <a:pt x="318110" y="131694"/>
                <a:pt x="350819" y="135578"/>
                <a:pt x="337545" y="179086"/>
              </a:cubicBezTo>
              <a:cubicBezTo>
                <a:pt x="324271" y="222594"/>
                <a:pt x="278556" y="301045"/>
                <a:pt x="232841" y="3794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488782177438</cdr:x>
      <cdr:y>0.495224690861566</cdr:y>
    </cdr:from>
    <cdr:to>
      <cdr:x>0.317247894198221</cdr:x>
      <cdr:y>0.530009047954157</cdr:y>
    </cdr:to>
    <cdr:sp>
      <cdr:nvSpPr>
        <cdr:cNvPr id="354" name="AutoShape 61"/>
        <cdr:cNvSpPr/>
      </cdr:nvSpPr>
      <cdr:spPr>
        <a:xfrm>
          <a:off x="1360440" y="1773360"/>
          <a:ext cx="90360" cy="124560"/>
        </a:xfrm>
        <a:custGeom>
          <a:avLst/>
          <a:gdLst/>
          <a:ahLst/>
          <a:rect l="l" t="t" r="r" b="b"/>
          <a:pathLst>
            <a:path w="223827" h="289342">
              <a:moveTo>
                <a:pt x="12333" y="286362"/>
              </a:moveTo>
              <a:cubicBezTo>
                <a:pt x="10360" y="287852"/>
                <a:pt x="8388" y="289342"/>
                <a:pt x="21661" y="284006"/>
              </a:cubicBezTo>
              <a:cubicBezTo>
                <a:pt x="34934" y="278670"/>
                <a:pt x="70980" y="267586"/>
                <a:pt x="91973" y="254343"/>
              </a:cubicBezTo>
              <a:cubicBezTo>
                <a:pt x="112966" y="241100"/>
                <a:pt x="134344" y="220393"/>
                <a:pt x="147617" y="204545"/>
              </a:cubicBezTo>
              <a:cubicBezTo>
                <a:pt x="160890" y="188697"/>
                <a:pt x="164505" y="172499"/>
                <a:pt x="171614" y="159255"/>
              </a:cubicBezTo>
              <a:cubicBezTo>
                <a:pt x="178723" y="146011"/>
                <a:pt x="182090" y="144022"/>
                <a:pt x="190274" y="125083"/>
              </a:cubicBezTo>
              <a:cubicBezTo>
                <a:pt x="198458" y="106144"/>
                <a:pt x="223827" y="66361"/>
                <a:pt x="220717" y="45622"/>
              </a:cubicBezTo>
              <a:cubicBezTo>
                <a:pt x="217607" y="24883"/>
                <a:pt x="193071" y="1292"/>
                <a:pt x="171614" y="646"/>
              </a:cubicBezTo>
              <a:cubicBezTo>
                <a:pt x="150157" y="0"/>
                <a:pt x="106187" y="34252"/>
                <a:pt x="91973" y="41748"/>
              </a:cubicBezTo>
              <a:cubicBezTo>
                <a:pt x="77759" y="49244"/>
                <a:pt x="99606" y="37161"/>
                <a:pt x="86333" y="45622"/>
              </a:cubicBezTo>
              <a:cubicBezTo>
                <a:pt x="73060" y="54083"/>
                <a:pt x="24666" y="52278"/>
                <a:pt x="12333" y="92511"/>
              </a:cubicBezTo>
              <a:cubicBezTo>
                <a:pt x="0" y="132744"/>
                <a:pt x="6166" y="209881"/>
                <a:pt x="12333" y="287018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42737935921</cdr:x>
      <cdr:y>0.416507489695386</cdr:y>
    </cdr:from>
    <cdr:to>
      <cdr:x>0.385971817680863</cdr:x>
      <cdr:y>0.455011561274756</cdr:y>
    </cdr:to>
    <cdr:sp>
      <cdr:nvSpPr>
        <cdr:cNvPr id="355" name="AutoShape 62"/>
        <cdr:cNvSpPr/>
      </cdr:nvSpPr>
      <cdr:spPr>
        <a:xfrm>
          <a:off x="1626840" y="1491480"/>
          <a:ext cx="138240" cy="137880"/>
        </a:xfrm>
        <a:custGeom>
          <a:avLst/>
          <a:gdLst/>
          <a:ahLst/>
          <a:rect l="l" t="t" r="r" b="b"/>
          <a:pathLst>
            <a:path w="332981" h="321056">
              <a:moveTo>
                <a:pt x="0" y="316339"/>
              </a:moveTo>
              <a:cubicBezTo>
                <a:pt x="32988" y="310608"/>
                <a:pt x="65977" y="304877"/>
                <a:pt x="79641" y="302348"/>
              </a:cubicBezTo>
              <a:cubicBezTo>
                <a:pt x="93305" y="299819"/>
                <a:pt x="68712" y="310136"/>
                <a:pt x="81985" y="301164"/>
              </a:cubicBezTo>
              <a:cubicBezTo>
                <a:pt x="95258" y="292192"/>
                <a:pt x="138408" y="261756"/>
                <a:pt x="159281" y="248513"/>
              </a:cubicBezTo>
              <a:cubicBezTo>
                <a:pt x="180154" y="235270"/>
                <a:pt x="193953" y="228440"/>
                <a:pt x="207226" y="221703"/>
              </a:cubicBezTo>
              <a:cubicBezTo>
                <a:pt x="220499" y="214966"/>
                <a:pt x="223585" y="221333"/>
                <a:pt x="238922" y="208089"/>
              </a:cubicBezTo>
              <a:cubicBezTo>
                <a:pt x="254259" y="194845"/>
                <a:pt x="285977" y="162258"/>
                <a:pt x="299250" y="142242"/>
              </a:cubicBezTo>
              <a:cubicBezTo>
                <a:pt x="312523" y="122226"/>
                <a:pt x="314200" y="101236"/>
                <a:pt x="318563" y="87992"/>
              </a:cubicBezTo>
              <a:cubicBezTo>
                <a:pt x="322926" y="74748"/>
                <a:pt x="325429" y="68266"/>
                <a:pt x="325429" y="62780"/>
              </a:cubicBezTo>
              <a:cubicBezTo>
                <a:pt x="325429" y="57294"/>
                <a:pt x="332981" y="65368"/>
                <a:pt x="318563" y="55074"/>
              </a:cubicBezTo>
              <a:cubicBezTo>
                <a:pt x="304145" y="44780"/>
                <a:pt x="265469" y="2030"/>
                <a:pt x="238922" y="1015"/>
              </a:cubicBezTo>
              <a:cubicBezTo>
                <a:pt x="212375" y="0"/>
                <a:pt x="176061" y="38688"/>
                <a:pt x="159281" y="48982"/>
              </a:cubicBezTo>
              <a:cubicBezTo>
                <a:pt x="142501" y="59276"/>
                <a:pt x="151515" y="49841"/>
                <a:pt x="138242" y="62780"/>
              </a:cubicBezTo>
              <a:cubicBezTo>
                <a:pt x="124969" y="75719"/>
                <a:pt x="99020" y="113370"/>
                <a:pt x="79641" y="126614"/>
              </a:cubicBezTo>
              <a:cubicBezTo>
                <a:pt x="60262" y="139858"/>
                <a:pt x="35244" y="109835"/>
                <a:pt x="21970" y="142242"/>
              </a:cubicBezTo>
              <a:cubicBezTo>
                <a:pt x="8696" y="174649"/>
                <a:pt x="4348" y="247852"/>
                <a:pt x="0" y="32105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79815791545</cdr:x>
      <cdr:y>0.372273047149894</cdr:y>
    </cdr:from>
    <cdr:to>
      <cdr:x>0.515783673148075</cdr:x>
      <cdr:y>0.395797727958178</cdr:y>
    </cdr:to>
    <cdr:sp>
      <cdr:nvSpPr>
        <cdr:cNvPr id="356" name="AutoShape 63"/>
        <cdr:cNvSpPr/>
      </cdr:nvSpPr>
      <cdr:spPr>
        <a:xfrm>
          <a:off x="2280960" y="1333080"/>
          <a:ext cx="77760" cy="84240"/>
        </a:xfrm>
        <a:custGeom>
          <a:avLst/>
          <a:gdLst/>
          <a:ahLst/>
          <a:rect l="l" t="t" r="r" b="b"/>
          <a:pathLst>
            <a:path w="184659" h="193757">
              <a:moveTo>
                <a:pt x="97248" y="184330"/>
              </a:moveTo>
              <a:cubicBezTo>
                <a:pt x="101402" y="189043"/>
                <a:pt x="105556" y="193757"/>
                <a:pt x="92283" y="185717"/>
              </a:cubicBezTo>
              <a:cubicBezTo>
                <a:pt x="79010" y="177677"/>
                <a:pt x="32987" y="149334"/>
                <a:pt x="17607" y="136091"/>
              </a:cubicBezTo>
              <a:cubicBezTo>
                <a:pt x="2227" y="122848"/>
                <a:pt x="0" y="117220"/>
                <a:pt x="0" y="106256"/>
              </a:cubicBezTo>
              <a:cubicBezTo>
                <a:pt x="0" y="95292"/>
                <a:pt x="8356" y="83549"/>
                <a:pt x="17607" y="70305"/>
              </a:cubicBezTo>
              <a:cubicBezTo>
                <a:pt x="26858" y="57061"/>
                <a:pt x="42231" y="38511"/>
                <a:pt x="55504" y="26794"/>
              </a:cubicBezTo>
              <a:cubicBezTo>
                <a:pt x="68777" y="15077"/>
                <a:pt x="82520" y="0"/>
                <a:pt x="97248" y="0"/>
              </a:cubicBezTo>
              <a:cubicBezTo>
                <a:pt x="111976" y="0"/>
                <a:pt x="130600" y="14231"/>
                <a:pt x="143873" y="26794"/>
              </a:cubicBezTo>
              <a:cubicBezTo>
                <a:pt x="157146" y="39357"/>
                <a:pt x="184659" y="48630"/>
                <a:pt x="176888" y="75380"/>
              </a:cubicBezTo>
              <a:cubicBezTo>
                <a:pt x="169117" y="102130"/>
                <a:pt x="133182" y="144712"/>
                <a:pt x="97248" y="187294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97953239392</cdr:x>
      <cdr:y>0.31295868100935</cdr:y>
    </cdr:from>
    <cdr:to>
      <cdr:x>0.550499881917657</cdr:x>
      <cdr:y>0.34774303810194</cdr:y>
    </cdr:to>
    <cdr:sp>
      <cdr:nvSpPr>
        <cdr:cNvPr id="357" name="AutoShape 64"/>
        <cdr:cNvSpPr/>
      </cdr:nvSpPr>
      <cdr:spPr>
        <a:xfrm>
          <a:off x="2478600" y="1120680"/>
          <a:ext cx="38880" cy="124560"/>
        </a:xfrm>
        <a:custGeom>
          <a:avLst/>
          <a:gdLst/>
          <a:ahLst/>
          <a:rect l="l" t="t" r="r" b="b"/>
          <a:pathLst>
            <a:path w="101730" h="283979">
              <a:moveTo>
                <a:pt x="101730" y="283979"/>
              </a:moveTo>
              <a:cubicBezTo>
                <a:pt x="68894" y="248894"/>
                <a:pt x="36058" y="213810"/>
                <a:pt x="22090" y="198995"/>
              </a:cubicBezTo>
              <a:cubicBezTo>
                <a:pt x="8122" y="184180"/>
                <a:pt x="19857" y="208983"/>
                <a:pt x="17923" y="195089"/>
              </a:cubicBezTo>
              <a:cubicBezTo>
                <a:pt x="15989" y="181195"/>
                <a:pt x="13153" y="142115"/>
                <a:pt x="10488" y="115628"/>
              </a:cubicBezTo>
              <a:cubicBezTo>
                <a:pt x="7823" y="89141"/>
                <a:pt x="0" y="52044"/>
                <a:pt x="1934" y="36166"/>
              </a:cubicBezTo>
              <a:cubicBezTo>
                <a:pt x="3868" y="20288"/>
                <a:pt x="13945" y="20363"/>
                <a:pt x="22090" y="20363"/>
              </a:cubicBezTo>
              <a:cubicBezTo>
                <a:pt x="30235" y="20363"/>
                <a:pt x="37533" y="0"/>
                <a:pt x="50806" y="36166"/>
              </a:cubicBezTo>
              <a:cubicBezTo>
                <a:pt x="64079" y="72332"/>
                <a:pt x="82904" y="154845"/>
                <a:pt x="101730" y="237359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216776625825</cdr:x>
      <cdr:y>0.632208371338806</cdr:y>
    </cdr:from>
    <cdr:to>
      <cdr:x>1</cdr:x>
      <cdr:y>0.963008006486267</cdr:y>
    </cdr:to>
    <cdr:sp>
      <cdr:nvSpPr>
        <cdr:cNvPr id="359" name="AutoShape 1"/>
        <cdr:cNvSpPr/>
      </cdr:nvSpPr>
      <cdr:spPr>
        <a:xfrm>
          <a:off x="2613600" y="2245680"/>
          <a:ext cx="1969920" cy="1175040"/>
        </a:xfrm>
        <a:custGeom>
          <a:avLst/>
          <a:gdLst/>
          <a:ahLst/>
          <a:rect l="l" t="t" r="r" b="b"/>
          <a:pathLst>
            <a:path w="4409606" h="2675465">
              <a:moveTo>
                <a:pt x="4409606" y="0"/>
              </a:moveTo>
              <a:cubicBezTo>
                <a:pt x="4383521" y="2086"/>
                <a:pt x="4357436" y="4172"/>
                <a:pt x="4331351" y="5925"/>
              </a:cubicBezTo>
              <a:cubicBezTo>
                <a:pt x="4305266" y="7678"/>
                <a:pt x="4279182" y="8471"/>
                <a:pt x="4253097" y="10520"/>
              </a:cubicBezTo>
              <a:cubicBezTo>
                <a:pt x="4227012" y="12569"/>
                <a:pt x="4190929" y="16504"/>
                <a:pt x="4174842" y="18218"/>
              </a:cubicBezTo>
              <a:cubicBezTo>
                <a:pt x="4158755" y="19932"/>
                <a:pt x="4169614" y="18906"/>
                <a:pt x="4156572" y="20802"/>
              </a:cubicBezTo>
              <a:cubicBezTo>
                <a:pt x="4143530" y="22698"/>
                <a:pt x="4119628" y="25660"/>
                <a:pt x="4096588" y="29597"/>
              </a:cubicBezTo>
              <a:cubicBezTo>
                <a:pt x="4073548" y="33534"/>
                <a:pt x="4044418" y="38962"/>
                <a:pt x="4018333" y="44427"/>
              </a:cubicBezTo>
              <a:cubicBezTo>
                <a:pt x="3992248" y="49892"/>
                <a:pt x="3966164" y="55923"/>
                <a:pt x="3940079" y="62388"/>
              </a:cubicBezTo>
              <a:cubicBezTo>
                <a:pt x="3913994" y="68853"/>
                <a:pt x="3883547" y="77138"/>
                <a:pt x="3861824" y="83220"/>
              </a:cubicBezTo>
              <a:cubicBezTo>
                <a:pt x="3840101" y="89302"/>
                <a:pt x="3822781" y="94922"/>
                <a:pt x="3809739" y="98880"/>
              </a:cubicBezTo>
              <a:cubicBezTo>
                <a:pt x="3796697" y="102838"/>
                <a:pt x="3800974" y="101149"/>
                <a:pt x="3783570" y="106971"/>
              </a:cubicBezTo>
              <a:cubicBezTo>
                <a:pt x="3766166" y="112793"/>
                <a:pt x="3731401" y="124526"/>
                <a:pt x="3705316" y="133810"/>
              </a:cubicBezTo>
              <a:cubicBezTo>
                <a:pt x="3679231" y="143094"/>
                <a:pt x="3646125" y="155487"/>
                <a:pt x="3627061" y="162678"/>
              </a:cubicBezTo>
              <a:cubicBezTo>
                <a:pt x="3607997" y="169869"/>
                <a:pt x="3603975" y="171738"/>
                <a:pt x="3590933" y="176959"/>
              </a:cubicBezTo>
              <a:cubicBezTo>
                <a:pt x="3577891" y="182180"/>
                <a:pt x="3568870" y="185592"/>
                <a:pt x="3548807" y="194003"/>
              </a:cubicBezTo>
              <a:cubicBezTo>
                <a:pt x="3528744" y="202414"/>
                <a:pt x="3493972" y="217256"/>
                <a:pt x="3470552" y="227428"/>
              </a:cubicBezTo>
              <a:cubicBezTo>
                <a:pt x="3447132" y="237600"/>
                <a:pt x="3421328" y="249228"/>
                <a:pt x="3408286" y="255037"/>
              </a:cubicBezTo>
              <a:cubicBezTo>
                <a:pt x="3395244" y="260846"/>
                <a:pt x="3408005" y="254904"/>
                <a:pt x="3392298" y="262281"/>
              </a:cubicBezTo>
              <a:cubicBezTo>
                <a:pt x="3376591" y="269658"/>
                <a:pt x="3338805" y="287491"/>
                <a:pt x="3314044" y="299297"/>
              </a:cubicBezTo>
              <a:cubicBezTo>
                <a:pt x="3289283" y="311103"/>
                <a:pt x="3256771" y="326830"/>
                <a:pt x="3243729" y="333116"/>
              </a:cubicBezTo>
              <a:cubicBezTo>
                <a:pt x="3230687" y="339402"/>
                <a:pt x="3250155" y="329753"/>
                <a:pt x="3235789" y="337013"/>
              </a:cubicBezTo>
              <a:cubicBezTo>
                <a:pt x="3221423" y="344273"/>
                <a:pt x="3181880" y="364315"/>
                <a:pt x="3157535" y="376678"/>
              </a:cubicBezTo>
              <a:cubicBezTo>
                <a:pt x="3133190" y="389041"/>
                <a:pt x="3102763" y="404538"/>
                <a:pt x="3089720" y="411194"/>
              </a:cubicBezTo>
              <a:cubicBezTo>
                <a:pt x="3076677" y="417850"/>
                <a:pt x="3094062" y="408798"/>
                <a:pt x="3079280" y="416613"/>
              </a:cubicBezTo>
              <a:cubicBezTo>
                <a:pt x="3064498" y="424428"/>
                <a:pt x="3023902" y="445973"/>
                <a:pt x="3001026" y="458083"/>
              </a:cubicBezTo>
              <a:cubicBezTo>
                <a:pt x="2978150" y="470193"/>
                <a:pt x="2955064" y="482344"/>
                <a:pt x="2942022" y="489272"/>
              </a:cubicBezTo>
              <a:cubicBezTo>
                <a:pt x="2928980" y="496200"/>
                <a:pt x="2939023" y="490824"/>
                <a:pt x="2922772" y="499650"/>
              </a:cubicBezTo>
              <a:cubicBezTo>
                <a:pt x="2906521" y="508476"/>
                <a:pt x="2865295" y="530943"/>
                <a:pt x="2844517" y="542226"/>
              </a:cubicBezTo>
              <a:cubicBezTo>
                <a:pt x="2823739" y="553509"/>
                <a:pt x="2811148" y="560232"/>
                <a:pt x="2798105" y="567351"/>
              </a:cubicBezTo>
              <a:cubicBezTo>
                <a:pt x="2785062" y="574470"/>
                <a:pt x="2784611" y="574817"/>
                <a:pt x="2766262" y="584937"/>
              </a:cubicBezTo>
              <a:cubicBezTo>
                <a:pt x="2747913" y="595057"/>
                <a:pt x="2706324" y="617989"/>
                <a:pt x="2688008" y="628071"/>
              </a:cubicBezTo>
              <a:cubicBezTo>
                <a:pt x="2669692" y="638153"/>
                <a:pt x="2669409" y="638185"/>
                <a:pt x="2656367" y="645429"/>
              </a:cubicBezTo>
              <a:cubicBezTo>
                <a:pt x="2643325" y="652673"/>
                <a:pt x="2630564" y="659975"/>
                <a:pt x="2609753" y="671538"/>
              </a:cubicBezTo>
              <a:cubicBezTo>
                <a:pt x="2588942" y="683101"/>
                <a:pt x="2547170" y="706145"/>
                <a:pt x="2531499" y="714806"/>
              </a:cubicBezTo>
              <a:cubicBezTo>
                <a:pt x="2515828" y="723467"/>
                <a:pt x="2528772" y="716182"/>
                <a:pt x="2515729" y="723507"/>
              </a:cubicBezTo>
              <a:cubicBezTo>
                <a:pt x="2502686" y="730832"/>
                <a:pt x="2476605" y="745741"/>
                <a:pt x="2453244" y="758754"/>
              </a:cubicBezTo>
              <a:cubicBezTo>
                <a:pt x="2429883" y="771767"/>
                <a:pt x="2388604" y="794394"/>
                <a:pt x="2375562" y="801586"/>
              </a:cubicBezTo>
              <a:cubicBezTo>
                <a:pt x="2362520" y="808778"/>
                <a:pt x="2388128" y="794481"/>
                <a:pt x="2374990" y="801908"/>
              </a:cubicBezTo>
              <a:cubicBezTo>
                <a:pt x="2361852" y="809335"/>
                <a:pt x="2319910" y="833187"/>
                <a:pt x="2296735" y="846146"/>
              </a:cubicBezTo>
              <a:cubicBezTo>
                <a:pt x="2273560" y="859105"/>
                <a:pt x="2248983" y="872432"/>
                <a:pt x="2235941" y="879664"/>
              </a:cubicBezTo>
              <a:cubicBezTo>
                <a:pt x="2222899" y="886896"/>
                <a:pt x="2234433" y="880570"/>
                <a:pt x="2218481" y="889536"/>
              </a:cubicBezTo>
              <a:cubicBezTo>
                <a:pt x="2202529" y="898502"/>
                <a:pt x="2160620" y="922091"/>
                <a:pt x="2140227" y="933459"/>
              </a:cubicBezTo>
              <a:cubicBezTo>
                <a:pt x="2119834" y="944827"/>
                <a:pt x="2109163" y="950474"/>
                <a:pt x="2096121" y="957742"/>
              </a:cubicBezTo>
              <a:cubicBezTo>
                <a:pt x="2083079" y="965010"/>
                <a:pt x="2080706" y="966578"/>
                <a:pt x="2061972" y="977066"/>
              </a:cubicBezTo>
              <a:cubicBezTo>
                <a:pt x="2043238" y="987554"/>
                <a:pt x="2001354" y="1010875"/>
                <a:pt x="1983718" y="1020668"/>
              </a:cubicBezTo>
              <a:cubicBezTo>
                <a:pt x="1966082" y="1030461"/>
                <a:pt x="1969201" y="1028510"/>
                <a:pt x="1956159" y="1035821"/>
              </a:cubicBezTo>
              <a:cubicBezTo>
                <a:pt x="1943117" y="1043132"/>
                <a:pt x="1926955" y="1052524"/>
                <a:pt x="1905463" y="1064534"/>
              </a:cubicBezTo>
              <a:cubicBezTo>
                <a:pt x="1883971" y="1076544"/>
                <a:pt x="1842074" y="1099655"/>
                <a:pt x="1827209" y="1107882"/>
              </a:cubicBezTo>
              <a:cubicBezTo>
                <a:pt x="1812344" y="1116109"/>
                <a:pt x="1829316" y="1106521"/>
                <a:pt x="1816274" y="1113899"/>
              </a:cubicBezTo>
              <a:cubicBezTo>
                <a:pt x="1803232" y="1121277"/>
                <a:pt x="1772162" y="1139134"/>
                <a:pt x="1748955" y="1152147"/>
              </a:cubicBezTo>
              <a:cubicBezTo>
                <a:pt x="1725748" y="1165160"/>
                <a:pt x="1690072" y="1184734"/>
                <a:pt x="1677030" y="1191977"/>
              </a:cubicBezTo>
              <a:cubicBezTo>
                <a:pt x="1663988" y="1199220"/>
                <a:pt x="1684797" y="1187556"/>
                <a:pt x="1670700" y="1195605"/>
              </a:cubicBezTo>
              <a:cubicBezTo>
                <a:pt x="1656603" y="1203654"/>
                <a:pt x="1614377" y="1227862"/>
                <a:pt x="1592446" y="1240270"/>
              </a:cubicBezTo>
              <a:cubicBezTo>
                <a:pt x="1570515" y="1252678"/>
                <a:pt x="1552155" y="1262683"/>
                <a:pt x="1539113" y="1270055"/>
              </a:cubicBezTo>
              <a:cubicBezTo>
                <a:pt x="1526071" y="1277427"/>
                <a:pt x="1531387" y="1274609"/>
                <a:pt x="1514191" y="1284502"/>
              </a:cubicBezTo>
              <a:cubicBezTo>
                <a:pt x="1496995" y="1294395"/>
                <a:pt x="1454485" y="1318810"/>
                <a:pt x="1435937" y="1329415"/>
              </a:cubicBezTo>
              <a:cubicBezTo>
                <a:pt x="1417389" y="1340020"/>
                <a:pt x="1415948" y="1340568"/>
                <a:pt x="1402906" y="1348134"/>
              </a:cubicBezTo>
              <a:cubicBezTo>
                <a:pt x="1389864" y="1355700"/>
                <a:pt x="1378263" y="1362793"/>
                <a:pt x="1357683" y="1374813"/>
              </a:cubicBezTo>
              <a:cubicBezTo>
                <a:pt x="1337103" y="1386833"/>
                <a:pt x="1294185" y="1411687"/>
                <a:pt x="1279428" y="1420253"/>
              </a:cubicBezTo>
              <a:cubicBezTo>
                <a:pt x="1264671" y="1428819"/>
                <a:pt x="1282181" y="1418367"/>
                <a:pt x="1269139" y="1426212"/>
              </a:cubicBezTo>
              <a:cubicBezTo>
                <a:pt x="1256097" y="1434057"/>
                <a:pt x="1222858" y="1454307"/>
                <a:pt x="1201174" y="1467320"/>
              </a:cubicBezTo>
              <a:cubicBezTo>
                <a:pt x="1179490" y="1480333"/>
                <a:pt x="1152077" y="1496455"/>
                <a:pt x="1139035" y="1504290"/>
              </a:cubicBezTo>
              <a:cubicBezTo>
                <a:pt x="1125993" y="1512125"/>
                <a:pt x="1138647" y="1504550"/>
                <a:pt x="1122919" y="1514333"/>
              </a:cubicBezTo>
              <a:cubicBezTo>
                <a:pt x="1107191" y="1524116"/>
                <a:pt x="1062937" y="1551650"/>
                <a:pt x="1044664" y="1562989"/>
              </a:cubicBezTo>
              <a:cubicBezTo>
                <a:pt x="1026391" y="1574328"/>
                <a:pt x="1026325" y="1574066"/>
                <a:pt x="1013283" y="1582369"/>
              </a:cubicBezTo>
              <a:cubicBezTo>
                <a:pt x="1000241" y="1590672"/>
                <a:pt x="986564" y="1599792"/>
                <a:pt x="966410" y="1612805"/>
              </a:cubicBezTo>
              <a:cubicBezTo>
                <a:pt x="946256" y="1625818"/>
                <a:pt x="905399" y="1652032"/>
                <a:pt x="892357" y="1660448"/>
              </a:cubicBezTo>
              <a:cubicBezTo>
                <a:pt x="879315" y="1668864"/>
                <a:pt x="901898" y="1653926"/>
                <a:pt x="888155" y="1663301"/>
              </a:cubicBezTo>
              <a:cubicBezTo>
                <a:pt x="874412" y="1672676"/>
                <a:pt x="828295" y="1704161"/>
                <a:pt x="809901" y="1716698"/>
              </a:cubicBezTo>
              <a:cubicBezTo>
                <a:pt x="791507" y="1729235"/>
                <a:pt x="790834" y="1729343"/>
                <a:pt x="777792" y="1738526"/>
              </a:cubicBezTo>
              <a:cubicBezTo>
                <a:pt x="764750" y="1747709"/>
                <a:pt x="749713" y="1758784"/>
                <a:pt x="731646" y="1771797"/>
              </a:cubicBezTo>
              <a:cubicBezTo>
                <a:pt x="713579" y="1784810"/>
                <a:pt x="682432" y="1807090"/>
                <a:pt x="669390" y="1816604"/>
              </a:cubicBezTo>
              <a:cubicBezTo>
                <a:pt x="656348" y="1826118"/>
                <a:pt x="669101" y="1816787"/>
                <a:pt x="653392" y="1828880"/>
              </a:cubicBezTo>
              <a:cubicBezTo>
                <a:pt x="637683" y="1840973"/>
                <a:pt x="589365" y="1878196"/>
                <a:pt x="575138" y="1889163"/>
              </a:cubicBezTo>
              <a:cubicBezTo>
                <a:pt x="560911" y="1900130"/>
                <a:pt x="581069" y="1883888"/>
                <a:pt x="568027" y="1894682"/>
              </a:cubicBezTo>
              <a:cubicBezTo>
                <a:pt x="554985" y="1905476"/>
                <a:pt x="512489" y="1940912"/>
                <a:pt x="496883" y="1953925"/>
              </a:cubicBezTo>
              <a:cubicBezTo>
                <a:pt x="481277" y="1966938"/>
                <a:pt x="487435" y="1961207"/>
                <a:pt x="474393" y="1972760"/>
              </a:cubicBezTo>
              <a:cubicBezTo>
                <a:pt x="461351" y="1984313"/>
                <a:pt x="432959" y="2010229"/>
                <a:pt x="418629" y="2023242"/>
              </a:cubicBezTo>
              <a:cubicBezTo>
                <a:pt x="404299" y="2036255"/>
                <a:pt x="401457" y="2038262"/>
                <a:pt x="388415" y="2050839"/>
              </a:cubicBezTo>
              <a:cubicBezTo>
                <a:pt x="375373" y="2063416"/>
                <a:pt x="353375" y="2085689"/>
                <a:pt x="340375" y="2098702"/>
              </a:cubicBezTo>
              <a:cubicBezTo>
                <a:pt x="327375" y="2111715"/>
                <a:pt x="323459" y="2114926"/>
                <a:pt x="310417" y="2128917"/>
              </a:cubicBezTo>
              <a:cubicBezTo>
                <a:pt x="297375" y="2142908"/>
                <a:pt x="273761" y="2169638"/>
                <a:pt x="262120" y="2182651"/>
              </a:cubicBezTo>
              <a:cubicBezTo>
                <a:pt x="250479" y="2195664"/>
                <a:pt x="253611" y="2190989"/>
                <a:pt x="240569" y="2206996"/>
              </a:cubicBezTo>
              <a:cubicBezTo>
                <a:pt x="227527" y="2223003"/>
                <a:pt x="194141" y="2265680"/>
                <a:pt x="183865" y="2278693"/>
              </a:cubicBezTo>
              <a:cubicBezTo>
                <a:pt x="173589" y="2291706"/>
                <a:pt x="188535" y="2270998"/>
                <a:pt x="178911" y="2285074"/>
              </a:cubicBezTo>
              <a:cubicBezTo>
                <a:pt x="169287" y="2299150"/>
                <a:pt x="138335" y="2344209"/>
                <a:pt x="126118" y="2363152"/>
              </a:cubicBezTo>
              <a:cubicBezTo>
                <a:pt x="113901" y="2382095"/>
                <a:pt x="113013" y="2385720"/>
                <a:pt x="105611" y="2398733"/>
              </a:cubicBezTo>
              <a:cubicBezTo>
                <a:pt x="98209" y="2411746"/>
                <a:pt x="99310" y="2395109"/>
                <a:pt x="81708" y="2441231"/>
              </a:cubicBezTo>
              <a:cubicBezTo>
                <a:pt x="64106" y="2487353"/>
                <a:pt x="32053" y="2581409"/>
                <a:pt x="0" y="2675465"/>
              </a:cubicBezTo>
            </a:path>
          </a:pathLst>
        </a:custGeom>
        <a:noFill/>
        <a:ln w="19080">
          <a:solidFill>
            <a:srgbClr val="0000e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34998429155</cdr:x>
      <cdr:y>0.507550420593899</cdr:y>
    </cdr:from>
    <cdr:to>
      <cdr:x>1</cdr:x>
      <cdr:y>0.963008006486267</cdr:y>
    </cdr:to>
    <cdr:sp>
      <cdr:nvSpPr>
        <cdr:cNvPr id="360" name="AutoShape 2"/>
        <cdr:cNvSpPr/>
      </cdr:nvSpPr>
      <cdr:spPr>
        <a:xfrm>
          <a:off x="2036160" y="1802880"/>
          <a:ext cx="2547360" cy="1617840"/>
        </a:xfrm>
        <a:custGeom>
          <a:avLst/>
          <a:gdLst/>
          <a:ahLst/>
          <a:rect l="l" t="t" r="r" b="b"/>
          <a:pathLst>
            <a:path w="5776614" h="3693137">
              <a:moveTo>
                <a:pt x="5776614" y="0"/>
              </a:moveTo>
              <a:cubicBezTo>
                <a:pt x="5750529" y="1882"/>
                <a:pt x="5724444" y="3764"/>
                <a:pt x="5698359" y="5550"/>
              </a:cubicBezTo>
              <a:cubicBezTo>
                <a:pt x="5672274" y="7336"/>
                <a:pt x="5646190" y="8336"/>
                <a:pt x="5620105" y="10717"/>
              </a:cubicBezTo>
              <a:cubicBezTo>
                <a:pt x="5594020" y="13098"/>
                <a:pt x="5558430" y="17713"/>
                <a:pt x="5541850" y="19836"/>
              </a:cubicBezTo>
              <a:cubicBezTo>
                <a:pt x="5525270" y="21959"/>
                <a:pt x="5533666" y="21202"/>
                <a:pt x="5520624" y="23456"/>
              </a:cubicBezTo>
              <a:cubicBezTo>
                <a:pt x="5507582" y="25710"/>
                <a:pt x="5486143" y="28755"/>
                <a:pt x="5463596" y="33360"/>
              </a:cubicBezTo>
              <a:cubicBezTo>
                <a:pt x="5441049" y="37965"/>
                <a:pt x="5411426" y="44537"/>
                <a:pt x="5385341" y="51088"/>
              </a:cubicBezTo>
              <a:cubicBezTo>
                <a:pt x="5359256" y="57639"/>
                <a:pt x="5333172" y="64886"/>
                <a:pt x="5307087" y="72668"/>
              </a:cubicBezTo>
              <a:cubicBezTo>
                <a:pt x="5281002" y="80450"/>
                <a:pt x="5243582" y="92967"/>
                <a:pt x="5228832" y="97778"/>
              </a:cubicBezTo>
              <a:cubicBezTo>
                <a:pt x="5214082" y="102589"/>
                <a:pt x="5231632" y="96708"/>
                <a:pt x="5218590" y="101534"/>
              </a:cubicBezTo>
              <a:cubicBezTo>
                <a:pt x="5205548" y="106360"/>
                <a:pt x="5174956" y="117214"/>
                <a:pt x="5150578" y="126733"/>
              </a:cubicBezTo>
              <a:cubicBezTo>
                <a:pt x="5126200" y="136252"/>
                <a:pt x="5093259" y="149834"/>
                <a:pt x="5072324" y="158647"/>
              </a:cubicBezTo>
              <a:cubicBezTo>
                <a:pt x="5051389" y="167460"/>
                <a:pt x="5038012" y="173820"/>
                <a:pt x="5024970" y="179613"/>
              </a:cubicBezTo>
              <a:cubicBezTo>
                <a:pt x="5011928" y="185406"/>
                <a:pt x="5012261" y="184861"/>
                <a:pt x="4994069" y="193405"/>
              </a:cubicBezTo>
              <a:cubicBezTo>
                <a:pt x="4975877" y="201949"/>
                <a:pt x="4937717" y="220166"/>
                <a:pt x="4915815" y="230880"/>
              </a:cubicBezTo>
              <a:cubicBezTo>
                <a:pt x="4893913" y="241594"/>
                <a:pt x="4875701" y="251100"/>
                <a:pt x="4862659" y="257691"/>
              </a:cubicBezTo>
              <a:cubicBezTo>
                <a:pt x="4849617" y="264282"/>
                <a:pt x="4854785" y="261353"/>
                <a:pt x="4837560" y="270428"/>
              </a:cubicBezTo>
              <a:cubicBezTo>
                <a:pt x="4820335" y="279503"/>
                <a:pt x="4779483" y="301250"/>
                <a:pt x="4759306" y="312140"/>
              </a:cubicBezTo>
              <a:cubicBezTo>
                <a:pt x="4739129" y="323030"/>
                <a:pt x="4729537" y="328554"/>
                <a:pt x="4716495" y="335769"/>
              </a:cubicBezTo>
              <a:cubicBezTo>
                <a:pt x="4703453" y="342984"/>
                <a:pt x="4700002" y="344704"/>
                <a:pt x="4681052" y="355428"/>
              </a:cubicBezTo>
              <a:cubicBezTo>
                <a:pt x="4662102" y="366152"/>
                <a:pt x="4619742" y="390375"/>
                <a:pt x="4602797" y="400112"/>
              </a:cubicBezTo>
              <a:cubicBezTo>
                <a:pt x="4585852" y="409849"/>
                <a:pt x="4592426" y="406175"/>
                <a:pt x="4579384" y="413848"/>
              </a:cubicBezTo>
              <a:cubicBezTo>
                <a:pt x="4566342" y="421521"/>
                <a:pt x="4546511" y="433138"/>
                <a:pt x="4524543" y="446151"/>
              </a:cubicBezTo>
              <a:cubicBezTo>
                <a:pt x="4502575" y="459164"/>
                <a:pt x="4460615" y="484169"/>
                <a:pt x="4447573" y="491926"/>
              </a:cubicBezTo>
              <a:cubicBezTo>
                <a:pt x="4434531" y="499683"/>
                <a:pt x="4459544" y="484587"/>
                <a:pt x="4446288" y="492694"/>
              </a:cubicBezTo>
              <a:cubicBezTo>
                <a:pt x="4433032" y="500801"/>
                <a:pt x="4389082" y="527685"/>
                <a:pt x="4368034" y="540570"/>
              </a:cubicBezTo>
              <a:cubicBezTo>
                <a:pt x="4346986" y="553455"/>
                <a:pt x="4333040" y="561998"/>
                <a:pt x="4319998" y="570004"/>
              </a:cubicBezTo>
              <a:cubicBezTo>
                <a:pt x="4306956" y="578010"/>
                <a:pt x="4307859" y="577441"/>
                <a:pt x="4289780" y="588603"/>
              </a:cubicBezTo>
              <a:cubicBezTo>
                <a:pt x="4271701" y="599765"/>
                <a:pt x="4227544" y="627065"/>
                <a:pt x="4211525" y="636978"/>
              </a:cubicBezTo>
              <a:cubicBezTo>
                <a:pt x="4195506" y="646891"/>
                <a:pt x="4206709" y="639943"/>
                <a:pt x="4193666" y="648083"/>
              </a:cubicBezTo>
              <a:cubicBezTo>
                <a:pt x="4180623" y="656223"/>
                <a:pt x="4154199" y="672803"/>
                <a:pt x="4133270" y="685816"/>
              </a:cubicBezTo>
              <a:cubicBezTo>
                <a:pt x="4112341" y="698829"/>
                <a:pt x="4081135" y="718080"/>
                <a:pt x="4068093" y="726161"/>
              </a:cubicBezTo>
              <a:cubicBezTo>
                <a:pt x="4055051" y="734242"/>
                <a:pt x="4070238" y="724810"/>
                <a:pt x="4055016" y="734302"/>
              </a:cubicBezTo>
              <a:cubicBezTo>
                <a:pt x="4039794" y="743794"/>
                <a:pt x="3995503" y="771456"/>
                <a:pt x="3976761" y="783112"/>
              </a:cubicBezTo>
              <a:cubicBezTo>
                <a:pt x="3958019" y="794768"/>
                <a:pt x="3955609" y="796150"/>
                <a:pt x="3942567" y="804239"/>
              </a:cubicBezTo>
              <a:cubicBezTo>
                <a:pt x="3929525" y="812328"/>
                <a:pt x="3918893" y="819090"/>
                <a:pt x="3898507" y="831645"/>
              </a:cubicBezTo>
              <a:cubicBezTo>
                <a:pt x="3878121" y="844200"/>
                <a:pt x="3834043" y="871125"/>
                <a:pt x="3820252" y="879570"/>
              </a:cubicBezTo>
              <a:cubicBezTo>
                <a:pt x="3806461" y="888015"/>
                <a:pt x="3828802" y="874279"/>
                <a:pt x="3815760" y="882317"/>
              </a:cubicBezTo>
              <a:cubicBezTo>
                <a:pt x="3802718" y="890355"/>
                <a:pt x="3763297" y="914783"/>
                <a:pt x="3741998" y="927796"/>
              </a:cubicBezTo>
              <a:cubicBezTo>
                <a:pt x="3720699" y="940809"/>
                <a:pt x="3701009" y="952504"/>
                <a:pt x="3687967" y="960396"/>
              </a:cubicBezTo>
              <a:cubicBezTo>
                <a:pt x="3674925" y="968288"/>
                <a:pt x="3680822" y="964843"/>
                <a:pt x="3663743" y="975148"/>
              </a:cubicBezTo>
              <a:cubicBezTo>
                <a:pt x="3646664" y="985453"/>
                <a:pt x="3603103" y="1011670"/>
                <a:pt x="3585489" y="1022224"/>
              </a:cubicBezTo>
              <a:cubicBezTo>
                <a:pt x="3567875" y="1032778"/>
                <a:pt x="3571103" y="1030691"/>
                <a:pt x="3558061" y="1038474"/>
              </a:cubicBezTo>
              <a:cubicBezTo>
                <a:pt x="3545019" y="1046257"/>
                <a:pt x="3528748" y="1056230"/>
                <a:pt x="3507235" y="1068922"/>
              </a:cubicBezTo>
              <a:cubicBezTo>
                <a:pt x="3485722" y="1081614"/>
                <a:pt x="3442577" y="1106687"/>
                <a:pt x="3428980" y="1114625"/>
              </a:cubicBezTo>
              <a:cubicBezTo>
                <a:pt x="3415383" y="1122563"/>
                <a:pt x="3438698" y="1108898"/>
                <a:pt x="3425656" y="1116552"/>
              </a:cubicBezTo>
              <a:cubicBezTo>
                <a:pt x="3412614" y="1124206"/>
                <a:pt x="3373173" y="1147538"/>
                <a:pt x="3350726" y="1160551"/>
              </a:cubicBezTo>
              <a:cubicBezTo>
                <a:pt x="3328279" y="1173564"/>
                <a:pt x="3304017" y="1187166"/>
                <a:pt x="3290975" y="1194631"/>
              </a:cubicBezTo>
              <a:cubicBezTo>
                <a:pt x="3277933" y="1202096"/>
                <a:pt x="3288597" y="1196114"/>
                <a:pt x="3272471" y="1205339"/>
              </a:cubicBezTo>
              <a:cubicBezTo>
                <a:pt x="3256345" y="1214564"/>
                <a:pt x="3214058" y="1238755"/>
                <a:pt x="3194217" y="1249983"/>
              </a:cubicBezTo>
              <a:cubicBezTo>
                <a:pt x="3174376" y="1261211"/>
                <a:pt x="3166465" y="1265385"/>
                <a:pt x="3153423" y="1272709"/>
              </a:cubicBezTo>
              <a:cubicBezTo>
                <a:pt x="3140381" y="1280033"/>
                <a:pt x="3135249" y="1283165"/>
                <a:pt x="3115963" y="1293928"/>
              </a:cubicBezTo>
              <a:cubicBezTo>
                <a:pt x="3096677" y="1304691"/>
                <a:pt x="3054884" y="1327811"/>
                <a:pt x="3037708" y="1337288"/>
              </a:cubicBezTo>
              <a:cubicBezTo>
                <a:pt x="3020532" y="1346765"/>
                <a:pt x="3025951" y="1343596"/>
                <a:pt x="3012909" y="1350788"/>
              </a:cubicBezTo>
              <a:cubicBezTo>
                <a:pt x="2999867" y="1357980"/>
                <a:pt x="2981406" y="1368460"/>
                <a:pt x="2959454" y="1380439"/>
              </a:cubicBezTo>
              <a:cubicBezTo>
                <a:pt x="2937502" y="1392418"/>
                <a:pt x="2896183" y="1414590"/>
                <a:pt x="2881199" y="1422661"/>
              </a:cubicBezTo>
              <a:cubicBezTo>
                <a:pt x="2866215" y="1430732"/>
                <a:pt x="2882594" y="1421792"/>
                <a:pt x="2869552" y="1428866"/>
              </a:cubicBezTo>
              <a:cubicBezTo>
                <a:pt x="2856510" y="1435940"/>
                <a:pt x="2827089" y="1452188"/>
                <a:pt x="2802945" y="1465106"/>
              </a:cubicBezTo>
              <a:cubicBezTo>
                <a:pt x="2778801" y="1478024"/>
                <a:pt x="2737916" y="1499399"/>
                <a:pt x="2724691" y="1506372"/>
              </a:cubicBezTo>
              <a:cubicBezTo>
                <a:pt x="2711466" y="1513345"/>
                <a:pt x="2736640" y="1499965"/>
                <a:pt x="2723597" y="1506944"/>
              </a:cubicBezTo>
              <a:cubicBezTo>
                <a:pt x="2710554" y="1513923"/>
                <a:pt x="2671102" y="1535234"/>
                <a:pt x="2646436" y="1548247"/>
              </a:cubicBezTo>
              <a:cubicBezTo>
                <a:pt x="2621770" y="1561260"/>
                <a:pt x="2588645" y="1578235"/>
                <a:pt x="2575603" y="1585023"/>
              </a:cubicBezTo>
              <a:cubicBezTo>
                <a:pt x="2562561" y="1591811"/>
                <a:pt x="2582461" y="1581433"/>
                <a:pt x="2568182" y="1588973"/>
              </a:cubicBezTo>
              <a:cubicBezTo>
                <a:pt x="2553903" y="1596513"/>
                <a:pt x="2513619" y="1617910"/>
                <a:pt x="2489927" y="1630265"/>
              </a:cubicBezTo>
              <a:cubicBezTo>
                <a:pt x="2466235" y="1642620"/>
                <a:pt x="2439073" y="1656365"/>
                <a:pt x="2426031" y="1663101"/>
              </a:cubicBezTo>
              <a:cubicBezTo>
                <a:pt x="2412989" y="1669837"/>
                <a:pt x="2427107" y="1662595"/>
                <a:pt x="2411672" y="1670683"/>
              </a:cubicBezTo>
              <a:cubicBezTo>
                <a:pt x="2396237" y="1678771"/>
                <a:pt x="2356083" y="1699877"/>
                <a:pt x="2333418" y="1711626"/>
              </a:cubicBezTo>
              <a:cubicBezTo>
                <a:pt x="2310753" y="1723375"/>
                <a:pt x="2288727" y="1734451"/>
                <a:pt x="2275685" y="1741179"/>
              </a:cubicBezTo>
              <a:cubicBezTo>
                <a:pt x="2262643" y="1747907"/>
                <a:pt x="2271626" y="1743380"/>
                <a:pt x="2255163" y="1751994"/>
              </a:cubicBezTo>
              <a:cubicBezTo>
                <a:pt x="2238700" y="1760608"/>
                <a:pt x="2198519" y="1781654"/>
                <a:pt x="2176909" y="1792865"/>
              </a:cubicBezTo>
              <a:cubicBezTo>
                <a:pt x="2155299" y="1804076"/>
                <a:pt x="2138544" y="1812490"/>
                <a:pt x="2125502" y="1819258"/>
              </a:cubicBezTo>
              <a:cubicBezTo>
                <a:pt x="2112460" y="1826026"/>
                <a:pt x="2116171" y="1824257"/>
                <a:pt x="2098654" y="1833476"/>
              </a:cubicBezTo>
              <a:cubicBezTo>
                <a:pt x="2081137" y="1842695"/>
                <a:pt x="2040755" y="1863928"/>
                <a:pt x="2020400" y="1874571"/>
              </a:cubicBezTo>
              <a:cubicBezTo>
                <a:pt x="2000045" y="1885214"/>
                <a:pt x="1989564" y="1890470"/>
                <a:pt x="1976522" y="1897336"/>
              </a:cubicBezTo>
              <a:cubicBezTo>
                <a:pt x="1963480" y="1904202"/>
                <a:pt x="1960918" y="1905757"/>
                <a:pt x="1942146" y="1915768"/>
              </a:cubicBezTo>
              <a:cubicBezTo>
                <a:pt x="1923374" y="1925779"/>
                <a:pt x="1882614" y="1947460"/>
                <a:pt x="1863891" y="1957401"/>
              </a:cubicBezTo>
              <a:cubicBezTo>
                <a:pt x="1845168" y="1967342"/>
                <a:pt x="1842848" y="1968385"/>
                <a:pt x="1829806" y="1975414"/>
              </a:cubicBezTo>
              <a:cubicBezTo>
                <a:pt x="1816764" y="1982443"/>
                <a:pt x="1806041" y="1988471"/>
                <a:pt x="1785637" y="1999578"/>
              </a:cubicBezTo>
              <a:cubicBezTo>
                <a:pt x="1765233" y="2010685"/>
                <a:pt x="1723938" y="2033071"/>
                <a:pt x="1707383" y="2042057"/>
              </a:cubicBezTo>
              <a:cubicBezTo>
                <a:pt x="1690828" y="2051043"/>
                <a:pt x="1699347" y="2046226"/>
                <a:pt x="1686305" y="2053493"/>
              </a:cubicBezTo>
              <a:cubicBezTo>
                <a:pt x="1673263" y="2060760"/>
                <a:pt x="1651700" y="2073022"/>
                <a:pt x="1629128" y="2085657"/>
              </a:cubicBezTo>
              <a:cubicBezTo>
                <a:pt x="1606556" y="2098292"/>
                <a:pt x="1564589" y="2121651"/>
                <a:pt x="1550873" y="2129303"/>
              </a:cubicBezTo>
              <a:cubicBezTo>
                <a:pt x="1537157" y="2136955"/>
                <a:pt x="1559876" y="2123985"/>
                <a:pt x="1546834" y="2131571"/>
              </a:cubicBezTo>
              <a:cubicBezTo>
                <a:pt x="1533792" y="2139157"/>
                <a:pt x="1495009" y="2161809"/>
                <a:pt x="1472619" y="2174822"/>
              </a:cubicBezTo>
              <a:cubicBezTo>
                <a:pt x="1450229" y="2187835"/>
                <a:pt x="1425535" y="2202024"/>
                <a:pt x="1412493" y="2209649"/>
              </a:cubicBezTo>
              <a:cubicBezTo>
                <a:pt x="1399451" y="2217274"/>
                <a:pt x="1410429" y="2210857"/>
                <a:pt x="1394365" y="2220570"/>
              </a:cubicBezTo>
              <a:cubicBezTo>
                <a:pt x="1378301" y="2230283"/>
                <a:pt x="1334596" y="2256735"/>
                <a:pt x="1316110" y="2267928"/>
              </a:cubicBezTo>
              <a:cubicBezTo>
                <a:pt x="1297624" y="2279121"/>
                <a:pt x="1296489" y="2279629"/>
                <a:pt x="1283447" y="2287727"/>
              </a:cubicBezTo>
              <a:cubicBezTo>
                <a:pt x="1270405" y="2295825"/>
                <a:pt x="1258477" y="2303503"/>
                <a:pt x="1237856" y="2316516"/>
              </a:cubicBezTo>
              <a:cubicBezTo>
                <a:pt x="1217235" y="2329529"/>
                <a:pt x="1172765" y="2357578"/>
                <a:pt x="1159723" y="2365806"/>
              </a:cubicBezTo>
              <a:cubicBezTo>
                <a:pt x="1146681" y="2374034"/>
                <a:pt x="1172664" y="2357189"/>
                <a:pt x="1159601" y="2365885"/>
              </a:cubicBezTo>
              <a:cubicBezTo>
                <a:pt x="1146538" y="2374581"/>
                <a:pt x="1100863" y="2404984"/>
                <a:pt x="1081347" y="2417984"/>
              </a:cubicBezTo>
              <a:cubicBezTo>
                <a:pt x="1061831" y="2430984"/>
                <a:pt x="1055545" y="2434988"/>
                <a:pt x="1042503" y="2443884"/>
              </a:cubicBezTo>
              <a:cubicBezTo>
                <a:pt x="1029461" y="2452780"/>
                <a:pt x="1021721" y="2458345"/>
                <a:pt x="1003093" y="2471358"/>
              </a:cubicBezTo>
              <a:cubicBezTo>
                <a:pt x="984465" y="2484371"/>
                <a:pt x="943775" y="2512808"/>
                <a:pt x="930733" y="2521962"/>
              </a:cubicBezTo>
              <a:cubicBezTo>
                <a:pt x="917691" y="2531116"/>
                <a:pt x="938863" y="2515904"/>
                <a:pt x="924838" y="2526283"/>
              </a:cubicBezTo>
              <a:cubicBezTo>
                <a:pt x="910813" y="2536662"/>
                <a:pt x="863160" y="2571941"/>
                <a:pt x="846583" y="2584234"/>
              </a:cubicBezTo>
              <a:cubicBezTo>
                <a:pt x="830006" y="2596527"/>
                <a:pt x="838418" y="2589961"/>
                <a:pt x="825376" y="2600041"/>
              </a:cubicBezTo>
              <a:cubicBezTo>
                <a:pt x="812334" y="2610121"/>
                <a:pt x="784904" y="2631700"/>
                <a:pt x="768329" y="2644713"/>
              </a:cubicBezTo>
              <a:cubicBezTo>
                <a:pt x="751754" y="2657726"/>
                <a:pt x="738969" y="2667590"/>
                <a:pt x="725927" y="2678120"/>
              </a:cubicBezTo>
              <a:cubicBezTo>
                <a:pt x="712885" y="2688650"/>
                <a:pt x="705674" y="2694881"/>
                <a:pt x="690075" y="2707894"/>
              </a:cubicBezTo>
              <a:cubicBezTo>
                <a:pt x="674476" y="2720907"/>
                <a:pt x="645377" y="2745121"/>
                <a:pt x="632334" y="2756198"/>
              </a:cubicBezTo>
              <a:cubicBezTo>
                <a:pt x="619291" y="2767275"/>
                <a:pt x="626427" y="2761346"/>
                <a:pt x="611820" y="2774359"/>
              </a:cubicBezTo>
              <a:cubicBezTo>
                <a:pt x="597213" y="2787372"/>
                <a:pt x="557737" y="2822529"/>
                <a:pt x="544695" y="2834276"/>
              </a:cubicBezTo>
              <a:cubicBezTo>
                <a:pt x="531653" y="2846023"/>
                <a:pt x="547166" y="2831827"/>
                <a:pt x="533566" y="2844840"/>
              </a:cubicBezTo>
              <a:cubicBezTo>
                <a:pt x="519966" y="2857853"/>
                <a:pt x="476139" y="2899772"/>
                <a:pt x="463097" y="2912354"/>
              </a:cubicBezTo>
              <a:cubicBezTo>
                <a:pt x="450055" y="2924936"/>
                <a:pt x="467894" y="2907320"/>
                <a:pt x="455311" y="2920333"/>
              </a:cubicBezTo>
              <a:cubicBezTo>
                <a:pt x="442728" y="2933346"/>
                <a:pt x="400643" y="2976788"/>
                <a:pt x="387601" y="2990432"/>
              </a:cubicBezTo>
              <a:cubicBezTo>
                <a:pt x="374559" y="3004076"/>
                <a:pt x="388613" y="2989182"/>
                <a:pt x="377057" y="3002195"/>
              </a:cubicBezTo>
              <a:cubicBezTo>
                <a:pt x="365501" y="3015208"/>
                <a:pt x="331307" y="3053480"/>
                <a:pt x="318265" y="3068511"/>
              </a:cubicBezTo>
              <a:cubicBezTo>
                <a:pt x="305223" y="3083542"/>
                <a:pt x="309326" y="3079368"/>
                <a:pt x="298803" y="3092381"/>
              </a:cubicBezTo>
              <a:cubicBezTo>
                <a:pt x="288280" y="3105394"/>
                <a:pt x="268171" y="3129686"/>
                <a:pt x="255129" y="3146589"/>
              </a:cubicBezTo>
              <a:cubicBezTo>
                <a:pt x="242087" y="3163492"/>
                <a:pt x="230031" y="3180785"/>
                <a:pt x="220548" y="3193798"/>
              </a:cubicBezTo>
              <a:cubicBezTo>
                <a:pt x="211065" y="3206811"/>
                <a:pt x="210363" y="3206510"/>
                <a:pt x="198230" y="3224668"/>
              </a:cubicBezTo>
              <a:cubicBezTo>
                <a:pt x="186097" y="3242826"/>
                <a:pt x="157070" y="3288121"/>
                <a:pt x="147747" y="3302746"/>
              </a:cubicBezTo>
              <a:cubicBezTo>
                <a:pt x="138424" y="3317371"/>
                <a:pt x="149528" y="3299406"/>
                <a:pt x="142294" y="3312419"/>
              </a:cubicBezTo>
              <a:cubicBezTo>
                <a:pt x="135060" y="3325432"/>
                <a:pt x="116830" y="3356410"/>
                <a:pt x="104344" y="3380824"/>
              </a:cubicBezTo>
              <a:cubicBezTo>
                <a:pt x="91858" y="3405238"/>
                <a:pt x="84770" y="3406851"/>
                <a:pt x="67379" y="3458903"/>
              </a:cubicBezTo>
              <a:cubicBezTo>
                <a:pt x="49988" y="3510955"/>
                <a:pt x="24994" y="3602046"/>
                <a:pt x="0" y="3693137"/>
              </a:cubicBezTo>
            </a:path>
          </a:pathLst>
        </a:custGeom>
        <a:noFill/>
        <a:ln w="19080">
          <a:solidFill>
            <a:srgbClr val="0000e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473138548539</cdr:x>
      <cdr:y>0.48474713692105</cdr:y>
    </cdr:from>
    <cdr:to>
      <cdr:x>0.998507697141062</cdr:x>
      <cdr:y>0.523259349346306</cdr:y>
    </cdr:to>
    <cdr:sp>
      <cdr:nvSpPr>
        <cdr:cNvPr id="361" name="Text 3"/>
        <cdr:cNvSpPr/>
      </cdr:nvSpPr>
      <cdr:spPr>
        <a:xfrm>
          <a:off x="4209840" y="1721880"/>
          <a:ext cx="3668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24520892240025</cdr:x>
      <cdr:y>0.945981554677207</cdr:y>
    </cdr:from>
    <cdr:to>
      <cdr:x>0.471489161168709</cdr:x>
      <cdr:y>1.01297253471167</cdr:y>
    </cdr:to>
    <cdr:sp>
      <cdr:nvSpPr>
        <cdr:cNvPr id="362" name="Text 4"/>
        <cdr:cNvSpPr/>
      </cdr:nvSpPr>
      <cdr:spPr>
        <a:xfrm>
          <a:off x="1945800" y="3360240"/>
          <a:ext cx="2152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59487904492617</cdr:x>
      <cdr:y>0.413499543934327</cdr:y>
    </cdr:from>
    <cdr:to>
      <cdr:x>1</cdr:x>
      <cdr:y>0.963008006486267</cdr:y>
    </cdr:to>
    <cdr:sp>
      <cdr:nvSpPr>
        <cdr:cNvPr id="363" name="AutoShape 5"/>
        <cdr:cNvSpPr/>
      </cdr:nvSpPr>
      <cdr:spPr>
        <a:xfrm>
          <a:off x="1647720" y="1468800"/>
          <a:ext cx="2935800" cy="1951920"/>
        </a:xfrm>
        <a:custGeom>
          <a:avLst/>
          <a:gdLst/>
          <a:ahLst/>
          <a:rect l="l" t="t" r="r" b="b"/>
          <a:pathLst>
            <a:path w="6686394" h="4450236">
              <a:moveTo>
                <a:pt x="6686394" y="0"/>
              </a:moveTo>
              <a:cubicBezTo>
                <a:pt x="6660309" y="1836"/>
                <a:pt x="6634224" y="3673"/>
                <a:pt x="6608139" y="5654"/>
              </a:cubicBezTo>
              <a:cubicBezTo>
                <a:pt x="6582054" y="7635"/>
                <a:pt x="6555970" y="8946"/>
                <a:pt x="6529885" y="11888"/>
              </a:cubicBezTo>
              <a:cubicBezTo>
                <a:pt x="6503800" y="14830"/>
                <a:pt x="6477715" y="18605"/>
                <a:pt x="6451630" y="23307"/>
              </a:cubicBezTo>
              <a:cubicBezTo>
                <a:pt x="6425545" y="28009"/>
                <a:pt x="6399461" y="33643"/>
                <a:pt x="6373376" y="40101"/>
              </a:cubicBezTo>
              <a:cubicBezTo>
                <a:pt x="6347291" y="46559"/>
                <a:pt x="6315822" y="55766"/>
                <a:pt x="6295121" y="62057"/>
              </a:cubicBezTo>
              <a:cubicBezTo>
                <a:pt x="6274420" y="68348"/>
                <a:pt x="6262211" y="73372"/>
                <a:pt x="6249169" y="77850"/>
              </a:cubicBezTo>
              <a:cubicBezTo>
                <a:pt x="6236127" y="82328"/>
                <a:pt x="6235293" y="81838"/>
                <a:pt x="6216867" y="88927"/>
              </a:cubicBezTo>
              <a:cubicBezTo>
                <a:pt x="6198441" y="96016"/>
                <a:pt x="6164697" y="109248"/>
                <a:pt x="6138612" y="120386"/>
              </a:cubicBezTo>
              <a:cubicBezTo>
                <a:pt x="6112527" y="131524"/>
                <a:pt x="6073458" y="149830"/>
                <a:pt x="6060358" y="155754"/>
              </a:cubicBezTo>
              <a:cubicBezTo>
                <a:pt x="6047258" y="161678"/>
                <a:pt x="6073054" y="149379"/>
                <a:pt x="6060012" y="155928"/>
              </a:cubicBezTo>
              <a:cubicBezTo>
                <a:pt x="6046970" y="162477"/>
                <a:pt x="6007106" y="182035"/>
                <a:pt x="5982104" y="195048"/>
              </a:cubicBezTo>
              <a:cubicBezTo>
                <a:pt x="5957102" y="208061"/>
                <a:pt x="5923043" y="226963"/>
                <a:pt x="5910001" y="234007"/>
              </a:cubicBezTo>
              <a:cubicBezTo>
                <a:pt x="5896959" y="241051"/>
                <a:pt x="5917917" y="229207"/>
                <a:pt x="5903849" y="237310"/>
              </a:cubicBezTo>
              <a:cubicBezTo>
                <a:pt x="5889781" y="245413"/>
                <a:pt x="5846694" y="270163"/>
                <a:pt x="5825595" y="282626"/>
              </a:cubicBezTo>
              <a:cubicBezTo>
                <a:pt x="5804496" y="295089"/>
                <a:pt x="5790301" y="304158"/>
                <a:pt x="5777258" y="312085"/>
              </a:cubicBezTo>
              <a:cubicBezTo>
                <a:pt x="5764215" y="320012"/>
                <a:pt x="5765369" y="318908"/>
                <a:pt x="5747340" y="330185"/>
              </a:cubicBezTo>
              <a:cubicBezTo>
                <a:pt x="5729311" y="341462"/>
                <a:pt x="5684756" y="369750"/>
                <a:pt x="5669086" y="379746"/>
              </a:cubicBezTo>
              <a:cubicBezTo>
                <a:pt x="5653416" y="389742"/>
                <a:pt x="5666363" y="381599"/>
                <a:pt x="5653321" y="390163"/>
              </a:cubicBezTo>
              <a:cubicBezTo>
                <a:pt x="5640279" y="398727"/>
                <a:pt x="5610437" y="418119"/>
                <a:pt x="5590832" y="431132"/>
              </a:cubicBezTo>
              <a:cubicBezTo>
                <a:pt x="5571227" y="444145"/>
                <a:pt x="5548733" y="459482"/>
                <a:pt x="5535691" y="468241"/>
              </a:cubicBezTo>
              <a:cubicBezTo>
                <a:pt x="5522649" y="477000"/>
                <a:pt x="5529472" y="472173"/>
                <a:pt x="5512577" y="483685"/>
              </a:cubicBezTo>
              <a:cubicBezTo>
                <a:pt x="5495682" y="495197"/>
                <a:pt x="5449504" y="526874"/>
                <a:pt x="5434323" y="537313"/>
              </a:cubicBezTo>
              <a:cubicBezTo>
                <a:pt x="5419142" y="547752"/>
                <a:pt x="5434533" y="537221"/>
                <a:pt x="5421490" y="546320"/>
              </a:cubicBezTo>
              <a:cubicBezTo>
                <a:pt x="5408447" y="555419"/>
                <a:pt x="5374658" y="578894"/>
                <a:pt x="5356068" y="591907"/>
              </a:cubicBezTo>
              <a:cubicBezTo>
                <a:pt x="5337478" y="604920"/>
                <a:pt x="5322992" y="615234"/>
                <a:pt x="5309950" y="624398"/>
              </a:cubicBezTo>
              <a:cubicBezTo>
                <a:pt x="5296908" y="633562"/>
                <a:pt x="5296212" y="633951"/>
                <a:pt x="5277814" y="646894"/>
              </a:cubicBezTo>
              <a:cubicBezTo>
                <a:pt x="5259416" y="659837"/>
                <a:pt x="5212700" y="692793"/>
                <a:pt x="5199560" y="702057"/>
              </a:cubicBezTo>
              <a:cubicBezTo>
                <a:pt x="5186420" y="711321"/>
                <a:pt x="5212016" y="693192"/>
                <a:pt x="5198973" y="702477"/>
              </a:cubicBezTo>
              <a:cubicBezTo>
                <a:pt x="5185930" y="711762"/>
                <a:pt x="5139587" y="744751"/>
                <a:pt x="5121305" y="757764"/>
              </a:cubicBezTo>
              <a:cubicBezTo>
                <a:pt x="5103023" y="770777"/>
                <a:pt x="5102326" y="771300"/>
                <a:pt x="5089283" y="780555"/>
              </a:cubicBezTo>
              <a:cubicBezTo>
                <a:pt x="5076240" y="789810"/>
                <a:pt x="5061466" y="800279"/>
                <a:pt x="5043050" y="813292"/>
              </a:cubicBezTo>
              <a:cubicBezTo>
                <a:pt x="5024634" y="826305"/>
                <a:pt x="4991827" y="849438"/>
                <a:pt x="4978785" y="858633"/>
              </a:cubicBezTo>
              <a:cubicBezTo>
                <a:pt x="4965743" y="867828"/>
                <a:pt x="4980170" y="857650"/>
                <a:pt x="4964796" y="868462"/>
              </a:cubicBezTo>
              <a:cubicBezTo>
                <a:pt x="4949422" y="879274"/>
                <a:pt x="4902724" y="912128"/>
                <a:pt x="4886541" y="923503"/>
              </a:cubicBezTo>
              <a:cubicBezTo>
                <a:pt x="4870358" y="934878"/>
                <a:pt x="4880740" y="927593"/>
                <a:pt x="4867698" y="936712"/>
              </a:cubicBezTo>
              <a:cubicBezTo>
                <a:pt x="4854656" y="945831"/>
                <a:pt x="4827019" y="965207"/>
                <a:pt x="4808287" y="978220"/>
              </a:cubicBezTo>
              <a:cubicBezTo>
                <a:pt x="4789555" y="991233"/>
                <a:pt x="4768351" y="1005793"/>
                <a:pt x="4755308" y="1014790"/>
              </a:cubicBezTo>
              <a:cubicBezTo>
                <a:pt x="4742265" y="1023787"/>
                <a:pt x="4747287" y="1020405"/>
                <a:pt x="4730032" y="1032200"/>
              </a:cubicBezTo>
              <a:cubicBezTo>
                <a:pt x="4712777" y="1043995"/>
                <a:pt x="4666619" y="1075447"/>
                <a:pt x="4651778" y="1085558"/>
              </a:cubicBezTo>
              <a:cubicBezTo>
                <a:pt x="4636937" y="1095669"/>
                <a:pt x="4654029" y="1084038"/>
                <a:pt x="4640987" y="1092868"/>
              </a:cubicBezTo>
              <a:cubicBezTo>
                <a:pt x="4627945" y="1101698"/>
                <a:pt x="4592900" y="1125527"/>
                <a:pt x="4573523" y="1138540"/>
              </a:cubicBezTo>
              <a:cubicBezTo>
                <a:pt x="4554146" y="1151553"/>
                <a:pt x="4537766" y="1162284"/>
                <a:pt x="4524724" y="1170947"/>
              </a:cubicBezTo>
              <a:cubicBezTo>
                <a:pt x="4511682" y="1179610"/>
                <a:pt x="4513221" y="1178737"/>
                <a:pt x="4495269" y="1190521"/>
              </a:cubicBezTo>
              <a:cubicBezTo>
                <a:pt x="4477317" y="1202305"/>
                <a:pt x="4431959" y="1231902"/>
                <a:pt x="4417015" y="1241653"/>
              </a:cubicBezTo>
              <a:cubicBezTo>
                <a:pt x="4402071" y="1251404"/>
                <a:pt x="4418645" y="1240581"/>
                <a:pt x="4405603" y="1249025"/>
              </a:cubicBezTo>
              <a:cubicBezTo>
                <a:pt x="4392561" y="1257469"/>
                <a:pt x="4359082" y="1279305"/>
                <a:pt x="4338760" y="1292318"/>
              </a:cubicBezTo>
              <a:cubicBezTo>
                <a:pt x="4318438" y="1305331"/>
                <a:pt x="4296714" y="1318857"/>
                <a:pt x="4283672" y="1327103"/>
              </a:cubicBezTo>
              <a:cubicBezTo>
                <a:pt x="4270630" y="1335349"/>
                <a:pt x="4277409" y="1331220"/>
                <a:pt x="4260506" y="1341793"/>
              </a:cubicBezTo>
              <a:cubicBezTo>
                <a:pt x="4243603" y="1352366"/>
                <a:pt x="4199288" y="1379975"/>
                <a:pt x="4182251" y="1390540"/>
              </a:cubicBezTo>
              <a:cubicBezTo>
                <a:pt x="4165214" y="1401105"/>
                <a:pt x="4171326" y="1397179"/>
                <a:pt x="4158284" y="1405182"/>
              </a:cubicBezTo>
              <a:cubicBezTo>
                <a:pt x="4145242" y="1413185"/>
                <a:pt x="4125534" y="1425546"/>
                <a:pt x="4103997" y="1438559"/>
              </a:cubicBezTo>
              <a:cubicBezTo>
                <a:pt x="4082460" y="1451572"/>
                <a:pt x="4042105" y="1475477"/>
                <a:pt x="4029063" y="1483260"/>
              </a:cubicBezTo>
              <a:cubicBezTo>
                <a:pt x="4016021" y="1491043"/>
                <a:pt x="4039339" y="1477176"/>
                <a:pt x="4025743" y="1485257"/>
              </a:cubicBezTo>
              <a:cubicBezTo>
                <a:pt x="4012147" y="1493338"/>
                <a:pt x="3969095" y="1519067"/>
                <a:pt x="3947488" y="1531747"/>
              </a:cubicBezTo>
              <a:cubicBezTo>
                <a:pt x="3925881" y="1544427"/>
                <a:pt x="3909142" y="1553800"/>
                <a:pt x="3896100" y="1561338"/>
              </a:cubicBezTo>
              <a:cubicBezTo>
                <a:pt x="3883058" y="1568876"/>
                <a:pt x="3886754" y="1566942"/>
                <a:pt x="3869234" y="1576975"/>
              </a:cubicBezTo>
              <a:cubicBezTo>
                <a:pt x="3851714" y="1587008"/>
                <a:pt x="3809384" y="1611129"/>
                <a:pt x="3790979" y="1621536"/>
              </a:cubicBezTo>
              <a:cubicBezTo>
                <a:pt x="3772574" y="1631943"/>
                <a:pt x="3771847" y="1632111"/>
                <a:pt x="3758805" y="1639416"/>
              </a:cubicBezTo>
              <a:cubicBezTo>
                <a:pt x="3745763" y="1646721"/>
                <a:pt x="3733447" y="1653902"/>
                <a:pt x="3712725" y="1665366"/>
              </a:cubicBezTo>
              <a:cubicBezTo>
                <a:pt x="3692003" y="1676830"/>
                <a:pt x="3650398" y="1699511"/>
                <a:pt x="3634471" y="1708199"/>
              </a:cubicBezTo>
              <a:cubicBezTo>
                <a:pt x="3618544" y="1716887"/>
                <a:pt x="3630205" y="1710403"/>
                <a:pt x="3617162" y="1717495"/>
              </a:cubicBezTo>
              <a:cubicBezTo>
                <a:pt x="3604119" y="1724587"/>
                <a:pt x="3579416" y="1738317"/>
                <a:pt x="3556216" y="1750749"/>
              </a:cubicBezTo>
              <a:cubicBezTo>
                <a:pt x="3533016" y="1763181"/>
                <a:pt x="3492120" y="1784616"/>
                <a:pt x="3477962" y="1792087"/>
              </a:cubicBezTo>
              <a:cubicBezTo>
                <a:pt x="3463804" y="1799558"/>
                <a:pt x="3484308" y="1788669"/>
                <a:pt x="3471265" y="1795573"/>
              </a:cubicBezTo>
              <a:cubicBezTo>
                <a:pt x="3458222" y="1802477"/>
                <a:pt x="3424676" y="1820502"/>
                <a:pt x="3399707" y="1833509"/>
              </a:cubicBezTo>
              <a:cubicBezTo>
                <a:pt x="3374738" y="1846516"/>
                <a:pt x="3334507" y="1866923"/>
                <a:pt x="3321452" y="1873613"/>
              </a:cubicBezTo>
              <a:cubicBezTo>
                <a:pt x="3308397" y="1880303"/>
                <a:pt x="3334418" y="1866906"/>
                <a:pt x="3321376" y="1873651"/>
              </a:cubicBezTo>
              <a:cubicBezTo>
                <a:pt x="3308334" y="1880396"/>
                <a:pt x="3268756" y="1901072"/>
                <a:pt x="3243198" y="1914085"/>
              </a:cubicBezTo>
              <a:cubicBezTo>
                <a:pt x="3217640" y="1927098"/>
                <a:pt x="3181069" y="1945193"/>
                <a:pt x="3168027" y="1951730"/>
              </a:cubicBezTo>
              <a:cubicBezTo>
                <a:pt x="3154985" y="1958267"/>
                <a:pt x="3178499" y="1946434"/>
                <a:pt x="3164943" y="1953309"/>
              </a:cubicBezTo>
              <a:cubicBezTo>
                <a:pt x="3151387" y="1960184"/>
                <a:pt x="3112196" y="1980227"/>
                <a:pt x="3086689" y="1992977"/>
              </a:cubicBezTo>
              <a:cubicBezTo>
                <a:pt x="3061182" y="2005727"/>
                <a:pt x="3024943" y="2023378"/>
                <a:pt x="3011901" y="2029808"/>
              </a:cubicBezTo>
              <a:cubicBezTo>
                <a:pt x="2998859" y="2036238"/>
                <a:pt x="3022054" y="2024737"/>
                <a:pt x="3008434" y="2031557"/>
              </a:cubicBezTo>
              <a:cubicBezTo>
                <a:pt x="2994814" y="2038377"/>
                <a:pt x="2955914" y="2058008"/>
                <a:pt x="2930180" y="2070730"/>
              </a:cubicBezTo>
              <a:cubicBezTo>
                <a:pt x="2904446" y="2083452"/>
                <a:pt x="2867072" y="2101519"/>
                <a:pt x="2854030" y="2107887"/>
              </a:cubicBezTo>
              <a:cubicBezTo>
                <a:pt x="2840988" y="2114255"/>
                <a:pt x="2865319" y="2102265"/>
                <a:pt x="2851926" y="2108940"/>
              </a:cubicBezTo>
              <a:cubicBezTo>
                <a:pt x="2838533" y="2115615"/>
                <a:pt x="2799718" y="2135100"/>
                <a:pt x="2773671" y="2147937"/>
              </a:cubicBezTo>
              <a:cubicBezTo>
                <a:pt x="2747624" y="2160774"/>
                <a:pt x="2708683" y="2179608"/>
                <a:pt x="2695641" y="2185965"/>
              </a:cubicBezTo>
              <a:cubicBezTo>
                <a:pt x="2682599" y="2192322"/>
                <a:pt x="2708497" y="2179535"/>
                <a:pt x="2695417" y="2186077"/>
              </a:cubicBezTo>
              <a:cubicBezTo>
                <a:pt x="2682337" y="2192619"/>
                <a:pt x="2643248" y="2212290"/>
                <a:pt x="2617163" y="2225218"/>
              </a:cubicBezTo>
              <a:cubicBezTo>
                <a:pt x="2591078" y="2238146"/>
                <a:pt x="2552085" y="2257176"/>
                <a:pt x="2538908" y="2263647"/>
              </a:cubicBezTo>
              <a:cubicBezTo>
                <a:pt x="2525731" y="2270118"/>
                <a:pt x="2551145" y="2257445"/>
                <a:pt x="2538102" y="2264043"/>
              </a:cubicBezTo>
              <a:cubicBezTo>
                <a:pt x="2525059" y="2270641"/>
                <a:pt x="2486552" y="2290224"/>
                <a:pt x="2460653" y="2303237"/>
              </a:cubicBezTo>
              <a:cubicBezTo>
                <a:pt x="2434754" y="2316250"/>
                <a:pt x="2395749" y="2335615"/>
                <a:pt x="2382707" y="2342122"/>
              </a:cubicBezTo>
              <a:cubicBezTo>
                <a:pt x="2369665" y="2348629"/>
                <a:pt x="2395493" y="2335521"/>
                <a:pt x="2382399" y="2342279"/>
              </a:cubicBezTo>
              <a:cubicBezTo>
                <a:pt x="2369305" y="2349037"/>
                <a:pt x="2329430" y="2369682"/>
                <a:pt x="2304145" y="2382669"/>
              </a:cubicBezTo>
              <a:cubicBezTo>
                <a:pt x="2278860" y="2395656"/>
                <a:pt x="2243733" y="2413523"/>
                <a:pt x="2230691" y="2420200"/>
              </a:cubicBezTo>
              <a:cubicBezTo>
                <a:pt x="2217649" y="2426877"/>
                <a:pt x="2239732" y="2415396"/>
                <a:pt x="2225890" y="2422730"/>
              </a:cubicBezTo>
              <a:cubicBezTo>
                <a:pt x="2212048" y="2430064"/>
                <a:pt x="2171453" y="2451611"/>
                <a:pt x="2147636" y="2464202"/>
              </a:cubicBezTo>
              <a:cubicBezTo>
                <a:pt x="2123819" y="2476793"/>
                <a:pt x="2096032" y="2491365"/>
                <a:pt x="2082990" y="2498278"/>
              </a:cubicBezTo>
              <a:cubicBezTo>
                <a:pt x="2069948" y="2505191"/>
                <a:pt x="2084691" y="2497309"/>
                <a:pt x="2069381" y="2505681"/>
              </a:cubicBezTo>
              <a:cubicBezTo>
                <a:pt x="2054071" y="2514053"/>
                <a:pt x="2012652" y="2536732"/>
                <a:pt x="1991127" y="2548511"/>
              </a:cubicBezTo>
              <a:cubicBezTo>
                <a:pt x="1969602" y="2560290"/>
                <a:pt x="1953275" y="2569140"/>
                <a:pt x="1940233" y="2576357"/>
              </a:cubicBezTo>
              <a:cubicBezTo>
                <a:pt x="1927191" y="2583574"/>
                <a:pt x="1930475" y="2581830"/>
                <a:pt x="1912873" y="2591811"/>
              </a:cubicBezTo>
              <a:cubicBezTo>
                <a:pt x="1895271" y="2601792"/>
                <a:pt x="1852974" y="2625805"/>
                <a:pt x="1834618" y="2636242"/>
              </a:cubicBezTo>
              <a:cubicBezTo>
                <a:pt x="1816262" y="2646679"/>
                <a:pt x="1815780" y="2646848"/>
                <a:pt x="1802738" y="2654435"/>
              </a:cubicBezTo>
              <a:cubicBezTo>
                <a:pt x="1789696" y="2662022"/>
                <a:pt x="1777134" y="2669506"/>
                <a:pt x="1756363" y="2681765"/>
              </a:cubicBezTo>
              <a:cubicBezTo>
                <a:pt x="1735592" y="2694024"/>
                <a:pt x="1692414" y="2719530"/>
                <a:pt x="1678109" y="2727988"/>
              </a:cubicBezTo>
              <a:cubicBezTo>
                <a:pt x="1663804" y="2736446"/>
                <a:pt x="1683575" y="2724491"/>
                <a:pt x="1670533" y="2732513"/>
              </a:cubicBezTo>
              <a:cubicBezTo>
                <a:pt x="1657491" y="2740535"/>
                <a:pt x="1620925" y="2763106"/>
                <a:pt x="1599855" y="2776119"/>
              </a:cubicBezTo>
              <a:cubicBezTo>
                <a:pt x="1578785" y="2789132"/>
                <a:pt x="1557155" y="2802448"/>
                <a:pt x="1544113" y="2810592"/>
              </a:cubicBezTo>
              <a:cubicBezTo>
                <a:pt x="1531071" y="2818736"/>
                <a:pt x="1538394" y="2814183"/>
                <a:pt x="1521600" y="2824982"/>
              </a:cubicBezTo>
              <a:cubicBezTo>
                <a:pt x="1504806" y="2835781"/>
                <a:pt x="1459797" y="2864772"/>
                <a:pt x="1443346" y="2875387"/>
              </a:cubicBezTo>
              <a:cubicBezTo>
                <a:pt x="1426895" y="2886002"/>
                <a:pt x="1435935" y="2879988"/>
                <a:pt x="1422893" y="2888670"/>
              </a:cubicBezTo>
              <a:cubicBezTo>
                <a:pt x="1409851" y="2897352"/>
                <a:pt x="1384436" y="2914468"/>
                <a:pt x="1365091" y="2927481"/>
              </a:cubicBezTo>
              <a:cubicBezTo>
                <a:pt x="1345746" y="2940494"/>
                <a:pt x="1319864" y="2957881"/>
                <a:pt x="1306822" y="2966748"/>
              </a:cubicBezTo>
              <a:cubicBezTo>
                <a:pt x="1293780" y="2975615"/>
                <a:pt x="1303210" y="2969204"/>
                <a:pt x="1286837" y="2980686"/>
              </a:cubicBezTo>
              <a:cubicBezTo>
                <a:pt x="1270464" y="2992168"/>
                <a:pt x="1223787" y="3024952"/>
                <a:pt x="1208583" y="3035642"/>
              </a:cubicBezTo>
              <a:cubicBezTo>
                <a:pt x="1193379" y="3046332"/>
                <a:pt x="1208657" y="3035316"/>
                <a:pt x="1195614" y="3044826"/>
              </a:cubicBezTo>
              <a:cubicBezTo>
                <a:pt x="1182571" y="3054336"/>
                <a:pt x="1148049" y="3079688"/>
                <a:pt x="1130328" y="3092701"/>
              </a:cubicBezTo>
              <a:cubicBezTo>
                <a:pt x="1112607" y="3105714"/>
                <a:pt x="1102331" y="3113138"/>
                <a:pt x="1089289" y="3122905"/>
              </a:cubicBezTo>
              <a:cubicBezTo>
                <a:pt x="1076247" y="3132672"/>
                <a:pt x="1069090" y="3138293"/>
                <a:pt x="1052074" y="3151306"/>
              </a:cubicBezTo>
              <a:cubicBezTo>
                <a:pt x="1035058" y="3164319"/>
                <a:pt x="1000235" y="3190931"/>
                <a:pt x="987192" y="3200983"/>
              </a:cubicBezTo>
              <a:cubicBezTo>
                <a:pt x="974149" y="3211035"/>
                <a:pt x="989090" y="3199425"/>
                <a:pt x="973819" y="3211618"/>
              </a:cubicBezTo>
              <a:cubicBezTo>
                <a:pt x="958548" y="3223811"/>
                <a:pt x="909627" y="3262902"/>
                <a:pt x="895564" y="3274142"/>
              </a:cubicBezTo>
              <a:cubicBezTo>
                <a:pt x="881501" y="3285382"/>
                <a:pt x="902485" y="3268190"/>
                <a:pt x="889443" y="3279061"/>
              </a:cubicBezTo>
              <a:cubicBezTo>
                <a:pt x="876401" y="3289932"/>
                <a:pt x="832869" y="3326354"/>
                <a:pt x="817310" y="3339367"/>
              </a:cubicBezTo>
              <a:cubicBezTo>
                <a:pt x="801751" y="3352380"/>
                <a:pt x="809128" y="3345876"/>
                <a:pt x="796086" y="3357140"/>
              </a:cubicBezTo>
              <a:cubicBezTo>
                <a:pt x="783044" y="3368404"/>
                <a:pt x="753950" y="3393938"/>
                <a:pt x="739056" y="3406951"/>
              </a:cubicBezTo>
              <a:cubicBezTo>
                <a:pt x="724162" y="3419964"/>
                <a:pt x="719766" y="3423504"/>
                <a:pt x="706724" y="3435219"/>
              </a:cubicBezTo>
              <a:cubicBezTo>
                <a:pt x="693682" y="3446934"/>
                <a:pt x="675020" y="3464226"/>
                <a:pt x="660801" y="3477239"/>
              </a:cubicBezTo>
              <a:cubicBezTo>
                <a:pt x="646582" y="3490252"/>
                <a:pt x="634451" y="3501057"/>
                <a:pt x="621409" y="3513297"/>
              </a:cubicBezTo>
              <a:cubicBezTo>
                <a:pt x="608367" y="3525537"/>
                <a:pt x="596078" y="3537667"/>
                <a:pt x="582547" y="3550680"/>
              </a:cubicBezTo>
              <a:cubicBezTo>
                <a:pt x="569016" y="3563693"/>
                <a:pt x="553267" y="3578510"/>
                <a:pt x="540225" y="3591375"/>
              </a:cubicBezTo>
              <a:cubicBezTo>
                <a:pt x="527183" y="3604240"/>
                <a:pt x="517112" y="3614856"/>
                <a:pt x="504292" y="3627869"/>
              </a:cubicBezTo>
              <a:cubicBezTo>
                <a:pt x="491472" y="3640882"/>
                <a:pt x="476344" y="3655825"/>
                <a:pt x="463302" y="3669453"/>
              </a:cubicBezTo>
              <a:cubicBezTo>
                <a:pt x="450260" y="3683081"/>
                <a:pt x="438115" y="3696627"/>
                <a:pt x="426038" y="3709640"/>
              </a:cubicBezTo>
              <a:cubicBezTo>
                <a:pt x="413961" y="3722653"/>
                <a:pt x="403883" y="3732939"/>
                <a:pt x="390841" y="3747531"/>
              </a:cubicBezTo>
              <a:cubicBezTo>
                <a:pt x="377799" y="3762123"/>
                <a:pt x="359076" y="3784179"/>
                <a:pt x="347784" y="3797192"/>
              </a:cubicBezTo>
              <a:cubicBezTo>
                <a:pt x="336492" y="3810205"/>
                <a:pt x="336132" y="3809758"/>
                <a:pt x="323089" y="3825610"/>
              </a:cubicBezTo>
              <a:cubicBezTo>
                <a:pt x="310046" y="3841462"/>
                <a:pt x="279983" y="3879292"/>
                <a:pt x="269529" y="3892305"/>
              </a:cubicBezTo>
              <a:cubicBezTo>
                <a:pt x="259075" y="3905318"/>
                <a:pt x="271415" y="3888778"/>
                <a:pt x="260363" y="3903688"/>
              </a:cubicBezTo>
              <a:cubicBezTo>
                <a:pt x="249311" y="3918598"/>
                <a:pt x="214734" y="3965714"/>
                <a:pt x="203219" y="3981767"/>
              </a:cubicBezTo>
              <a:cubicBezTo>
                <a:pt x="191704" y="3997820"/>
                <a:pt x="199804" y="3986991"/>
                <a:pt x="191275" y="4000004"/>
              </a:cubicBezTo>
              <a:cubicBezTo>
                <a:pt x="182746" y="4013017"/>
                <a:pt x="165086" y="4038578"/>
                <a:pt x="152044" y="4059845"/>
              </a:cubicBezTo>
              <a:cubicBezTo>
                <a:pt x="139002" y="4081112"/>
                <a:pt x="120515" y="4114593"/>
                <a:pt x="113020" y="4127606"/>
              </a:cubicBezTo>
              <a:cubicBezTo>
                <a:pt x="105525" y="4140619"/>
                <a:pt x="114385" y="4123190"/>
                <a:pt x="107074" y="4137923"/>
              </a:cubicBezTo>
              <a:cubicBezTo>
                <a:pt x="99763" y="4152656"/>
                <a:pt x="87000" y="4163950"/>
                <a:pt x="69154" y="4216002"/>
              </a:cubicBezTo>
              <a:cubicBezTo>
                <a:pt x="51308" y="4268054"/>
                <a:pt x="25654" y="4359145"/>
                <a:pt x="0" y="4450236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144989004084197</cdr:x>
      <cdr:y>0.175027870680045</cdr:y>
    </cdr:to>
    <cdr:sp>
      <cdr:nvSpPr>
        <cdr:cNvPr id="364" name="AutoShape 6"/>
        <cdr:cNvSpPr/>
      </cdr:nvSpPr>
      <cdr:spPr>
        <a:xfrm>
          <a:off x="138600" y="0"/>
          <a:ext cx="525960" cy="621720"/>
        </a:xfrm>
        <a:custGeom>
          <a:avLst/>
          <a:gdLst/>
          <a:ahLst/>
          <a:rect l="l" t="t" r="r" b="b"/>
          <a:pathLst>
            <a:path w="1240787" h="1265653">
              <a:moveTo>
                <a:pt x="1240787" y="0"/>
              </a:moveTo>
              <a:cubicBezTo>
                <a:pt x="1237676" y="26026"/>
                <a:pt x="1234565" y="52052"/>
                <a:pt x="1231279" y="78078"/>
              </a:cubicBezTo>
              <a:cubicBezTo>
                <a:pt x="1227993" y="104104"/>
                <a:pt x="1225555" y="130131"/>
                <a:pt x="1221068" y="156157"/>
              </a:cubicBezTo>
              <a:cubicBezTo>
                <a:pt x="1216581" y="182183"/>
                <a:pt x="1211020" y="208209"/>
                <a:pt x="1204356" y="234235"/>
              </a:cubicBezTo>
              <a:cubicBezTo>
                <a:pt x="1197692" y="260261"/>
                <a:pt x="1186172" y="296126"/>
                <a:pt x="1181082" y="312313"/>
              </a:cubicBezTo>
              <a:cubicBezTo>
                <a:pt x="1175992" y="328500"/>
                <a:pt x="1178960" y="318342"/>
                <a:pt x="1173817" y="331355"/>
              </a:cubicBezTo>
              <a:cubicBezTo>
                <a:pt x="1168674" y="344368"/>
                <a:pt x="1160429" y="367540"/>
                <a:pt x="1150226" y="390392"/>
              </a:cubicBezTo>
              <a:cubicBezTo>
                <a:pt x="1140023" y="413244"/>
                <a:pt x="1121712" y="450403"/>
                <a:pt x="1112601" y="468470"/>
              </a:cubicBezTo>
              <a:cubicBezTo>
                <a:pt x="1103490" y="486537"/>
                <a:pt x="1103086" y="485781"/>
                <a:pt x="1095562" y="498794"/>
              </a:cubicBezTo>
              <a:cubicBezTo>
                <a:pt x="1088038" y="511807"/>
                <a:pt x="1080497" y="526041"/>
                <a:pt x="1067455" y="546548"/>
              </a:cubicBezTo>
              <a:cubicBezTo>
                <a:pt x="1054413" y="567055"/>
                <a:pt x="1025991" y="608824"/>
                <a:pt x="1017308" y="621837"/>
              </a:cubicBezTo>
              <a:cubicBezTo>
                <a:pt x="1008625" y="634850"/>
                <a:pt x="1025834" y="611149"/>
                <a:pt x="1015357" y="624627"/>
              </a:cubicBezTo>
              <a:cubicBezTo>
                <a:pt x="1004880" y="638105"/>
                <a:pt x="967166" y="686691"/>
                <a:pt x="954449" y="702705"/>
              </a:cubicBezTo>
              <a:cubicBezTo>
                <a:pt x="941732" y="718719"/>
                <a:pt x="950623" y="707697"/>
                <a:pt x="939053" y="720710"/>
              </a:cubicBezTo>
              <a:cubicBezTo>
                <a:pt x="927483" y="733723"/>
                <a:pt x="898069" y="766628"/>
                <a:pt x="885027" y="780783"/>
              </a:cubicBezTo>
              <a:cubicBezTo>
                <a:pt x="871985" y="794938"/>
                <a:pt x="873967" y="792628"/>
                <a:pt x="860799" y="805641"/>
              </a:cubicBezTo>
              <a:cubicBezTo>
                <a:pt x="847631" y="818654"/>
                <a:pt x="819059" y="846455"/>
                <a:pt x="806017" y="858862"/>
              </a:cubicBezTo>
              <a:cubicBezTo>
                <a:pt x="792975" y="871269"/>
                <a:pt x="797580" y="867071"/>
                <a:pt x="782545" y="880084"/>
              </a:cubicBezTo>
              <a:cubicBezTo>
                <a:pt x="767510" y="893097"/>
                <a:pt x="728848" y="925932"/>
                <a:pt x="715805" y="936940"/>
              </a:cubicBezTo>
              <a:cubicBezTo>
                <a:pt x="702762" y="947948"/>
                <a:pt x="719251" y="934874"/>
                <a:pt x="704290" y="946132"/>
              </a:cubicBezTo>
              <a:cubicBezTo>
                <a:pt x="689329" y="957390"/>
                <a:pt x="641618" y="993009"/>
                <a:pt x="626036" y="1004490"/>
              </a:cubicBezTo>
              <a:cubicBezTo>
                <a:pt x="610454" y="1015971"/>
                <a:pt x="623841" y="1006434"/>
                <a:pt x="610799" y="1015018"/>
              </a:cubicBezTo>
              <a:cubicBezTo>
                <a:pt x="597757" y="1023602"/>
                <a:pt x="568622" y="1042982"/>
                <a:pt x="547781" y="1055995"/>
              </a:cubicBezTo>
              <a:cubicBezTo>
                <a:pt x="526940" y="1069008"/>
                <a:pt x="498797" y="1085384"/>
                <a:pt x="485755" y="1093097"/>
              </a:cubicBezTo>
              <a:cubicBezTo>
                <a:pt x="472713" y="1100810"/>
                <a:pt x="485274" y="1094088"/>
                <a:pt x="469527" y="1102273"/>
              </a:cubicBezTo>
              <a:cubicBezTo>
                <a:pt x="453780" y="1110458"/>
                <a:pt x="414913" y="1130724"/>
                <a:pt x="391272" y="1142208"/>
              </a:cubicBezTo>
              <a:cubicBezTo>
                <a:pt x="367631" y="1153692"/>
                <a:pt x="340722" y="1165293"/>
                <a:pt x="327680" y="1171175"/>
              </a:cubicBezTo>
              <a:cubicBezTo>
                <a:pt x="314638" y="1177057"/>
                <a:pt x="328504" y="1171565"/>
                <a:pt x="313018" y="1177502"/>
              </a:cubicBezTo>
              <a:cubicBezTo>
                <a:pt x="297532" y="1183439"/>
                <a:pt x="286933" y="1192106"/>
                <a:pt x="234763" y="1206798"/>
              </a:cubicBezTo>
              <a:cubicBezTo>
                <a:pt x="182593" y="1221490"/>
                <a:pt x="91296" y="1243571"/>
                <a:pt x="0" y="1265653"/>
              </a:cubicBezTo>
            </a:path>
          </a:pathLst>
        </a:custGeom>
        <a:noFill/>
        <a:ln w="19080">
          <a:solidFill>
            <a:srgbClr val="0000d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547282438</cdr:x>
      <cdr:y>0.327961893179285</cdr:y>
    </cdr:from>
    <cdr:to>
      <cdr:x>1</cdr:x>
      <cdr:y>0.963008006486267</cdr:y>
    </cdr:to>
    <cdr:sp>
      <cdr:nvSpPr>
        <cdr:cNvPr id="365" name="AutoShape 7"/>
        <cdr:cNvSpPr/>
      </cdr:nvSpPr>
      <cdr:spPr>
        <a:xfrm>
          <a:off x="1307520" y="1164960"/>
          <a:ext cx="3276000" cy="2255760"/>
        </a:xfrm>
        <a:custGeom>
          <a:avLst/>
          <a:gdLst/>
          <a:ahLst/>
          <a:rect l="l" t="t" r="r" b="b"/>
          <a:pathLst>
            <a:path w="7493784" h="5146602">
              <a:moveTo>
                <a:pt x="7493784" y="0"/>
              </a:moveTo>
              <a:cubicBezTo>
                <a:pt x="7467699" y="1918"/>
                <a:pt x="7441614" y="3837"/>
                <a:pt x="7415529" y="6252"/>
              </a:cubicBezTo>
              <a:cubicBezTo>
                <a:pt x="7389444" y="8667"/>
                <a:pt x="7363360" y="10524"/>
                <a:pt x="7337275" y="14489"/>
              </a:cubicBezTo>
              <a:cubicBezTo>
                <a:pt x="7311190" y="18454"/>
                <a:pt x="7285105" y="23612"/>
                <a:pt x="7259020" y="30043"/>
              </a:cubicBezTo>
              <a:cubicBezTo>
                <a:pt x="7232935" y="36474"/>
                <a:pt x="7201746" y="46166"/>
                <a:pt x="7180766" y="53077"/>
              </a:cubicBezTo>
              <a:cubicBezTo>
                <a:pt x="7159786" y="59988"/>
                <a:pt x="7146180" y="66507"/>
                <a:pt x="7133138" y="71511"/>
              </a:cubicBezTo>
              <a:cubicBezTo>
                <a:pt x="7120096" y="76515"/>
                <a:pt x="7120658" y="75120"/>
                <a:pt x="7102511" y="83103"/>
              </a:cubicBezTo>
              <a:cubicBezTo>
                <a:pt x="7084364" y="91086"/>
                <a:pt x="7046613" y="108325"/>
                <a:pt x="7024257" y="119406"/>
              </a:cubicBezTo>
              <a:cubicBezTo>
                <a:pt x="7001901" y="130487"/>
                <a:pt x="6981418" y="142594"/>
                <a:pt x="6968376" y="149589"/>
              </a:cubicBezTo>
              <a:cubicBezTo>
                <a:pt x="6955334" y="156584"/>
                <a:pt x="6962773" y="151621"/>
                <a:pt x="6946002" y="161378"/>
              </a:cubicBezTo>
              <a:cubicBezTo>
                <a:pt x="6929231" y="171135"/>
                <a:pt x="6885723" y="197081"/>
                <a:pt x="6867748" y="208129"/>
              </a:cubicBezTo>
              <a:cubicBezTo>
                <a:pt x="6849773" y="219177"/>
                <a:pt x="6851193" y="219195"/>
                <a:pt x="6838151" y="227668"/>
              </a:cubicBezTo>
              <a:cubicBezTo>
                <a:pt x="6825109" y="236141"/>
                <a:pt x="6808828" y="245953"/>
                <a:pt x="6789494" y="258966"/>
              </a:cubicBezTo>
              <a:cubicBezTo>
                <a:pt x="6770160" y="271979"/>
                <a:pt x="6735192" y="296717"/>
                <a:pt x="6722150" y="305746"/>
              </a:cubicBezTo>
              <a:cubicBezTo>
                <a:pt x="6709108" y="314775"/>
                <a:pt x="6726100" y="302429"/>
                <a:pt x="6711239" y="313141"/>
              </a:cubicBezTo>
              <a:cubicBezTo>
                <a:pt x="6696378" y="323853"/>
                <a:pt x="6649021" y="358239"/>
                <a:pt x="6632985" y="370019"/>
              </a:cubicBezTo>
              <a:cubicBezTo>
                <a:pt x="6616949" y="381799"/>
                <a:pt x="6628063" y="373985"/>
                <a:pt x="6615021" y="383824"/>
              </a:cubicBezTo>
              <a:cubicBezTo>
                <a:pt x="6601979" y="393663"/>
                <a:pt x="6571770" y="416041"/>
                <a:pt x="6554730" y="429054"/>
              </a:cubicBezTo>
              <a:cubicBezTo>
                <a:pt x="6537690" y="442067"/>
                <a:pt x="6525822" y="451795"/>
                <a:pt x="6512780" y="461903"/>
              </a:cubicBezTo>
              <a:cubicBezTo>
                <a:pt x="6499738" y="472011"/>
                <a:pt x="6493092" y="476690"/>
                <a:pt x="6476476" y="489703"/>
              </a:cubicBezTo>
              <a:cubicBezTo>
                <a:pt x="6459860" y="502716"/>
                <a:pt x="6426125" y="529677"/>
                <a:pt x="6413083" y="539981"/>
              </a:cubicBezTo>
              <a:cubicBezTo>
                <a:pt x="6400041" y="550285"/>
                <a:pt x="6413741" y="539156"/>
                <a:pt x="6398222" y="551528"/>
              </a:cubicBezTo>
              <a:cubicBezTo>
                <a:pt x="6382703" y="563900"/>
                <a:pt x="6333787" y="603126"/>
                <a:pt x="6319967" y="614214"/>
              </a:cubicBezTo>
              <a:cubicBezTo>
                <a:pt x="6306147" y="625302"/>
                <a:pt x="6328344" y="607499"/>
                <a:pt x="6315302" y="618059"/>
              </a:cubicBezTo>
              <a:cubicBezTo>
                <a:pt x="6302260" y="628619"/>
                <a:pt x="6257734" y="664563"/>
                <a:pt x="6241713" y="677576"/>
              </a:cubicBezTo>
              <a:cubicBezTo>
                <a:pt x="6225692" y="690589"/>
                <a:pt x="6232221" y="685527"/>
                <a:pt x="6219178" y="696138"/>
              </a:cubicBezTo>
              <a:cubicBezTo>
                <a:pt x="6206135" y="706749"/>
                <a:pt x="6179439" y="728227"/>
                <a:pt x="6163458" y="741240"/>
              </a:cubicBezTo>
              <a:cubicBezTo>
                <a:pt x="6147477" y="754253"/>
                <a:pt x="6136332" y="763592"/>
                <a:pt x="6123290" y="774216"/>
              </a:cubicBezTo>
              <a:cubicBezTo>
                <a:pt x="6110248" y="784840"/>
                <a:pt x="6101211" y="791973"/>
                <a:pt x="6085204" y="804986"/>
              </a:cubicBezTo>
              <a:cubicBezTo>
                <a:pt x="6069197" y="817999"/>
                <a:pt x="6040290" y="841688"/>
                <a:pt x="6027248" y="852294"/>
              </a:cubicBezTo>
              <a:cubicBezTo>
                <a:pt x="6014206" y="862900"/>
                <a:pt x="6023040" y="855609"/>
                <a:pt x="6006950" y="868622"/>
              </a:cubicBezTo>
              <a:cubicBezTo>
                <a:pt x="5990860" y="881635"/>
                <a:pt x="5943747" y="919814"/>
                <a:pt x="5930705" y="930373"/>
              </a:cubicBezTo>
              <a:cubicBezTo>
                <a:pt x="5917663" y="940932"/>
                <a:pt x="5942072" y="921180"/>
                <a:pt x="5928695" y="931979"/>
              </a:cubicBezTo>
              <a:cubicBezTo>
                <a:pt x="5915318" y="942778"/>
                <a:pt x="5866219" y="982423"/>
                <a:pt x="5850440" y="995168"/>
              </a:cubicBezTo>
              <a:cubicBezTo>
                <a:pt x="5834661" y="1007913"/>
                <a:pt x="5847064" y="998003"/>
                <a:pt x="5834022" y="1008451"/>
              </a:cubicBezTo>
              <a:cubicBezTo>
                <a:pt x="5820980" y="1018899"/>
                <a:pt x="5788483" y="1044843"/>
                <a:pt x="5772186" y="1057856"/>
              </a:cubicBezTo>
              <a:cubicBezTo>
                <a:pt x="5755889" y="1070869"/>
                <a:pt x="5749283" y="1076189"/>
                <a:pt x="5736241" y="1086529"/>
              </a:cubicBezTo>
              <a:cubicBezTo>
                <a:pt x="5723199" y="1096869"/>
                <a:pt x="5710475" y="1106881"/>
                <a:pt x="5693931" y="1119894"/>
              </a:cubicBezTo>
              <a:cubicBezTo>
                <a:pt x="5677387" y="1132907"/>
                <a:pt x="5650021" y="1154397"/>
                <a:pt x="5636979" y="1164607"/>
              </a:cubicBezTo>
              <a:cubicBezTo>
                <a:pt x="5623937" y="1174817"/>
                <a:pt x="5632270" y="1168333"/>
                <a:pt x="5615677" y="1181157"/>
              </a:cubicBezTo>
              <a:cubicBezTo>
                <a:pt x="5599084" y="1193981"/>
                <a:pt x="5550709" y="1231298"/>
                <a:pt x="5537422" y="1241553"/>
              </a:cubicBezTo>
              <a:cubicBezTo>
                <a:pt x="5524135" y="1251808"/>
                <a:pt x="5548995" y="1232717"/>
                <a:pt x="5535953" y="1242686"/>
              </a:cubicBezTo>
              <a:cubicBezTo>
                <a:pt x="5522911" y="1252655"/>
                <a:pt x="5476246" y="1288353"/>
                <a:pt x="5459168" y="1301366"/>
              </a:cubicBezTo>
              <a:cubicBezTo>
                <a:pt x="5442090" y="1314379"/>
                <a:pt x="5446527" y="1310968"/>
                <a:pt x="5433485" y="1320764"/>
              </a:cubicBezTo>
              <a:cubicBezTo>
                <a:pt x="5420443" y="1330560"/>
                <a:pt x="5398412" y="1347129"/>
                <a:pt x="5380913" y="1360142"/>
              </a:cubicBezTo>
              <a:cubicBezTo>
                <a:pt x="5363414" y="1373155"/>
                <a:pt x="5341536" y="1389236"/>
                <a:pt x="5328494" y="1398843"/>
              </a:cubicBezTo>
              <a:cubicBezTo>
                <a:pt x="5315452" y="1408450"/>
                <a:pt x="5320007" y="1405212"/>
                <a:pt x="5302659" y="1417783"/>
              </a:cubicBezTo>
              <a:cubicBezTo>
                <a:pt x="5285311" y="1430354"/>
                <a:pt x="5238065" y="1464411"/>
                <a:pt x="5224405" y="1474267"/>
              </a:cubicBezTo>
              <a:cubicBezTo>
                <a:pt x="5210745" y="1484123"/>
                <a:pt x="5233740" y="1467633"/>
                <a:pt x="5220698" y="1476921"/>
              </a:cubicBezTo>
              <a:cubicBezTo>
                <a:pt x="5207656" y="1486209"/>
                <a:pt x="5164555" y="1516982"/>
                <a:pt x="5146150" y="1529995"/>
              </a:cubicBezTo>
              <a:cubicBezTo>
                <a:pt x="5127745" y="1543008"/>
                <a:pt x="5123311" y="1545929"/>
                <a:pt x="5110269" y="1554999"/>
              </a:cubicBezTo>
              <a:cubicBezTo>
                <a:pt x="5097227" y="1564069"/>
                <a:pt x="5086923" y="1571402"/>
                <a:pt x="5067896" y="1584415"/>
              </a:cubicBezTo>
              <a:cubicBezTo>
                <a:pt x="5048869" y="1597428"/>
                <a:pt x="5009147" y="1624239"/>
                <a:pt x="4996105" y="1633078"/>
              </a:cubicBezTo>
              <a:cubicBezTo>
                <a:pt x="4983063" y="1641917"/>
                <a:pt x="5003761" y="1628015"/>
                <a:pt x="4989641" y="1637450"/>
              </a:cubicBezTo>
              <a:cubicBezTo>
                <a:pt x="4975521" y="1646885"/>
                <a:pt x="4929927" y="1677403"/>
                <a:pt x="4911387" y="1689687"/>
              </a:cubicBezTo>
              <a:cubicBezTo>
                <a:pt x="4892847" y="1701971"/>
                <a:pt x="4891445" y="1702666"/>
                <a:pt x="4878403" y="1711156"/>
              </a:cubicBezTo>
              <a:cubicBezTo>
                <a:pt x="4865361" y="1719646"/>
                <a:pt x="4853499" y="1727616"/>
                <a:pt x="4833133" y="1740629"/>
              </a:cubicBezTo>
              <a:cubicBezTo>
                <a:pt x="4812767" y="1753642"/>
                <a:pt x="4769249" y="1780993"/>
                <a:pt x="4756207" y="1789234"/>
              </a:cubicBezTo>
              <a:cubicBezTo>
                <a:pt x="4743165" y="1797475"/>
                <a:pt x="4768142" y="1781792"/>
                <a:pt x="4754878" y="1790075"/>
              </a:cubicBezTo>
              <a:cubicBezTo>
                <a:pt x="4741614" y="1798358"/>
                <a:pt x="4697493" y="1826061"/>
                <a:pt x="4676624" y="1838934"/>
              </a:cubicBezTo>
              <a:cubicBezTo>
                <a:pt x="4655755" y="1851807"/>
                <a:pt x="4642705" y="1859415"/>
                <a:pt x="4629662" y="1867313"/>
              </a:cubicBezTo>
              <a:cubicBezTo>
                <a:pt x="4616619" y="1875211"/>
                <a:pt x="4616627" y="1875438"/>
                <a:pt x="4598369" y="1886319"/>
              </a:cubicBezTo>
              <a:cubicBezTo>
                <a:pt x="4580111" y="1897200"/>
                <a:pt x="4536850" y="1922756"/>
                <a:pt x="4520115" y="1932601"/>
              </a:cubicBezTo>
              <a:cubicBezTo>
                <a:pt x="4503380" y="1942446"/>
                <a:pt x="4510999" y="1937819"/>
                <a:pt x="4497957" y="1945391"/>
              </a:cubicBezTo>
              <a:cubicBezTo>
                <a:pt x="4484915" y="1952963"/>
                <a:pt x="4464253" y="1965268"/>
                <a:pt x="4441861" y="1978033"/>
              </a:cubicBezTo>
              <a:cubicBezTo>
                <a:pt x="4419469" y="1990798"/>
                <a:pt x="4377099" y="2014406"/>
                <a:pt x="4363606" y="2021979"/>
              </a:cubicBezTo>
              <a:cubicBezTo>
                <a:pt x="4350113" y="2029552"/>
                <a:pt x="4373945" y="2016199"/>
                <a:pt x="4360903" y="2023469"/>
              </a:cubicBezTo>
              <a:cubicBezTo>
                <a:pt x="4347861" y="2030739"/>
                <a:pt x="4309097" y="2052589"/>
                <a:pt x="4285352" y="2065602"/>
              </a:cubicBezTo>
              <a:cubicBezTo>
                <a:pt x="4261607" y="2078615"/>
                <a:pt x="4231475" y="2094529"/>
                <a:pt x="4218433" y="2101548"/>
              </a:cubicBezTo>
              <a:cubicBezTo>
                <a:pt x="4205391" y="2108567"/>
                <a:pt x="4222029" y="2099729"/>
                <a:pt x="4207097" y="2107717"/>
              </a:cubicBezTo>
              <a:cubicBezTo>
                <a:pt x="4192165" y="2115705"/>
                <a:pt x="4151624" y="2137493"/>
                <a:pt x="4128842" y="2149478"/>
              </a:cubicBezTo>
              <a:cubicBezTo>
                <a:pt x="4106060" y="2161463"/>
                <a:pt x="4083444" y="2172870"/>
                <a:pt x="4070402" y="2179626"/>
              </a:cubicBezTo>
              <a:cubicBezTo>
                <a:pt x="4057360" y="2186382"/>
                <a:pt x="4066933" y="2181587"/>
                <a:pt x="4050588" y="2190012"/>
              </a:cubicBezTo>
              <a:cubicBezTo>
                <a:pt x="4034243" y="2198437"/>
                <a:pt x="3994590" y="2218896"/>
                <a:pt x="3972333" y="2230178"/>
              </a:cubicBezTo>
              <a:cubicBezTo>
                <a:pt x="3950076" y="2241460"/>
                <a:pt x="3930085" y="2251175"/>
                <a:pt x="3917043" y="2257704"/>
              </a:cubicBezTo>
              <a:cubicBezTo>
                <a:pt x="3904001" y="2264233"/>
                <a:pt x="3910949" y="2260926"/>
                <a:pt x="3894079" y="2269352"/>
              </a:cubicBezTo>
              <a:cubicBezTo>
                <a:pt x="3877209" y="2277778"/>
                <a:pt x="3838352" y="2297189"/>
                <a:pt x="3815824" y="2308261"/>
              </a:cubicBezTo>
              <a:cubicBezTo>
                <a:pt x="3793296" y="2319333"/>
                <a:pt x="3771954" y="2329438"/>
                <a:pt x="3758912" y="2335782"/>
              </a:cubicBezTo>
              <a:cubicBezTo>
                <a:pt x="3745870" y="2342126"/>
                <a:pt x="3754169" y="2338233"/>
                <a:pt x="3737570" y="2346323"/>
              </a:cubicBezTo>
              <a:cubicBezTo>
                <a:pt x="3720971" y="2354413"/>
                <a:pt x="3682755" y="2373068"/>
                <a:pt x="3659316" y="2384324"/>
              </a:cubicBezTo>
              <a:cubicBezTo>
                <a:pt x="3635877" y="2395580"/>
                <a:pt x="3609981" y="2407656"/>
                <a:pt x="3596939" y="2413861"/>
              </a:cubicBezTo>
              <a:cubicBezTo>
                <a:pt x="3583897" y="2420066"/>
                <a:pt x="3596750" y="2414031"/>
                <a:pt x="3581061" y="2421556"/>
              </a:cubicBezTo>
              <a:cubicBezTo>
                <a:pt x="3565372" y="2429081"/>
                <a:pt x="3527578" y="2447279"/>
                <a:pt x="3502807" y="2459009"/>
              </a:cubicBezTo>
              <a:cubicBezTo>
                <a:pt x="3478036" y="2470739"/>
                <a:pt x="3445477" y="2485820"/>
                <a:pt x="3432435" y="2491939"/>
              </a:cubicBezTo>
              <a:cubicBezTo>
                <a:pt x="3419393" y="2498058"/>
                <a:pt x="3438909" y="2488879"/>
                <a:pt x="3424553" y="2495721"/>
              </a:cubicBezTo>
              <a:cubicBezTo>
                <a:pt x="3410197" y="2502563"/>
                <a:pt x="3372383" y="2520687"/>
                <a:pt x="3346298" y="2532991"/>
              </a:cubicBezTo>
              <a:cubicBezTo>
                <a:pt x="3320213" y="2545295"/>
                <a:pt x="3281255" y="2563372"/>
                <a:pt x="3268043" y="2569543"/>
              </a:cubicBezTo>
              <a:cubicBezTo>
                <a:pt x="3254831" y="2575714"/>
                <a:pt x="3280067" y="2563780"/>
                <a:pt x="3267025" y="2570017"/>
              </a:cubicBezTo>
              <a:cubicBezTo>
                <a:pt x="3253983" y="2576254"/>
                <a:pt x="3215704" y="2594660"/>
                <a:pt x="3189789" y="2606968"/>
              </a:cubicBezTo>
              <a:cubicBezTo>
                <a:pt x="3163874" y="2619276"/>
                <a:pt x="3126073" y="2637010"/>
                <a:pt x="3111535" y="2643865"/>
              </a:cubicBezTo>
              <a:cubicBezTo>
                <a:pt x="3096997" y="2650720"/>
                <a:pt x="3115603" y="2641797"/>
                <a:pt x="3102561" y="2648096"/>
              </a:cubicBezTo>
              <a:cubicBezTo>
                <a:pt x="3089519" y="2654395"/>
                <a:pt x="3057869" y="2669804"/>
                <a:pt x="3033280" y="2681662"/>
              </a:cubicBezTo>
              <a:cubicBezTo>
                <a:pt x="3008691" y="2693520"/>
                <a:pt x="2970467" y="2711825"/>
                <a:pt x="2955026" y="2719244"/>
              </a:cubicBezTo>
              <a:cubicBezTo>
                <a:pt x="2939585" y="2726663"/>
                <a:pt x="2953676" y="2719750"/>
                <a:pt x="2940634" y="2726174"/>
              </a:cubicBezTo>
              <a:cubicBezTo>
                <a:pt x="2927592" y="2732598"/>
                <a:pt x="2900457" y="2746090"/>
                <a:pt x="2876771" y="2757790"/>
              </a:cubicBezTo>
              <a:cubicBezTo>
                <a:pt x="2853085" y="2769490"/>
                <a:pt x="2814208" y="2788629"/>
                <a:pt x="2798517" y="2796373"/>
              </a:cubicBezTo>
              <a:cubicBezTo>
                <a:pt x="2782826" y="2804117"/>
                <a:pt x="2795667" y="2797641"/>
                <a:pt x="2782625" y="2804253"/>
              </a:cubicBezTo>
              <a:cubicBezTo>
                <a:pt x="2769583" y="2810865"/>
                <a:pt x="2743699" y="2824104"/>
                <a:pt x="2720263" y="2836048"/>
              </a:cubicBezTo>
              <a:cubicBezTo>
                <a:pt x="2696827" y="2847992"/>
                <a:pt x="2657129" y="2868206"/>
                <a:pt x="2642008" y="2875920"/>
              </a:cubicBezTo>
              <a:cubicBezTo>
                <a:pt x="2626887" y="2883634"/>
                <a:pt x="2642579" y="2875468"/>
                <a:pt x="2629537" y="2882331"/>
              </a:cubicBezTo>
              <a:cubicBezTo>
                <a:pt x="2616495" y="2889194"/>
                <a:pt x="2587759" y="2904404"/>
                <a:pt x="2563753" y="2917099"/>
              </a:cubicBezTo>
              <a:cubicBezTo>
                <a:pt x="2539747" y="2929794"/>
                <a:pt x="2499136" y="2951280"/>
                <a:pt x="2485499" y="2958498"/>
              </a:cubicBezTo>
              <a:cubicBezTo>
                <a:pt x="2471862" y="2965716"/>
                <a:pt x="2494974" y="2953238"/>
                <a:pt x="2481932" y="2960409"/>
              </a:cubicBezTo>
              <a:cubicBezTo>
                <a:pt x="2468890" y="2967580"/>
                <a:pt x="2430853" y="2988512"/>
                <a:pt x="2407245" y="3001525"/>
              </a:cubicBezTo>
              <a:cubicBezTo>
                <a:pt x="2383637" y="3014538"/>
                <a:pt x="2353323" y="3031260"/>
                <a:pt x="2340281" y="3038488"/>
              </a:cubicBezTo>
              <a:cubicBezTo>
                <a:pt x="2327239" y="3045716"/>
                <a:pt x="2343914" y="3036339"/>
                <a:pt x="2328990" y="3044894"/>
              </a:cubicBezTo>
              <a:cubicBezTo>
                <a:pt x="2314066" y="3053449"/>
                <a:pt x="2271495" y="3077875"/>
                <a:pt x="2250736" y="3089820"/>
              </a:cubicBezTo>
              <a:cubicBezTo>
                <a:pt x="2229977" y="3101765"/>
                <a:pt x="2217479" y="3108948"/>
                <a:pt x="2204437" y="3116566"/>
              </a:cubicBezTo>
              <a:cubicBezTo>
                <a:pt x="2191395" y="3124184"/>
                <a:pt x="2190849" y="3124563"/>
                <a:pt x="2172481" y="3135531"/>
              </a:cubicBezTo>
              <a:cubicBezTo>
                <a:pt x="2154113" y="3146499"/>
                <a:pt x="2110649" y="3172520"/>
                <a:pt x="2094227" y="3182372"/>
              </a:cubicBezTo>
              <a:cubicBezTo>
                <a:pt x="2077805" y="3192224"/>
                <a:pt x="2086989" y="3186596"/>
                <a:pt x="2073947" y="3194644"/>
              </a:cubicBezTo>
              <a:cubicBezTo>
                <a:pt x="2060905" y="3202692"/>
                <a:pt x="2036860" y="3217649"/>
                <a:pt x="2015973" y="3230662"/>
              </a:cubicBezTo>
              <a:cubicBezTo>
                <a:pt x="1995086" y="3243675"/>
                <a:pt x="1961665" y="3264547"/>
                <a:pt x="1948622" y="3272723"/>
              </a:cubicBezTo>
              <a:cubicBezTo>
                <a:pt x="1935579" y="3280899"/>
                <a:pt x="1952578" y="3270091"/>
                <a:pt x="1937718" y="3279715"/>
              </a:cubicBezTo>
              <a:cubicBezTo>
                <a:pt x="1922858" y="3289339"/>
                <a:pt x="1877693" y="3318621"/>
                <a:pt x="1859464" y="3330469"/>
              </a:cubicBezTo>
              <a:cubicBezTo>
                <a:pt x="1841235" y="3342317"/>
                <a:pt x="1841385" y="3342146"/>
                <a:pt x="1828343" y="3350801"/>
              </a:cubicBezTo>
              <a:cubicBezTo>
                <a:pt x="1815301" y="3359456"/>
                <a:pt x="1800568" y="3369385"/>
                <a:pt x="1781209" y="3382398"/>
              </a:cubicBezTo>
              <a:cubicBezTo>
                <a:pt x="1761850" y="3395411"/>
                <a:pt x="1725229" y="3420069"/>
                <a:pt x="1712186" y="3428879"/>
              </a:cubicBezTo>
              <a:cubicBezTo>
                <a:pt x="1699143" y="3437689"/>
                <a:pt x="1717535" y="3425096"/>
                <a:pt x="1702954" y="3435260"/>
              </a:cubicBezTo>
              <a:cubicBezTo>
                <a:pt x="1688373" y="3445424"/>
                <a:pt x="1641803" y="3477911"/>
                <a:pt x="1624700" y="3489861"/>
              </a:cubicBezTo>
              <a:cubicBezTo>
                <a:pt x="1607597" y="3501811"/>
                <a:pt x="1613378" y="3497644"/>
                <a:pt x="1600336" y="3506958"/>
              </a:cubicBezTo>
              <a:cubicBezTo>
                <a:pt x="1587294" y="3516272"/>
                <a:pt x="1564502" y="3532734"/>
                <a:pt x="1546446" y="3545747"/>
              </a:cubicBezTo>
              <a:cubicBezTo>
                <a:pt x="1528390" y="3558760"/>
                <a:pt x="1505041" y="3575549"/>
                <a:pt x="1491999" y="3585036"/>
              </a:cubicBezTo>
              <a:cubicBezTo>
                <a:pt x="1478957" y="3594523"/>
                <a:pt x="1485201" y="3590050"/>
                <a:pt x="1468191" y="3602668"/>
              </a:cubicBezTo>
              <a:cubicBezTo>
                <a:pt x="1451181" y="3615286"/>
                <a:pt x="1403508" y="3650671"/>
                <a:pt x="1389937" y="3660745"/>
              </a:cubicBezTo>
              <a:cubicBezTo>
                <a:pt x="1376366" y="3670819"/>
                <a:pt x="1399807" y="3653127"/>
                <a:pt x="1386765" y="3663114"/>
              </a:cubicBezTo>
              <a:cubicBezTo>
                <a:pt x="1373723" y="3673101"/>
                <a:pt x="1328664" y="3707652"/>
                <a:pt x="1311682" y="3720665"/>
              </a:cubicBezTo>
              <a:cubicBezTo>
                <a:pt x="1294700" y="3733678"/>
                <a:pt x="1297916" y="3731027"/>
                <a:pt x="1284874" y="3741192"/>
              </a:cubicBezTo>
              <a:cubicBezTo>
                <a:pt x="1271832" y="3751357"/>
                <a:pt x="1249996" y="3768641"/>
                <a:pt x="1233428" y="3781654"/>
              </a:cubicBezTo>
              <a:cubicBezTo>
                <a:pt x="1216860" y="3794667"/>
                <a:pt x="1198509" y="3808928"/>
                <a:pt x="1185467" y="3819271"/>
              </a:cubicBezTo>
              <a:cubicBezTo>
                <a:pt x="1172425" y="3829614"/>
                <a:pt x="1171355" y="3830697"/>
                <a:pt x="1155174" y="3843710"/>
              </a:cubicBezTo>
              <a:cubicBezTo>
                <a:pt x="1138993" y="3856723"/>
                <a:pt x="1101420" y="3886829"/>
                <a:pt x="1088378" y="3897349"/>
              </a:cubicBezTo>
              <a:cubicBezTo>
                <a:pt x="1075336" y="3907869"/>
                <a:pt x="1091871" y="3894512"/>
                <a:pt x="1076919" y="3906832"/>
              </a:cubicBezTo>
              <a:cubicBezTo>
                <a:pt x="1061967" y="3919152"/>
                <a:pt x="1012553" y="3959836"/>
                <a:pt x="998665" y="3971268"/>
              </a:cubicBezTo>
              <a:cubicBezTo>
                <a:pt x="984777" y="3982700"/>
                <a:pt x="1006631" y="3964418"/>
                <a:pt x="993589" y="3975427"/>
              </a:cubicBezTo>
              <a:cubicBezTo>
                <a:pt x="980547" y="3986436"/>
                <a:pt x="935828" y="4024312"/>
                <a:pt x="920410" y="4037325"/>
              </a:cubicBezTo>
              <a:cubicBezTo>
                <a:pt x="904992" y="4050338"/>
                <a:pt x="914121" y="4042298"/>
                <a:pt x="901079" y="4053506"/>
              </a:cubicBezTo>
              <a:cubicBezTo>
                <a:pt x="888037" y="4064714"/>
                <a:pt x="857238" y="4091559"/>
                <a:pt x="842156" y="4104572"/>
              </a:cubicBezTo>
              <a:cubicBezTo>
                <a:pt x="827074" y="4117585"/>
                <a:pt x="823627" y="4120163"/>
                <a:pt x="810585" y="4131585"/>
              </a:cubicBezTo>
              <a:cubicBezTo>
                <a:pt x="797543" y="4143007"/>
                <a:pt x="778637" y="4160089"/>
                <a:pt x="763901" y="4173102"/>
              </a:cubicBezTo>
              <a:cubicBezTo>
                <a:pt x="749165" y="4186115"/>
                <a:pt x="735209" y="4198000"/>
                <a:pt x="722167" y="4209663"/>
              </a:cubicBezTo>
              <a:cubicBezTo>
                <a:pt x="709125" y="4221326"/>
                <a:pt x="700009" y="4230069"/>
                <a:pt x="685647" y="4243082"/>
              </a:cubicBezTo>
              <a:cubicBezTo>
                <a:pt x="671285" y="4256095"/>
                <a:pt x="649036" y="4275792"/>
                <a:pt x="635994" y="4287741"/>
              </a:cubicBezTo>
              <a:cubicBezTo>
                <a:pt x="622952" y="4299690"/>
                <a:pt x="621336" y="4301763"/>
                <a:pt x="607392" y="4314776"/>
              </a:cubicBezTo>
              <a:cubicBezTo>
                <a:pt x="593448" y="4327789"/>
                <a:pt x="565374" y="4353517"/>
                <a:pt x="552332" y="4365819"/>
              </a:cubicBezTo>
              <a:cubicBezTo>
                <a:pt x="539290" y="4378121"/>
                <a:pt x="542597" y="4375574"/>
                <a:pt x="529138" y="4388587"/>
              </a:cubicBezTo>
              <a:cubicBezTo>
                <a:pt x="515679" y="4401600"/>
                <a:pt x="484618" y="4431138"/>
                <a:pt x="471576" y="4443897"/>
              </a:cubicBezTo>
              <a:cubicBezTo>
                <a:pt x="458534" y="4456656"/>
                <a:pt x="463774" y="4452128"/>
                <a:pt x="450884" y="4465141"/>
              </a:cubicBezTo>
              <a:cubicBezTo>
                <a:pt x="437994" y="4478154"/>
                <a:pt x="407278" y="4508599"/>
                <a:pt x="394236" y="4521976"/>
              </a:cubicBezTo>
              <a:cubicBezTo>
                <a:pt x="381194" y="4535353"/>
                <a:pt x="384839" y="4532388"/>
                <a:pt x="372629" y="4545401"/>
              </a:cubicBezTo>
              <a:cubicBezTo>
                <a:pt x="360419" y="4558414"/>
                <a:pt x="334015" y="4585805"/>
                <a:pt x="320973" y="4600054"/>
              </a:cubicBezTo>
              <a:cubicBezTo>
                <a:pt x="307931" y="4614303"/>
                <a:pt x="305773" y="4617884"/>
                <a:pt x="294375" y="4630897"/>
              </a:cubicBezTo>
              <a:cubicBezTo>
                <a:pt x="282977" y="4643910"/>
                <a:pt x="265627" y="4662593"/>
                <a:pt x="252585" y="4678133"/>
              </a:cubicBezTo>
              <a:cubicBezTo>
                <a:pt x="239543" y="4693673"/>
                <a:pt x="226548" y="4711125"/>
                <a:pt x="216120" y="4724138"/>
              </a:cubicBezTo>
              <a:cubicBezTo>
                <a:pt x="205692" y="4737151"/>
                <a:pt x="203060" y="4738653"/>
                <a:pt x="190018" y="4756211"/>
              </a:cubicBezTo>
              <a:cubicBezTo>
                <a:pt x="176976" y="4773769"/>
                <a:pt x="147143" y="4816473"/>
                <a:pt x="137866" y="4829486"/>
              </a:cubicBezTo>
              <a:cubicBezTo>
                <a:pt x="128589" y="4842499"/>
                <a:pt x="142916" y="4820475"/>
                <a:pt x="134354" y="4834289"/>
              </a:cubicBezTo>
              <a:cubicBezTo>
                <a:pt x="125792" y="4848103"/>
                <a:pt x="108885" y="4860316"/>
                <a:pt x="86493" y="4912368"/>
              </a:cubicBezTo>
              <a:cubicBezTo>
                <a:pt x="64101" y="4964420"/>
                <a:pt x="32050" y="5055511"/>
                <a:pt x="0" y="5146602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267357838517</cdr:x>
      <cdr:y>0.316712273234012</cdr:y>
    </cdr:from>
    <cdr:to>
      <cdr:x>1.06000628338046</cdr:x>
      <cdr:y>0.357048748353096</cdr:y>
    </cdr:to>
    <cdr:sp>
      <cdr:nvSpPr>
        <cdr:cNvPr id="366" name="Text 8"/>
        <cdr:cNvSpPr/>
      </cdr:nvSpPr>
      <cdr:spPr>
        <a:xfrm>
          <a:off x="4369320" y="1125000"/>
          <a:ext cx="489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65472824379516</cdr:x>
      <cdr:y>0.945981554677207</cdr:y>
    </cdr:from>
    <cdr:to>
      <cdr:x>0.312519635563933</cdr:x>
      <cdr:y>1.01297253471167</cdr:y>
    </cdr:to>
    <cdr:sp>
      <cdr:nvSpPr>
        <cdr:cNvPr id="367" name="Text 9"/>
        <cdr:cNvSpPr/>
      </cdr:nvSpPr>
      <cdr:spPr>
        <a:xfrm>
          <a:off x="1216800" y="3360240"/>
          <a:ext cx="2156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05230914231857</cdr:x>
      <cdr:y>0.247288942941117</cdr:y>
    </cdr:to>
    <cdr:sp>
      <cdr:nvSpPr>
        <cdr:cNvPr id="368" name="AutoShape 10"/>
        <cdr:cNvSpPr/>
      </cdr:nvSpPr>
      <cdr:spPr>
        <a:xfrm>
          <a:off x="138600" y="0"/>
          <a:ext cx="802080" cy="878400"/>
        </a:xfrm>
        <a:custGeom>
          <a:avLst/>
          <a:gdLst/>
          <a:ahLst/>
          <a:rect l="l" t="t" r="r" b="b"/>
          <a:pathLst>
            <a:path w="1894418" h="1851889">
              <a:moveTo>
                <a:pt x="1894418" y="0"/>
              </a:moveTo>
              <a:cubicBezTo>
                <a:pt x="1892117" y="26026"/>
                <a:pt x="1889816" y="52052"/>
                <a:pt x="1887255" y="78078"/>
              </a:cubicBezTo>
              <a:cubicBezTo>
                <a:pt x="1884694" y="104104"/>
                <a:pt x="1880577" y="142250"/>
                <a:pt x="1879052" y="156157"/>
              </a:cubicBezTo>
              <a:cubicBezTo>
                <a:pt x="1877527" y="170064"/>
                <a:pt x="1880460" y="148510"/>
                <a:pt x="1878107" y="161523"/>
              </a:cubicBezTo>
              <a:cubicBezTo>
                <a:pt x="1875754" y="174536"/>
                <a:pt x="1870443" y="209103"/>
                <a:pt x="1864931" y="234235"/>
              </a:cubicBezTo>
              <a:cubicBezTo>
                <a:pt x="1859419" y="259367"/>
                <a:pt x="1852594" y="286287"/>
                <a:pt x="1845035" y="312313"/>
              </a:cubicBezTo>
              <a:cubicBezTo>
                <a:pt x="1837476" y="338339"/>
                <a:pt x="1827106" y="369061"/>
                <a:pt x="1819575" y="390392"/>
              </a:cubicBezTo>
              <a:cubicBezTo>
                <a:pt x="1812044" y="411723"/>
                <a:pt x="1805040" y="427285"/>
                <a:pt x="1799852" y="440298"/>
              </a:cubicBezTo>
              <a:cubicBezTo>
                <a:pt x="1794664" y="453311"/>
                <a:pt x="1796500" y="450762"/>
                <a:pt x="1788446" y="468470"/>
              </a:cubicBezTo>
              <a:cubicBezTo>
                <a:pt x="1780392" y="486178"/>
                <a:pt x="1762667" y="524218"/>
                <a:pt x="1751526" y="546548"/>
              </a:cubicBezTo>
              <a:cubicBezTo>
                <a:pt x="1740385" y="568878"/>
                <a:pt x="1728611" y="589435"/>
                <a:pt x="1721598" y="602448"/>
              </a:cubicBezTo>
              <a:cubicBezTo>
                <a:pt x="1714585" y="615461"/>
                <a:pt x="1719408" y="607918"/>
                <a:pt x="1709449" y="624627"/>
              </a:cubicBezTo>
              <a:cubicBezTo>
                <a:pt x="1699490" y="641336"/>
                <a:pt x="1672861" y="685072"/>
                <a:pt x="1661843" y="702705"/>
              </a:cubicBezTo>
              <a:cubicBezTo>
                <a:pt x="1650825" y="720338"/>
                <a:pt x="1652152" y="717412"/>
                <a:pt x="1643343" y="730425"/>
              </a:cubicBezTo>
              <a:cubicBezTo>
                <a:pt x="1634534" y="743438"/>
                <a:pt x="1622031" y="762441"/>
                <a:pt x="1608989" y="780783"/>
              </a:cubicBezTo>
              <a:cubicBezTo>
                <a:pt x="1595947" y="799125"/>
                <a:pt x="1574711" y="827464"/>
                <a:pt x="1565089" y="840477"/>
              </a:cubicBezTo>
              <a:cubicBezTo>
                <a:pt x="1555467" y="853490"/>
                <a:pt x="1564022" y="842785"/>
                <a:pt x="1551257" y="858862"/>
              </a:cubicBezTo>
              <a:cubicBezTo>
                <a:pt x="1538492" y="874939"/>
                <a:pt x="1499233" y="923603"/>
                <a:pt x="1488496" y="936940"/>
              </a:cubicBezTo>
              <a:cubicBezTo>
                <a:pt x="1477759" y="950277"/>
                <a:pt x="1498208" y="925870"/>
                <a:pt x="1486835" y="938883"/>
              </a:cubicBezTo>
              <a:cubicBezTo>
                <a:pt x="1475462" y="951896"/>
                <a:pt x="1433303" y="1000213"/>
                <a:pt x="1420261" y="1015018"/>
              </a:cubicBezTo>
              <a:cubicBezTo>
                <a:pt x="1407219" y="1029823"/>
                <a:pt x="1420801" y="1014699"/>
                <a:pt x="1408580" y="1027712"/>
              </a:cubicBezTo>
              <a:cubicBezTo>
                <a:pt x="1396359" y="1040725"/>
                <a:pt x="1359977" y="1079394"/>
                <a:pt x="1346935" y="1093097"/>
              </a:cubicBezTo>
              <a:cubicBezTo>
                <a:pt x="1333893" y="1106800"/>
                <a:pt x="1343434" y="1096916"/>
                <a:pt x="1330326" y="1109929"/>
              </a:cubicBezTo>
              <a:cubicBezTo>
                <a:pt x="1317218" y="1122942"/>
                <a:pt x="1281329" y="1158406"/>
                <a:pt x="1268287" y="1171175"/>
              </a:cubicBezTo>
              <a:cubicBezTo>
                <a:pt x="1255245" y="1183944"/>
                <a:pt x="1266121" y="1173530"/>
                <a:pt x="1252071" y="1186543"/>
              </a:cubicBezTo>
              <a:cubicBezTo>
                <a:pt x="1238021" y="1199556"/>
                <a:pt x="1197028" y="1237297"/>
                <a:pt x="1183986" y="1249253"/>
              </a:cubicBezTo>
              <a:cubicBezTo>
                <a:pt x="1170944" y="1261209"/>
                <a:pt x="1188554" y="1245562"/>
                <a:pt x="1173817" y="1258279"/>
              </a:cubicBezTo>
              <a:cubicBezTo>
                <a:pt x="1159080" y="1270996"/>
                <a:pt x="1108961" y="1314049"/>
                <a:pt x="1095562" y="1325558"/>
              </a:cubicBezTo>
              <a:cubicBezTo>
                <a:pt x="1082163" y="1337067"/>
                <a:pt x="1106463" y="1316891"/>
                <a:pt x="1093421" y="1327332"/>
              </a:cubicBezTo>
              <a:cubicBezTo>
                <a:pt x="1080379" y="1337773"/>
                <a:pt x="1033721" y="1375193"/>
                <a:pt x="1017308" y="1388206"/>
              </a:cubicBezTo>
              <a:cubicBezTo>
                <a:pt x="1000895" y="1401219"/>
                <a:pt x="1007987" y="1395601"/>
                <a:pt x="994944" y="1405410"/>
              </a:cubicBezTo>
              <a:cubicBezTo>
                <a:pt x="981901" y="1415219"/>
                <a:pt x="956877" y="1434046"/>
                <a:pt x="939053" y="1447059"/>
              </a:cubicBezTo>
              <a:cubicBezTo>
                <a:pt x="921229" y="1460072"/>
                <a:pt x="901040" y="1474276"/>
                <a:pt x="887998" y="1483488"/>
              </a:cubicBezTo>
              <a:cubicBezTo>
                <a:pt x="874956" y="1492700"/>
                <a:pt x="878374" y="1490605"/>
                <a:pt x="860799" y="1502331"/>
              </a:cubicBezTo>
              <a:cubicBezTo>
                <a:pt x="843224" y="1514057"/>
                <a:pt x="797666" y="1543970"/>
                <a:pt x="782545" y="1553843"/>
              </a:cubicBezTo>
              <a:cubicBezTo>
                <a:pt x="767424" y="1563716"/>
                <a:pt x="783116" y="1553682"/>
                <a:pt x="770074" y="1561567"/>
              </a:cubicBezTo>
              <a:cubicBezTo>
                <a:pt x="757032" y="1569452"/>
                <a:pt x="726607" y="1588139"/>
                <a:pt x="704290" y="1601152"/>
              </a:cubicBezTo>
              <a:cubicBezTo>
                <a:pt x="681973" y="1614165"/>
                <a:pt x="649216" y="1632301"/>
                <a:pt x="636174" y="1639645"/>
              </a:cubicBezTo>
              <a:cubicBezTo>
                <a:pt x="623132" y="1646989"/>
                <a:pt x="640768" y="1637680"/>
                <a:pt x="626036" y="1645219"/>
              </a:cubicBezTo>
              <a:cubicBezTo>
                <a:pt x="611304" y="1652758"/>
                <a:pt x="572580" y="1672792"/>
                <a:pt x="547781" y="1684876"/>
              </a:cubicBezTo>
              <a:cubicBezTo>
                <a:pt x="522982" y="1696960"/>
                <a:pt x="490286" y="1711666"/>
                <a:pt x="477244" y="1717723"/>
              </a:cubicBezTo>
              <a:cubicBezTo>
                <a:pt x="464202" y="1723780"/>
                <a:pt x="483856" y="1715339"/>
                <a:pt x="469527" y="1721219"/>
              </a:cubicBezTo>
              <a:cubicBezTo>
                <a:pt x="455198" y="1727099"/>
                <a:pt x="417357" y="1743005"/>
                <a:pt x="391272" y="1753003"/>
              </a:cubicBezTo>
              <a:cubicBezTo>
                <a:pt x="365187" y="1763001"/>
                <a:pt x="333879" y="1774075"/>
                <a:pt x="313018" y="1781208"/>
              </a:cubicBezTo>
              <a:cubicBezTo>
                <a:pt x="292157" y="1788341"/>
                <a:pt x="318275" y="1784022"/>
                <a:pt x="266105" y="1795802"/>
              </a:cubicBezTo>
              <a:cubicBezTo>
                <a:pt x="213935" y="1807582"/>
                <a:pt x="106967" y="1829735"/>
                <a:pt x="0" y="1851889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769399937166</cdr:x>
      <cdr:y>0.0527009222661397</cdr:y>
    </cdr:from>
    <cdr:to>
      <cdr:x>0.24473766886585</cdr:x>
      <cdr:y>16.3717441978312</cdr:y>
    </cdr:to>
    <cdr:sp>
      <cdr:nvSpPr>
        <cdr:cNvPr id="369" name="Text 11"/>
        <cdr:cNvSpPr/>
      </cdr:nvSpPr>
      <cdr:spPr>
        <a:xfrm>
          <a:off x="9064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243539069626026</cdr:y>
    </cdr:from>
    <cdr:to>
      <cdr:x>0.0697455230914232</cdr:x>
      <cdr:y>0.282963413398196</cdr:y>
    </cdr:to>
    <cdr:sp>
      <cdr:nvSpPr>
        <cdr:cNvPr id="370" name="Text 12"/>
        <cdr:cNvSpPr/>
      </cdr:nvSpPr>
      <cdr:spPr>
        <a:xfrm>
          <a:off x="97560" y="865080"/>
          <a:ext cx="22212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4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92978322337418</cdr:x>
      <cdr:y>0.228539576365663</cdr:y>
    </cdr:from>
    <cdr:to>
      <cdr:x>1</cdr:x>
      <cdr:y>0.963008006486267</cdr:y>
    </cdr:to>
    <cdr:sp>
      <cdr:nvSpPr>
        <cdr:cNvPr id="371" name="AutoShape 13"/>
        <cdr:cNvSpPr/>
      </cdr:nvSpPr>
      <cdr:spPr>
        <a:xfrm>
          <a:off x="884520" y="811800"/>
          <a:ext cx="3699000" cy="2608920"/>
        </a:xfrm>
        <a:custGeom>
          <a:avLst/>
          <a:gdLst/>
          <a:ahLst/>
          <a:rect l="l" t="t" r="r" b="b"/>
          <a:pathLst>
            <a:path w="8492343" h="5947334">
              <a:moveTo>
                <a:pt x="8492343" y="0"/>
              </a:moveTo>
              <a:cubicBezTo>
                <a:pt x="8461420" y="3657"/>
                <a:pt x="8430497" y="7314"/>
                <a:pt x="8414088" y="9544"/>
              </a:cubicBezTo>
              <a:cubicBezTo>
                <a:pt x="8397679" y="11774"/>
                <a:pt x="8406932" y="11005"/>
                <a:pt x="8393890" y="13381"/>
              </a:cubicBezTo>
              <a:cubicBezTo>
                <a:pt x="8380848" y="15757"/>
                <a:pt x="8358553" y="17527"/>
                <a:pt x="8335834" y="23802"/>
              </a:cubicBezTo>
              <a:cubicBezTo>
                <a:pt x="8313115" y="30077"/>
                <a:pt x="8283580" y="39752"/>
                <a:pt x="8257579" y="51028"/>
              </a:cubicBezTo>
              <a:cubicBezTo>
                <a:pt x="8231578" y="62304"/>
                <a:pt x="8192867" y="84680"/>
                <a:pt x="8179825" y="91460"/>
              </a:cubicBezTo>
              <a:cubicBezTo>
                <a:pt x="8166783" y="98240"/>
                <a:pt x="8192451" y="83177"/>
                <a:pt x="8179325" y="91705"/>
              </a:cubicBezTo>
              <a:cubicBezTo>
                <a:pt x="8166199" y="100233"/>
                <a:pt x="8119709" y="129656"/>
                <a:pt x="8101070" y="142628"/>
              </a:cubicBezTo>
              <a:cubicBezTo>
                <a:pt x="8082431" y="155600"/>
                <a:pt x="8080534" y="159449"/>
                <a:pt x="8067492" y="169538"/>
              </a:cubicBezTo>
              <a:cubicBezTo>
                <a:pt x="8054450" y="179627"/>
                <a:pt x="8038630" y="190150"/>
                <a:pt x="8022816" y="203163"/>
              </a:cubicBezTo>
              <a:cubicBezTo>
                <a:pt x="8007002" y="216176"/>
                <a:pt x="7985650" y="236318"/>
                <a:pt x="7972608" y="247616"/>
              </a:cubicBezTo>
              <a:cubicBezTo>
                <a:pt x="7959566" y="258914"/>
                <a:pt x="7958864" y="257940"/>
                <a:pt x="7944561" y="270953"/>
              </a:cubicBezTo>
              <a:cubicBezTo>
                <a:pt x="7930258" y="283966"/>
                <a:pt x="7899831" y="313528"/>
                <a:pt x="7886789" y="325695"/>
              </a:cubicBezTo>
              <a:cubicBezTo>
                <a:pt x="7873747" y="337862"/>
                <a:pt x="7879785" y="330941"/>
                <a:pt x="7866307" y="343954"/>
              </a:cubicBezTo>
              <a:cubicBezTo>
                <a:pt x="7852829" y="356967"/>
                <a:pt x="7818961" y="391023"/>
                <a:pt x="7805919" y="403773"/>
              </a:cubicBezTo>
              <a:cubicBezTo>
                <a:pt x="7792877" y="416523"/>
                <a:pt x="7801089" y="407442"/>
                <a:pt x="7788053" y="420455"/>
              </a:cubicBezTo>
              <a:cubicBezTo>
                <a:pt x="7775017" y="433468"/>
                <a:pt x="7740744" y="468750"/>
                <a:pt x="7727702" y="481851"/>
              </a:cubicBezTo>
              <a:cubicBezTo>
                <a:pt x="7714660" y="494952"/>
                <a:pt x="7722623" y="486048"/>
                <a:pt x="7709798" y="499061"/>
              </a:cubicBezTo>
              <a:cubicBezTo>
                <a:pt x="7696973" y="512074"/>
                <a:pt x="7663791" y="546658"/>
                <a:pt x="7650749" y="559930"/>
              </a:cubicBezTo>
              <a:cubicBezTo>
                <a:pt x="7637707" y="573202"/>
                <a:pt x="7644308" y="565679"/>
                <a:pt x="7631544" y="578692"/>
              </a:cubicBezTo>
              <a:cubicBezTo>
                <a:pt x="7618780" y="591705"/>
                <a:pt x="7587208" y="624700"/>
                <a:pt x="7574166" y="638008"/>
              </a:cubicBezTo>
              <a:cubicBezTo>
                <a:pt x="7561124" y="651316"/>
                <a:pt x="7566087" y="645526"/>
                <a:pt x="7553289" y="658539"/>
              </a:cubicBezTo>
              <a:cubicBezTo>
                <a:pt x="7540491" y="671552"/>
                <a:pt x="7510421" y="702834"/>
                <a:pt x="7497379" y="716086"/>
              </a:cubicBezTo>
              <a:cubicBezTo>
                <a:pt x="7484337" y="729338"/>
                <a:pt x="7487933" y="725039"/>
                <a:pt x="7475035" y="738052"/>
              </a:cubicBezTo>
              <a:cubicBezTo>
                <a:pt x="7462137" y="751065"/>
                <a:pt x="7433035" y="781030"/>
                <a:pt x="7419993" y="794165"/>
              </a:cubicBezTo>
              <a:cubicBezTo>
                <a:pt x="7406951" y="807300"/>
                <a:pt x="7409821" y="803852"/>
                <a:pt x="7396781" y="816865"/>
              </a:cubicBezTo>
              <a:cubicBezTo>
                <a:pt x="7383741" y="829878"/>
                <a:pt x="7354796" y="859260"/>
                <a:pt x="7341754" y="872243"/>
              </a:cubicBezTo>
              <a:cubicBezTo>
                <a:pt x="7328712" y="885226"/>
                <a:pt x="7331736" y="881750"/>
                <a:pt x="7318526" y="894763"/>
              </a:cubicBezTo>
              <a:cubicBezTo>
                <a:pt x="7305316" y="907776"/>
                <a:pt x="7275534" y="937509"/>
                <a:pt x="7262492" y="950321"/>
              </a:cubicBezTo>
              <a:cubicBezTo>
                <a:pt x="7249450" y="963133"/>
                <a:pt x="7253669" y="958622"/>
                <a:pt x="7240272" y="971635"/>
              </a:cubicBezTo>
              <a:cubicBezTo>
                <a:pt x="7226875" y="984648"/>
                <a:pt x="7195152" y="1015766"/>
                <a:pt x="7182110" y="1028400"/>
              </a:cubicBezTo>
              <a:cubicBezTo>
                <a:pt x="7169068" y="1041034"/>
                <a:pt x="7175610" y="1034429"/>
                <a:pt x="7162017" y="1047442"/>
              </a:cubicBezTo>
              <a:cubicBezTo>
                <a:pt x="7148424" y="1060455"/>
                <a:pt x="7113593" y="1094021"/>
                <a:pt x="7100551" y="1106478"/>
              </a:cubicBezTo>
              <a:cubicBezTo>
                <a:pt x="7087509" y="1118935"/>
                <a:pt x="7097560" y="1109172"/>
                <a:pt x="7083763" y="1122185"/>
              </a:cubicBezTo>
              <a:cubicBezTo>
                <a:pt x="7069966" y="1135198"/>
                <a:pt x="7030813" y="1172274"/>
                <a:pt x="7017771" y="1184556"/>
              </a:cubicBezTo>
              <a:cubicBezTo>
                <a:pt x="7004729" y="1196838"/>
                <a:pt x="7019513" y="1182866"/>
                <a:pt x="7005509" y="1195879"/>
              </a:cubicBezTo>
              <a:cubicBezTo>
                <a:pt x="6991505" y="1208892"/>
                <a:pt x="6946786" y="1250524"/>
                <a:pt x="6933744" y="1262635"/>
              </a:cubicBezTo>
              <a:cubicBezTo>
                <a:pt x="6920702" y="1274746"/>
                <a:pt x="6941378" y="1255619"/>
                <a:pt x="6927254" y="1268546"/>
              </a:cubicBezTo>
              <a:cubicBezTo>
                <a:pt x="6913130" y="1281473"/>
                <a:pt x="6862135" y="1328168"/>
                <a:pt x="6848999" y="1340196"/>
              </a:cubicBezTo>
              <a:cubicBezTo>
                <a:pt x="6835863" y="1352224"/>
                <a:pt x="6861480" y="1328925"/>
                <a:pt x="6848438" y="1340713"/>
              </a:cubicBezTo>
              <a:cubicBezTo>
                <a:pt x="6835396" y="1352501"/>
                <a:pt x="6785143" y="1397913"/>
                <a:pt x="6770745" y="1410926"/>
              </a:cubicBezTo>
              <a:cubicBezTo>
                <a:pt x="6756347" y="1423939"/>
                <a:pt x="6775094" y="1407172"/>
                <a:pt x="6762052" y="1418791"/>
              </a:cubicBezTo>
              <a:cubicBezTo>
                <a:pt x="6749010" y="1430410"/>
                <a:pt x="6707129" y="1467625"/>
                <a:pt x="6692490" y="1480638"/>
              </a:cubicBezTo>
              <a:cubicBezTo>
                <a:pt x="6677851" y="1493651"/>
                <a:pt x="6687262" y="1485427"/>
                <a:pt x="6674220" y="1496870"/>
              </a:cubicBezTo>
              <a:cubicBezTo>
                <a:pt x="6661178" y="1508313"/>
                <a:pt x="6629137" y="1536284"/>
                <a:pt x="6614236" y="1549297"/>
              </a:cubicBezTo>
              <a:cubicBezTo>
                <a:pt x="6599335" y="1562310"/>
                <a:pt x="6597852" y="1563688"/>
                <a:pt x="6584810" y="1574948"/>
              </a:cubicBezTo>
              <a:cubicBezTo>
                <a:pt x="6571768" y="1586208"/>
                <a:pt x="6551176" y="1603843"/>
                <a:pt x="6535981" y="1616856"/>
              </a:cubicBezTo>
              <a:cubicBezTo>
                <a:pt x="6520786" y="1629869"/>
                <a:pt x="6506681" y="1641960"/>
                <a:pt x="6493639" y="1653026"/>
              </a:cubicBezTo>
              <a:cubicBezTo>
                <a:pt x="6480597" y="1664092"/>
                <a:pt x="6473253" y="1670241"/>
                <a:pt x="6457727" y="1683254"/>
              </a:cubicBezTo>
              <a:cubicBezTo>
                <a:pt x="6442201" y="1696267"/>
                <a:pt x="6413522" y="1720244"/>
                <a:pt x="6400480" y="1731105"/>
              </a:cubicBezTo>
              <a:cubicBezTo>
                <a:pt x="6387438" y="1741966"/>
                <a:pt x="6395376" y="1735406"/>
                <a:pt x="6379472" y="1748419"/>
              </a:cubicBezTo>
              <a:cubicBezTo>
                <a:pt x="6363568" y="1761432"/>
                <a:pt x="6318099" y="1798540"/>
                <a:pt x="6305057" y="1809183"/>
              </a:cubicBezTo>
              <a:cubicBezTo>
                <a:pt x="6292015" y="1819826"/>
                <a:pt x="6314900" y="1801310"/>
                <a:pt x="6301218" y="1812277"/>
              </a:cubicBezTo>
              <a:cubicBezTo>
                <a:pt x="6287536" y="1823244"/>
                <a:pt x="6238590" y="1862490"/>
                <a:pt x="6222964" y="1874987"/>
              </a:cubicBezTo>
              <a:cubicBezTo>
                <a:pt x="6207338" y="1887484"/>
                <a:pt x="6220506" y="1877034"/>
                <a:pt x="6207463" y="1887261"/>
              </a:cubicBezTo>
              <a:cubicBezTo>
                <a:pt x="6194420" y="1897488"/>
                <a:pt x="6161445" y="1923338"/>
                <a:pt x="6144709" y="1936351"/>
              </a:cubicBezTo>
              <a:cubicBezTo>
                <a:pt x="6127973" y="1949364"/>
                <a:pt x="6120086" y="1955358"/>
                <a:pt x="6107044" y="1965339"/>
              </a:cubicBezTo>
              <a:cubicBezTo>
                <a:pt x="6094002" y="1975320"/>
                <a:pt x="6083749" y="1983227"/>
                <a:pt x="6066455" y="1996240"/>
              </a:cubicBezTo>
              <a:cubicBezTo>
                <a:pt x="6049161" y="2009253"/>
                <a:pt x="6016323" y="2033696"/>
                <a:pt x="6003281" y="2043418"/>
              </a:cubicBezTo>
              <a:cubicBezTo>
                <a:pt x="5990239" y="2053140"/>
                <a:pt x="6003756" y="2043224"/>
                <a:pt x="5988200" y="2054575"/>
              </a:cubicBezTo>
              <a:cubicBezTo>
                <a:pt x="5972644" y="2065926"/>
                <a:pt x="5925312" y="2100374"/>
                <a:pt x="5909946" y="2111527"/>
              </a:cubicBezTo>
              <a:cubicBezTo>
                <a:pt x="5894580" y="2122680"/>
                <a:pt x="5909045" y="2112228"/>
                <a:pt x="5896003" y="2121496"/>
              </a:cubicBezTo>
              <a:cubicBezTo>
                <a:pt x="5882961" y="2130764"/>
                <a:pt x="5850235" y="2154123"/>
                <a:pt x="5831692" y="2167136"/>
              </a:cubicBezTo>
              <a:cubicBezTo>
                <a:pt x="5813149" y="2180149"/>
                <a:pt x="5797786" y="2190582"/>
                <a:pt x="5784744" y="2199575"/>
              </a:cubicBezTo>
              <a:cubicBezTo>
                <a:pt x="5771702" y="2208568"/>
                <a:pt x="5771697" y="2208780"/>
                <a:pt x="5753437" y="2221091"/>
              </a:cubicBezTo>
              <a:cubicBezTo>
                <a:pt x="5735177" y="2233402"/>
                <a:pt x="5689294" y="2264017"/>
                <a:pt x="5675183" y="2273444"/>
              </a:cubicBezTo>
              <a:cubicBezTo>
                <a:pt x="5661072" y="2282871"/>
                <a:pt x="5681813" y="2269111"/>
                <a:pt x="5668771" y="2277653"/>
              </a:cubicBezTo>
              <a:cubicBezTo>
                <a:pt x="5655729" y="2286195"/>
                <a:pt x="5617072" y="2311683"/>
                <a:pt x="5596928" y="2324696"/>
              </a:cubicBezTo>
              <a:cubicBezTo>
                <a:pt x="5576784" y="2337709"/>
                <a:pt x="5560950" y="2347474"/>
                <a:pt x="5547908" y="2355731"/>
              </a:cubicBezTo>
              <a:cubicBezTo>
                <a:pt x="5534866" y="2363988"/>
                <a:pt x="5536589" y="2363132"/>
                <a:pt x="5518674" y="2374240"/>
              </a:cubicBezTo>
              <a:cubicBezTo>
                <a:pt x="5500759" y="2385348"/>
                <a:pt x="5456643" y="2412451"/>
                <a:pt x="5440420" y="2422379"/>
              </a:cubicBezTo>
              <a:cubicBezTo>
                <a:pt x="5424197" y="2432307"/>
                <a:pt x="5434378" y="2425977"/>
                <a:pt x="5421336" y="2433810"/>
              </a:cubicBezTo>
              <a:cubicBezTo>
                <a:pt x="5408294" y="2441643"/>
                <a:pt x="5384279" y="2456364"/>
                <a:pt x="5362165" y="2469377"/>
              </a:cubicBezTo>
              <a:cubicBezTo>
                <a:pt x="5340051" y="2482390"/>
                <a:pt x="5301694" y="2504343"/>
                <a:pt x="5288652" y="2511888"/>
              </a:cubicBezTo>
              <a:cubicBezTo>
                <a:pt x="5275610" y="2519433"/>
                <a:pt x="5297744" y="2506761"/>
                <a:pt x="5283911" y="2514647"/>
              </a:cubicBezTo>
              <a:cubicBezTo>
                <a:pt x="5270078" y="2522533"/>
                <a:pt x="5228062" y="2546651"/>
                <a:pt x="5205656" y="2559204"/>
              </a:cubicBezTo>
              <a:cubicBezTo>
                <a:pt x="5183250" y="2571757"/>
                <a:pt x="5162516" y="2582805"/>
                <a:pt x="5149473" y="2589966"/>
              </a:cubicBezTo>
              <a:cubicBezTo>
                <a:pt x="5136430" y="2597127"/>
                <a:pt x="5144122" y="2593118"/>
                <a:pt x="5127401" y="2602169"/>
              </a:cubicBezTo>
              <a:cubicBezTo>
                <a:pt x="5110680" y="2611220"/>
                <a:pt x="5069813" y="2633293"/>
                <a:pt x="5049147" y="2644272"/>
              </a:cubicBezTo>
              <a:cubicBezTo>
                <a:pt x="5028481" y="2655251"/>
                <a:pt x="5016450" y="2661229"/>
                <a:pt x="5003407" y="2668045"/>
              </a:cubicBezTo>
              <a:cubicBezTo>
                <a:pt x="4990364" y="2674861"/>
                <a:pt x="4989354" y="2675644"/>
                <a:pt x="4970892" y="2685169"/>
              </a:cubicBezTo>
              <a:cubicBezTo>
                <a:pt x="4952430" y="2694694"/>
                <a:pt x="4912716" y="2715039"/>
                <a:pt x="4892638" y="2725198"/>
              </a:cubicBezTo>
              <a:cubicBezTo>
                <a:pt x="4872560" y="2735357"/>
                <a:pt x="4863467" y="2739609"/>
                <a:pt x="4850425" y="2746123"/>
              </a:cubicBezTo>
              <a:cubicBezTo>
                <a:pt x="4837383" y="2752637"/>
                <a:pt x="4833432" y="2754866"/>
                <a:pt x="4814383" y="2764285"/>
              </a:cubicBezTo>
              <a:cubicBezTo>
                <a:pt x="4795334" y="2773704"/>
                <a:pt x="4756720" y="2792653"/>
                <a:pt x="4736129" y="2802639"/>
              </a:cubicBezTo>
              <a:cubicBezTo>
                <a:pt x="4715538" y="2812625"/>
                <a:pt x="4703879" y="2817941"/>
                <a:pt x="4690837" y="2824201"/>
              </a:cubicBezTo>
              <a:cubicBezTo>
                <a:pt x="4677795" y="2830461"/>
                <a:pt x="4676411" y="2831352"/>
                <a:pt x="4657875" y="2840200"/>
              </a:cubicBezTo>
              <a:cubicBezTo>
                <a:pt x="4639339" y="2849048"/>
                <a:pt x="4601691" y="2866940"/>
                <a:pt x="4579620" y="2877287"/>
              </a:cubicBezTo>
              <a:cubicBezTo>
                <a:pt x="4557549" y="2887634"/>
                <a:pt x="4538492" y="2896222"/>
                <a:pt x="4525450" y="2902280"/>
              </a:cubicBezTo>
              <a:cubicBezTo>
                <a:pt x="4512408" y="2908338"/>
                <a:pt x="4518422" y="2905705"/>
                <a:pt x="4501366" y="2913636"/>
              </a:cubicBezTo>
              <a:cubicBezTo>
                <a:pt x="4484310" y="2921567"/>
                <a:pt x="4447400" y="2938749"/>
                <a:pt x="4423112" y="2949869"/>
              </a:cubicBezTo>
              <a:cubicBezTo>
                <a:pt x="4398824" y="2960989"/>
                <a:pt x="4368682" y="2974445"/>
                <a:pt x="4355640" y="2980358"/>
              </a:cubicBezTo>
              <a:cubicBezTo>
                <a:pt x="4342598" y="2986271"/>
                <a:pt x="4359697" y="2978549"/>
                <a:pt x="4344857" y="2985347"/>
              </a:cubicBezTo>
              <a:cubicBezTo>
                <a:pt x="4330017" y="2992145"/>
                <a:pt x="4292687" y="3009335"/>
                <a:pt x="4266602" y="3021146"/>
              </a:cubicBezTo>
              <a:cubicBezTo>
                <a:pt x="4240517" y="3032957"/>
                <a:pt x="4202221" y="3050001"/>
                <a:pt x="4188348" y="3056216"/>
              </a:cubicBezTo>
              <a:cubicBezTo>
                <a:pt x="4174475" y="3062431"/>
                <a:pt x="4196404" y="3052488"/>
                <a:pt x="4183362" y="3058436"/>
              </a:cubicBezTo>
              <a:cubicBezTo>
                <a:pt x="4170320" y="3064384"/>
                <a:pt x="4135348" y="3080453"/>
                <a:pt x="4110094" y="3091906"/>
              </a:cubicBezTo>
              <a:cubicBezTo>
                <a:pt x="4084840" y="3103359"/>
                <a:pt x="4048358" y="3119718"/>
                <a:pt x="4031839" y="3127153"/>
              </a:cubicBezTo>
              <a:cubicBezTo>
                <a:pt x="4015320" y="3134588"/>
                <a:pt x="4024020" y="3130547"/>
                <a:pt x="4010978" y="3136514"/>
              </a:cubicBezTo>
              <a:cubicBezTo>
                <a:pt x="3997936" y="3142481"/>
                <a:pt x="3976193" y="3152577"/>
                <a:pt x="3953585" y="3162953"/>
              </a:cubicBezTo>
              <a:cubicBezTo>
                <a:pt x="3930977" y="3173329"/>
                <a:pt x="3894138" y="3190165"/>
                <a:pt x="3875330" y="3198772"/>
              </a:cubicBezTo>
              <a:cubicBezTo>
                <a:pt x="3856522" y="3207379"/>
                <a:pt x="3853780" y="3208539"/>
                <a:pt x="3840738" y="3214593"/>
              </a:cubicBezTo>
              <a:cubicBezTo>
                <a:pt x="3827696" y="3220647"/>
                <a:pt x="3817395" y="3225555"/>
                <a:pt x="3797076" y="3235098"/>
              </a:cubicBezTo>
              <a:cubicBezTo>
                <a:pt x="3776757" y="3244641"/>
                <a:pt x="3739235" y="3262257"/>
                <a:pt x="3718822" y="3271852"/>
              </a:cubicBezTo>
              <a:cubicBezTo>
                <a:pt x="3698409" y="3281447"/>
                <a:pt x="3687643" y="3286459"/>
                <a:pt x="3674600" y="3292671"/>
              </a:cubicBezTo>
              <a:cubicBezTo>
                <a:pt x="3661557" y="3298883"/>
                <a:pt x="3659282" y="3300043"/>
                <a:pt x="3640567" y="3309121"/>
              </a:cubicBezTo>
              <a:cubicBezTo>
                <a:pt x="3621852" y="3318199"/>
                <a:pt x="3583410" y="3336870"/>
                <a:pt x="3562312" y="3347141"/>
              </a:cubicBezTo>
              <a:cubicBezTo>
                <a:pt x="3541214" y="3357412"/>
                <a:pt x="3527021" y="3364315"/>
                <a:pt x="3513979" y="3370749"/>
              </a:cubicBezTo>
              <a:cubicBezTo>
                <a:pt x="3500937" y="3377183"/>
                <a:pt x="3502087" y="3376653"/>
                <a:pt x="3484058" y="3385747"/>
              </a:cubicBezTo>
              <a:cubicBezTo>
                <a:pt x="3466029" y="3394841"/>
                <a:pt x="3426535" y="3414800"/>
                <a:pt x="3405804" y="3425313"/>
              </a:cubicBezTo>
              <a:cubicBezTo>
                <a:pt x="3385073" y="3435826"/>
                <a:pt x="3372712" y="3442111"/>
                <a:pt x="3359670" y="3448828"/>
              </a:cubicBezTo>
              <a:cubicBezTo>
                <a:pt x="3346628" y="3455545"/>
                <a:pt x="3345945" y="3455930"/>
                <a:pt x="3327549" y="3465617"/>
              </a:cubicBezTo>
              <a:cubicBezTo>
                <a:pt x="3309153" y="3475304"/>
                <a:pt x="3268568" y="3496733"/>
                <a:pt x="3249295" y="3506948"/>
              </a:cubicBezTo>
              <a:cubicBezTo>
                <a:pt x="3230022" y="3517163"/>
                <a:pt x="3224951" y="3519854"/>
                <a:pt x="3211909" y="3526906"/>
              </a:cubicBezTo>
              <a:cubicBezTo>
                <a:pt x="3198867" y="3533958"/>
                <a:pt x="3190894" y="3538327"/>
                <a:pt x="3171040" y="3549260"/>
              </a:cubicBezTo>
              <a:cubicBezTo>
                <a:pt x="3151186" y="3560193"/>
                <a:pt x="3109542" y="3583218"/>
                <a:pt x="3092786" y="3592505"/>
              </a:cubicBezTo>
              <a:cubicBezTo>
                <a:pt x="3076030" y="3601792"/>
                <a:pt x="3083548" y="3597556"/>
                <a:pt x="3070506" y="3604985"/>
              </a:cubicBezTo>
              <a:cubicBezTo>
                <a:pt x="3057464" y="3612414"/>
                <a:pt x="3036903" y="3624189"/>
                <a:pt x="3014532" y="3637077"/>
              </a:cubicBezTo>
              <a:cubicBezTo>
                <a:pt x="2992161" y="3649965"/>
                <a:pt x="2949533" y="3674647"/>
                <a:pt x="2936277" y="3682311"/>
              </a:cubicBezTo>
              <a:cubicBezTo>
                <a:pt x="2923021" y="3689975"/>
                <a:pt x="2948039" y="3675228"/>
                <a:pt x="2934997" y="3683063"/>
              </a:cubicBezTo>
              <a:cubicBezTo>
                <a:pt x="2921955" y="3690898"/>
                <a:pt x="2879605" y="3716307"/>
                <a:pt x="2858023" y="3729320"/>
              </a:cubicBezTo>
              <a:cubicBezTo>
                <a:pt x="2836441" y="3742333"/>
                <a:pt x="2818548" y="3753181"/>
                <a:pt x="2805506" y="3761141"/>
              </a:cubicBezTo>
              <a:cubicBezTo>
                <a:pt x="2792464" y="3769101"/>
                <a:pt x="2797100" y="3766255"/>
                <a:pt x="2779768" y="3777083"/>
              </a:cubicBezTo>
              <a:cubicBezTo>
                <a:pt x="2762436" y="3787911"/>
                <a:pt x="2718001" y="3815751"/>
                <a:pt x="2701513" y="3826107"/>
              </a:cubicBezTo>
              <a:cubicBezTo>
                <a:pt x="2685025" y="3836463"/>
                <a:pt x="2693879" y="3830821"/>
                <a:pt x="2680837" y="3839220"/>
              </a:cubicBezTo>
              <a:cubicBezTo>
                <a:pt x="2667795" y="3847619"/>
                <a:pt x="2643281" y="3863488"/>
                <a:pt x="2623259" y="3876501"/>
              </a:cubicBezTo>
              <a:cubicBezTo>
                <a:pt x="2603237" y="3889514"/>
                <a:pt x="2573749" y="3908756"/>
                <a:pt x="2560707" y="3917298"/>
              </a:cubicBezTo>
              <a:cubicBezTo>
                <a:pt x="2547665" y="3925840"/>
                <a:pt x="2560664" y="3917233"/>
                <a:pt x="2545005" y="3927751"/>
              </a:cubicBezTo>
              <a:cubicBezTo>
                <a:pt x="2529346" y="3938269"/>
                <a:pt x="2483466" y="3969137"/>
                <a:pt x="2466750" y="3980408"/>
              </a:cubicBezTo>
              <a:cubicBezTo>
                <a:pt x="2450034" y="3991679"/>
                <a:pt x="2457752" y="3986395"/>
                <a:pt x="2444710" y="3995376"/>
              </a:cubicBezTo>
              <a:cubicBezTo>
                <a:pt x="2431668" y="4004357"/>
                <a:pt x="2407246" y="4021280"/>
                <a:pt x="2388496" y="4034293"/>
              </a:cubicBezTo>
              <a:cubicBezTo>
                <a:pt x="2369746" y="4047306"/>
                <a:pt x="2345253" y="4064332"/>
                <a:pt x="2332210" y="4073455"/>
              </a:cubicBezTo>
              <a:cubicBezTo>
                <a:pt x="2319167" y="4082578"/>
                <a:pt x="2326945" y="4077134"/>
                <a:pt x="2310241" y="4089032"/>
              </a:cubicBezTo>
              <a:cubicBezTo>
                <a:pt x="2293537" y="4100930"/>
                <a:pt x="2246581" y="4134423"/>
                <a:pt x="2231987" y="4144840"/>
              </a:cubicBezTo>
              <a:cubicBezTo>
                <a:pt x="2217393" y="4155257"/>
                <a:pt x="2235718" y="4142012"/>
                <a:pt x="2222676" y="4151533"/>
              </a:cubicBezTo>
              <a:cubicBezTo>
                <a:pt x="2209634" y="4161054"/>
                <a:pt x="2171513" y="4188955"/>
                <a:pt x="2153733" y="4201968"/>
              </a:cubicBezTo>
              <a:cubicBezTo>
                <a:pt x="2135953" y="4214981"/>
                <a:pt x="2129035" y="4219971"/>
                <a:pt x="2115993" y="4229611"/>
              </a:cubicBezTo>
              <a:cubicBezTo>
                <a:pt x="2102951" y="4239251"/>
                <a:pt x="2092948" y="4246793"/>
                <a:pt x="2075478" y="4259806"/>
              </a:cubicBezTo>
              <a:cubicBezTo>
                <a:pt x="2058008" y="4272819"/>
                <a:pt x="2024214" y="4297948"/>
                <a:pt x="2011172" y="4307690"/>
              </a:cubicBezTo>
              <a:cubicBezTo>
                <a:pt x="1998130" y="4317432"/>
                <a:pt x="2012591" y="4306617"/>
                <a:pt x="1997224" y="4318258"/>
              </a:cubicBezTo>
              <a:cubicBezTo>
                <a:pt x="1981857" y="4329899"/>
                <a:pt x="1933824" y="4366284"/>
                <a:pt x="1918969" y="4377536"/>
              </a:cubicBezTo>
              <a:cubicBezTo>
                <a:pt x="1904114" y="4388788"/>
                <a:pt x="1921135" y="4375754"/>
                <a:pt x="1908093" y="4385768"/>
              </a:cubicBezTo>
              <a:cubicBezTo>
                <a:pt x="1895051" y="4395782"/>
                <a:pt x="1857669" y="4424604"/>
                <a:pt x="1840715" y="4437617"/>
              </a:cubicBezTo>
              <a:cubicBezTo>
                <a:pt x="1823761" y="4450630"/>
                <a:pt x="1819410" y="4453788"/>
                <a:pt x="1806368" y="4463846"/>
              </a:cubicBezTo>
              <a:cubicBezTo>
                <a:pt x="1793326" y="4473904"/>
                <a:pt x="1779311" y="4484950"/>
                <a:pt x="1762460" y="4497963"/>
              </a:cubicBezTo>
              <a:cubicBezTo>
                <a:pt x="1745609" y="4510976"/>
                <a:pt x="1718302" y="4531850"/>
                <a:pt x="1705260" y="4541924"/>
              </a:cubicBezTo>
              <a:cubicBezTo>
                <a:pt x="1692218" y="4551998"/>
                <a:pt x="1700758" y="4545591"/>
                <a:pt x="1684206" y="4558410"/>
              </a:cubicBezTo>
              <a:cubicBezTo>
                <a:pt x="1667654" y="4571229"/>
                <a:pt x="1619248" y="4608571"/>
                <a:pt x="1605951" y="4618836"/>
              </a:cubicBezTo>
              <a:cubicBezTo>
                <a:pt x="1592654" y="4629101"/>
                <a:pt x="1617468" y="4609836"/>
                <a:pt x="1604426" y="4620003"/>
              </a:cubicBezTo>
              <a:cubicBezTo>
                <a:pt x="1591384" y="4630170"/>
                <a:pt x="1544466" y="4666825"/>
                <a:pt x="1527697" y="4679838"/>
              </a:cubicBezTo>
              <a:cubicBezTo>
                <a:pt x="1510928" y="4692851"/>
                <a:pt x="1516852" y="4687964"/>
                <a:pt x="1503810" y="4698081"/>
              </a:cubicBezTo>
              <a:cubicBezTo>
                <a:pt x="1490768" y="4708198"/>
                <a:pt x="1466296" y="4727530"/>
                <a:pt x="1449443" y="4740543"/>
              </a:cubicBezTo>
              <a:cubicBezTo>
                <a:pt x="1432590" y="4753556"/>
                <a:pt x="1415731" y="4766118"/>
                <a:pt x="1402689" y="4776159"/>
              </a:cubicBezTo>
              <a:cubicBezTo>
                <a:pt x="1389647" y="4786200"/>
                <a:pt x="1388167" y="4787776"/>
                <a:pt x="1371188" y="4800789"/>
              </a:cubicBezTo>
              <a:cubicBezTo>
                <a:pt x="1354209" y="4813802"/>
                <a:pt x="1313859" y="4844301"/>
                <a:pt x="1300817" y="4854238"/>
              </a:cubicBezTo>
              <a:cubicBezTo>
                <a:pt x="1287775" y="4864175"/>
                <a:pt x="1307290" y="4849440"/>
                <a:pt x="1292934" y="4860411"/>
              </a:cubicBezTo>
              <a:cubicBezTo>
                <a:pt x="1278578" y="4871382"/>
                <a:pt x="1230492" y="4908082"/>
                <a:pt x="1214679" y="4920066"/>
              </a:cubicBezTo>
              <a:cubicBezTo>
                <a:pt x="1198866" y="4932050"/>
                <a:pt x="1211099" y="4922428"/>
                <a:pt x="1198057" y="4932317"/>
              </a:cubicBezTo>
              <a:cubicBezTo>
                <a:pt x="1185015" y="4942206"/>
                <a:pt x="1153741" y="4966386"/>
                <a:pt x="1136425" y="4979399"/>
              </a:cubicBezTo>
              <a:cubicBezTo>
                <a:pt x="1119109" y="4992412"/>
                <a:pt x="1107203" y="5000639"/>
                <a:pt x="1094161" y="5010395"/>
              </a:cubicBezTo>
              <a:cubicBezTo>
                <a:pt x="1081119" y="5020151"/>
                <a:pt x="1075675" y="5024925"/>
                <a:pt x="1058170" y="5037938"/>
              </a:cubicBezTo>
              <a:cubicBezTo>
                <a:pt x="1040665" y="5050951"/>
                <a:pt x="1002174" y="5078868"/>
                <a:pt x="989132" y="5088473"/>
              </a:cubicBezTo>
              <a:cubicBezTo>
                <a:pt x="976090" y="5098078"/>
                <a:pt x="994495" y="5084752"/>
                <a:pt x="979916" y="5095567"/>
              </a:cubicBezTo>
              <a:cubicBezTo>
                <a:pt x="965337" y="5106382"/>
                <a:pt x="917829" y="5141533"/>
                <a:pt x="901661" y="5153364"/>
              </a:cubicBezTo>
              <a:cubicBezTo>
                <a:pt x="885493" y="5165195"/>
                <a:pt x="895950" y="5156945"/>
                <a:pt x="882908" y="5166551"/>
              </a:cubicBezTo>
              <a:cubicBezTo>
                <a:pt x="869866" y="5176157"/>
                <a:pt x="841256" y="5197988"/>
                <a:pt x="823407" y="5211001"/>
              </a:cubicBezTo>
              <a:cubicBezTo>
                <a:pt x="805558" y="5224014"/>
                <a:pt x="788858" y="5235146"/>
                <a:pt x="775815" y="5244629"/>
              </a:cubicBezTo>
              <a:cubicBezTo>
                <a:pt x="762772" y="5254112"/>
                <a:pt x="763019" y="5254889"/>
                <a:pt x="745152" y="5267902"/>
              </a:cubicBezTo>
              <a:cubicBezTo>
                <a:pt x="727285" y="5280915"/>
                <a:pt x="681654" y="5313351"/>
                <a:pt x="668612" y="5322708"/>
              </a:cubicBezTo>
              <a:cubicBezTo>
                <a:pt x="655570" y="5332065"/>
                <a:pt x="680226" y="5314179"/>
                <a:pt x="666898" y="5324043"/>
              </a:cubicBezTo>
              <a:cubicBezTo>
                <a:pt x="653570" y="5333907"/>
                <a:pt x="606234" y="5369100"/>
                <a:pt x="588644" y="5381890"/>
              </a:cubicBezTo>
              <a:cubicBezTo>
                <a:pt x="571054" y="5394680"/>
                <a:pt x="574400" y="5391122"/>
                <a:pt x="561358" y="5400786"/>
              </a:cubicBezTo>
              <a:cubicBezTo>
                <a:pt x="548316" y="5410450"/>
                <a:pt x="527949" y="5426864"/>
                <a:pt x="510389" y="5439877"/>
              </a:cubicBezTo>
              <a:cubicBezTo>
                <a:pt x="492829" y="5452890"/>
                <a:pt x="469042" y="5469146"/>
                <a:pt x="456000" y="5478865"/>
              </a:cubicBezTo>
              <a:cubicBezTo>
                <a:pt x="442958" y="5488584"/>
                <a:pt x="449071" y="5485178"/>
                <a:pt x="432135" y="5498191"/>
              </a:cubicBezTo>
              <a:cubicBezTo>
                <a:pt x="415199" y="5511204"/>
                <a:pt x="367428" y="5547077"/>
                <a:pt x="354386" y="5556943"/>
              </a:cubicBezTo>
              <a:cubicBezTo>
                <a:pt x="341344" y="5566809"/>
                <a:pt x="367007" y="5546627"/>
                <a:pt x="353880" y="5557386"/>
              </a:cubicBezTo>
              <a:cubicBezTo>
                <a:pt x="340753" y="5568145"/>
                <a:pt x="291639" y="5608556"/>
                <a:pt x="275626" y="5621495"/>
              </a:cubicBezTo>
              <a:cubicBezTo>
                <a:pt x="259613" y="5634434"/>
                <a:pt x="270846" y="5623566"/>
                <a:pt x="257804" y="5635021"/>
              </a:cubicBezTo>
              <a:cubicBezTo>
                <a:pt x="244762" y="5646476"/>
                <a:pt x="211956" y="5677215"/>
                <a:pt x="197371" y="5690228"/>
              </a:cubicBezTo>
              <a:cubicBezTo>
                <a:pt x="182786" y="5703241"/>
                <a:pt x="183333" y="5700150"/>
                <a:pt x="170291" y="5713100"/>
              </a:cubicBezTo>
              <a:cubicBezTo>
                <a:pt x="157249" y="5726050"/>
                <a:pt x="147499" y="5728891"/>
                <a:pt x="119117" y="5767930"/>
              </a:cubicBezTo>
              <a:cubicBezTo>
                <a:pt x="90735" y="5806969"/>
                <a:pt x="45367" y="5877151"/>
                <a:pt x="0" y="5947334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253220232485077</cdr:x>
      <cdr:y>0.303537042667477</cdr:y>
    </cdr:to>
    <cdr:sp>
      <cdr:nvSpPr>
        <cdr:cNvPr id="372" name="AutoShape 14"/>
        <cdr:cNvSpPr/>
      </cdr:nvSpPr>
      <cdr:spPr>
        <a:xfrm>
          <a:off x="138600" y="0"/>
          <a:ext cx="1022040" cy="1078200"/>
        </a:xfrm>
        <a:custGeom>
          <a:avLst/>
          <a:gdLst/>
          <a:ahLst/>
          <a:rect l="l" t="t" r="r" b="b"/>
          <a:pathLst>
            <a:path w="2408777" h="2312985">
              <a:moveTo>
                <a:pt x="2408777" y="0"/>
              </a:moveTo>
              <a:cubicBezTo>
                <a:pt x="2406730" y="26026"/>
                <a:pt x="2404684" y="52052"/>
                <a:pt x="2402286" y="78078"/>
              </a:cubicBezTo>
              <a:cubicBezTo>
                <a:pt x="2399888" y="104104"/>
                <a:pt x="2397946" y="130131"/>
                <a:pt x="2394386" y="156157"/>
              </a:cubicBezTo>
              <a:cubicBezTo>
                <a:pt x="2390826" y="182183"/>
                <a:pt x="2386349" y="208209"/>
                <a:pt x="2380925" y="234235"/>
              </a:cubicBezTo>
              <a:cubicBezTo>
                <a:pt x="2375501" y="260261"/>
                <a:pt x="2367389" y="291791"/>
                <a:pt x="2361841" y="312313"/>
              </a:cubicBezTo>
              <a:cubicBezTo>
                <a:pt x="2356293" y="332835"/>
                <a:pt x="2351762" y="344356"/>
                <a:pt x="2347634" y="357369"/>
              </a:cubicBezTo>
              <a:cubicBezTo>
                <a:pt x="2343506" y="370382"/>
                <a:pt x="2343897" y="371875"/>
                <a:pt x="2337072" y="390392"/>
              </a:cubicBezTo>
              <a:cubicBezTo>
                <a:pt x="2330247" y="408909"/>
                <a:pt x="2317646" y="442444"/>
                <a:pt x="2306685" y="468470"/>
              </a:cubicBezTo>
              <a:cubicBezTo>
                <a:pt x="2295724" y="494496"/>
                <a:pt x="2277522" y="532916"/>
                <a:pt x="2271304" y="546548"/>
              </a:cubicBezTo>
              <a:cubicBezTo>
                <a:pt x="2265086" y="560180"/>
                <a:pt x="2276190" y="537249"/>
                <a:pt x="2269379" y="550262"/>
              </a:cubicBezTo>
              <a:cubicBezTo>
                <a:pt x="2262568" y="563275"/>
                <a:pt x="2243479" y="600940"/>
                <a:pt x="2230437" y="624627"/>
              </a:cubicBezTo>
              <a:cubicBezTo>
                <a:pt x="2217395" y="648314"/>
                <a:pt x="2198685" y="679374"/>
                <a:pt x="2191125" y="692387"/>
              </a:cubicBezTo>
              <a:cubicBezTo>
                <a:pt x="2183565" y="705400"/>
                <a:pt x="2194461" y="687972"/>
                <a:pt x="2185075" y="702705"/>
              </a:cubicBezTo>
              <a:cubicBezTo>
                <a:pt x="2175689" y="717438"/>
                <a:pt x="2146841" y="762510"/>
                <a:pt x="2134807" y="780783"/>
              </a:cubicBezTo>
              <a:cubicBezTo>
                <a:pt x="2122773" y="799056"/>
                <a:pt x="2121965" y="799329"/>
                <a:pt x="2112870" y="812342"/>
              </a:cubicBezTo>
              <a:cubicBezTo>
                <a:pt x="2103775" y="825355"/>
                <a:pt x="2093278" y="840950"/>
                <a:pt x="2080236" y="858862"/>
              </a:cubicBezTo>
              <a:cubicBezTo>
                <a:pt x="2067194" y="876774"/>
                <a:pt x="2044376" y="906801"/>
                <a:pt x="2034616" y="919814"/>
              </a:cubicBezTo>
              <a:cubicBezTo>
                <a:pt x="2024856" y="932827"/>
                <a:pt x="2034244" y="921073"/>
                <a:pt x="2021673" y="936940"/>
              </a:cubicBezTo>
              <a:cubicBezTo>
                <a:pt x="2009102" y="952807"/>
                <a:pt x="1970078" y="1001446"/>
                <a:pt x="1959193" y="1015018"/>
              </a:cubicBezTo>
              <a:cubicBezTo>
                <a:pt x="1948308" y="1028590"/>
                <a:pt x="1967439" y="1005361"/>
                <a:pt x="1956361" y="1018374"/>
              </a:cubicBezTo>
              <a:cubicBezTo>
                <a:pt x="1945283" y="1031387"/>
                <a:pt x="1905767" y="1077904"/>
                <a:pt x="1892725" y="1093097"/>
              </a:cubicBezTo>
              <a:cubicBezTo>
                <a:pt x="1879683" y="1108290"/>
                <a:pt x="1889771" y="1096522"/>
                <a:pt x="1878107" y="1109535"/>
              </a:cubicBezTo>
              <a:cubicBezTo>
                <a:pt x="1866443" y="1122548"/>
                <a:pt x="1835786" y="1156813"/>
                <a:pt x="1822743" y="1171175"/>
              </a:cubicBezTo>
              <a:cubicBezTo>
                <a:pt x="1809700" y="1185537"/>
                <a:pt x="1812086" y="1182696"/>
                <a:pt x="1799852" y="1195709"/>
              </a:cubicBezTo>
              <a:cubicBezTo>
                <a:pt x="1787618" y="1208722"/>
                <a:pt x="1762379" y="1235590"/>
                <a:pt x="1749337" y="1249253"/>
              </a:cubicBezTo>
              <a:cubicBezTo>
                <a:pt x="1736295" y="1262916"/>
                <a:pt x="1734395" y="1264672"/>
                <a:pt x="1721598" y="1277685"/>
              </a:cubicBezTo>
              <a:cubicBezTo>
                <a:pt x="1708801" y="1290698"/>
                <a:pt x="1685600" y="1314273"/>
                <a:pt x="1672557" y="1327332"/>
              </a:cubicBezTo>
              <a:cubicBezTo>
                <a:pt x="1659514" y="1340391"/>
                <a:pt x="1656702" y="1343028"/>
                <a:pt x="1643343" y="1356041"/>
              </a:cubicBezTo>
              <a:cubicBezTo>
                <a:pt x="1629984" y="1369054"/>
                <a:pt x="1605446" y="1392884"/>
                <a:pt x="1592404" y="1405410"/>
              </a:cubicBezTo>
              <a:cubicBezTo>
                <a:pt x="1579362" y="1417936"/>
                <a:pt x="1579019" y="1418183"/>
                <a:pt x="1565089" y="1431196"/>
              </a:cubicBezTo>
              <a:cubicBezTo>
                <a:pt x="1551159" y="1444209"/>
                <a:pt x="1521864" y="1471445"/>
                <a:pt x="1508822" y="1483488"/>
              </a:cubicBezTo>
              <a:cubicBezTo>
                <a:pt x="1495780" y="1495531"/>
                <a:pt x="1501357" y="1490439"/>
                <a:pt x="1486835" y="1503452"/>
              </a:cubicBezTo>
              <a:cubicBezTo>
                <a:pt x="1472313" y="1516465"/>
                <a:pt x="1434729" y="1549973"/>
                <a:pt x="1421687" y="1561567"/>
              </a:cubicBezTo>
              <a:cubicBezTo>
                <a:pt x="1408645" y="1573161"/>
                <a:pt x="1423731" y="1560005"/>
                <a:pt x="1408580" y="1573018"/>
              </a:cubicBezTo>
              <a:cubicBezTo>
                <a:pt x="1393429" y="1586031"/>
                <a:pt x="1343823" y="1628477"/>
                <a:pt x="1330781" y="1639645"/>
              </a:cubicBezTo>
              <a:cubicBezTo>
                <a:pt x="1317739" y="1650813"/>
                <a:pt x="1343444" y="1629291"/>
                <a:pt x="1330326" y="1640027"/>
              </a:cubicBezTo>
              <a:cubicBezTo>
                <a:pt x="1317208" y="1650763"/>
                <a:pt x="1267970" y="1691114"/>
                <a:pt x="1252071" y="1704063"/>
              </a:cubicBezTo>
              <a:cubicBezTo>
                <a:pt x="1236172" y="1717012"/>
                <a:pt x="1247976" y="1707466"/>
                <a:pt x="1234934" y="1717723"/>
              </a:cubicBezTo>
              <a:cubicBezTo>
                <a:pt x="1221892" y="1727980"/>
                <a:pt x="1190620" y="1752594"/>
                <a:pt x="1173817" y="1765607"/>
              </a:cubicBezTo>
              <a:cubicBezTo>
                <a:pt x="1157014" y="1778620"/>
                <a:pt x="1147160" y="1785958"/>
                <a:pt x="1134118" y="1795802"/>
              </a:cubicBezTo>
              <a:cubicBezTo>
                <a:pt x="1121076" y="1805646"/>
                <a:pt x="1113316" y="1811658"/>
                <a:pt x="1095562" y="1824671"/>
              </a:cubicBezTo>
              <a:cubicBezTo>
                <a:pt x="1077808" y="1837684"/>
                <a:pt x="1040635" y="1864455"/>
                <a:pt x="1027593" y="1873880"/>
              </a:cubicBezTo>
              <a:cubicBezTo>
                <a:pt x="1014551" y="1883305"/>
                <a:pt x="1032065" y="1871086"/>
                <a:pt x="1017308" y="1881219"/>
              </a:cubicBezTo>
              <a:cubicBezTo>
                <a:pt x="1002551" y="1891352"/>
                <a:pt x="956508" y="1922890"/>
                <a:pt x="939053" y="1934680"/>
              </a:cubicBezTo>
              <a:cubicBezTo>
                <a:pt x="921598" y="1946470"/>
                <a:pt x="925620" y="1943527"/>
                <a:pt x="912578" y="1951958"/>
              </a:cubicBezTo>
              <a:cubicBezTo>
                <a:pt x="899536" y="1960389"/>
                <a:pt x="881620" y="1972251"/>
                <a:pt x="860799" y="1985264"/>
              </a:cubicBezTo>
              <a:cubicBezTo>
                <a:pt x="839978" y="1998277"/>
                <a:pt x="800695" y="2022061"/>
                <a:pt x="787653" y="2030037"/>
              </a:cubicBezTo>
              <a:cubicBezTo>
                <a:pt x="774611" y="2038013"/>
                <a:pt x="796439" y="2025235"/>
                <a:pt x="782545" y="2033121"/>
              </a:cubicBezTo>
              <a:cubicBezTo>
                <a:pt x="768651" y="2041007"/>
                <a:pt x="727018" y="2064857"/>
                <a:pt x="704290" y="2077356"/>
              </a:cubicBezTo>
              <a:cubicBezTo>
                <a:pt x="681562" y="2089855"/>
                <a:pt x="659221" y="2101237"/>
                <a:pt x="646179" y="2108115"/>
              </a:cubicBezTo>
              <a:cubicBezTo>
                <a:pt x="633137" y="2114993"/>
                <a:pt x="642436" y="2110612"/>
                <a:pt x="626036" y="2118625"/>
              </a:cubicBezTo>
              <a:cubicBezTo>
                <a:pt x="609636" y="2126638"/>
                <a:pt x="572217" y="2144929"/>
                <a:pt x="547781" y="2156190"/>
              </a:cubicBezTo>
              <a:cubicBezTo>
                <a:pt x="523345" y="2167451"/>
                <a:pt x="492462" y="2180480"/>
                <a:pt x="479420" y="2186193"/>
              </a:cubicBezTo>
              <a:cubicBezTo>
                <a:pt x="466378" y="2191906"/>
                <a:pt x="484218" y="2184724"/>
                <a:pt x="469527" y="2190469"/>
              </a:cubicBezTo>
              <a:cubicBezTo>
                <a:pt x="454836" y="2196214"/>
                <a:pt x="417357" y="2211194"/>
                <a:pt x="391272" y="2220662"/>
              </a:cubicBezTo>
              <a:cubicBezTo>
                <a:pt x="365187" y="2230130"/>
                <a:pt x="335779" y="2240009"/>
                <a:pt x="313018" y="2247277"/>
              </a:cubicBezTo>
              <a:cubicBezTo>
                <a:pt x="290257" y="2254545"/>
                <a:pt x="306877" y="2253321"/>
                <a:pt x="254707" y="2264272"/>
              </a:cubicBezTo>
              <a:cubicBezTo>
                <a:pt x="202537" y="2275223"/>
                <a:pt x="101268" y="2294104"/>
                <a:pt x="0" y="231298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928762174049639</cdr:x>
      <cdr:y>0.889733454950846</cdr:y>
    </cdr:to>
    <cdr:sp>
      <cdr:nvSpPr>
        <cdr:cNvPr id="373" name="AutoShape 15"/>
        <cdr:cNvSpPr/>
      </cdr:nvSpPr>
      <cdr:spPr>
        <a:xfrm>
          <a:off x="138600" y="0"/>
          <a:ext cx="4118400" cy="3160440"/>
        </a:xfrm>
        <a:custGeom>
          <a:avLst/>
          <a:gdLst/>
          <a:ahLst/>
          <a:rect l="l" t="t" r="r" b="b"/>
          <a:pathLst>
            <a:path w="9723984" h="7059091">
              <a:moveTo>
                <a:pt x="9710889" y="0"/>
              </a:moveTo>
              <a:cubicBezTo>
                <a:pt x="9714472" y="26026"/>
                <a:pt x="9718056" y="52052"/>
                <a:pt x="9720078" y="78078"/>
              </a:cubicBezTo>
              <a:cubicBezTo>
                <a:pt x="9722100" y="104104"/>
                <a:pt x="9722381" y="130131"/>
                <a:pt x="9723021" y="156157"/>
              </a:cubicBezTo>
              <a:cubicBezTo>
                <a:pt x="9723661" y="182183"/>
                <a:pt x="9723984" y="208209"/>
                <a:pt x="9723921" y="234235"/>
              </a:cubicBezTo>
              <a:cubicBezTo>
                <a:pt x="9723858" y="260261"/>
                <a:pt x="9723447" y="286287"/>
                <a:pt x="9722641" y="312313"/>
              </a:cubicBezTo>
              <a:cubicBezTo>
                <a:pt x="9721835" y="338339"/>
                <a:pt x="9720666" y="364366"/>
                <a:pt x="9719084" y="390392"/>
              </a:cubicBezTo>
              <a:cubicBezTo>
                <a:pt x="9717502" y="416418"/>
                <a:pt x="9715542" y="442444"/>
                <a:pt x="9713148" y="468470"/>
              </a:cubicBezTo>
              <a:cubicBezTo>
                <a:pt x="9710754" y="494496"/>
                <a:pt x="9706316" y="532176"/>
                <a:pt x="9704717" y="546548"/>
              </a:cubicBezTo>
              <a:cubicBezTo>
                <a:pt x="9703118" y="560920"/>
                <a:pt x="9705158" y="541692"/>
                <a:pt x="9703551" y="554705"/>
              </a:cubicBezTo>
              <a:cubicBezTo>
                <a:pt x="9701944" y="567718"/>
                <a:pt x="9698459" y="599960"/>
                <a:pt x="9695072" y="624627"/>
              </a:cubicBezTo>
              <a:cubicBezTo>
                <a:pt x="9691685" y="649294"/>
                <a:pt x="9687595" y="676679"/>
                <a:pt x="9683228" y="702705"/>
              </a:cubicBezTo>
              <a:cubicBezTo>
                <a:pt x="9678861" y="728731"/>
                <a:pt x="9674105" y="754757"/>
                <a:pt x="9668872" y="780783"/>
              </a:cubicBezTo>
              <a:cubicBezTo>
                <a:pt x="9663639" y="806809"/>
                <a:pt x="9657993" y="832836"/>
                <a:pt x="9651831" y="858862"/>
              </a:cubicBezTo>
              <a:cubicBezTo>
                <a:pt x="9645669" y="884888"/>
                <a:pt x="9636322" y="920223"/>
                <a:pt x="9631900" y="936940"/>
              </a:cubicBezTo>
              <a:cubicBezTo>
                <a:pt x="9627478" y="953657"/>
                <a:pt x="9628787" y="946149"/>
                <a:pt x="9625297" y="959162"/>
              </a:cubicBezTo>
              <a:cubicBezTo>
                <a:pt x="9621807" y="972175"/>
                <a:pt x="9617187" y="992696"/>
                <a:pt x="9610958" y="1015018"/>
              </a:cubicBezTo>
              <a:cubicBezTo>
                <a:pt x="9604729" y="1037340"/>
                <a:pt x="9596140" y="1067071"/>
                <a:pt x="9587923" y="1093097"/>
              </a:cubicBezTo>
              <a:cubicBezTo>
                <a:pt x="9579706" y="1119123"/>
                <a:pt x="9568468" y="1151794"/>
                <a:pt x="9561655" y="1171175"/>
              </a:cubicBezTo>
              <a:cubicBezTo>
                <a:pt x="9554842" y="1190556"/>
                <a:pt x="9551718" y="1196370"/>
                <a:pt x="9547043" y="1209383"/>
              </a:cubicBezTo>
              <a:cubicBezTo>
                <a:pt x="9542368" y="1222396"/>
                <a:pt x="9540813" y="1229595"/>
                <a:pt x="9533605" y="1249253"/>
              </a:cubicBezTo>
              <a:cubicBezTo>
                <a:pt x="9526397" y="1268911"/>
                <a:pt x="9514376" y="1301306"/>
                <a:pt x="9503795" y="1327332"/>
              </a:cubicBezTo>
              <a:cubicBezTo>
                <a:pt x="9493214" y="1353358"/>
                <a:pt x="9475952" y="1391938"/>
                <a:pt x="9470117" y="1405410"/>
              </a:cubicBezTo>
              <a:cubicBezTo>
                <a:pt x="9464282" y="1418882"/>
                <a:pt x="9474463" y="1395151"/>
                <a:pt x="9468788" y="1408164"/>
              </a:cubicBezTo>
              <a:cubicBezTo>
                <a:pt x="9463113" y="1421177"/>
                <a:pt x="9447889" y="1457921"/>
                <a:pt x="9436065" y="1483488"/>
              </a:cubicBezTo>
              <a:cubicBezTo>
                <a:pt x="9424241" y="1509055"/>
                <a:pt x="9405432" y="1546310"/>
                <a:pt x="9397844" y="1561567"/>
              </a:cubicBezTo>
              <a:cubicBezTo>
                <a:pt x="9390256" y="1576824"/>
                <a:pt x="9397121" y="1562015"/>
                <a:pt x="9390534" y="1575028"/>
              </a:cubicBezTo>
              <a:cubicBezTo>
                <a:pt x="9383947" y="1588041"/>
                <a:pt x="9370965" y="1615862"/>
                <a:pt x="9358320" y="1639645"/>
              </a:cubicBezTo>
              <a:cubicBezTo>
                <a:pt x="9345675" y="1663428"/>
                <a:pt x="9322337" y="1704061"/>
                <a:pt x="9314664" y="1717723"/>
              </a:cubicBezTo>
              <a:cubicBezTo>
                <a:pt x="9306991" y="1731385"/>
                <a:pt x="9319758" y="1708606"/>
                <a:pt x="9312279" y="1721619"/>
              </a:cubicBezTo>
              <a:cubicBezTo>
                <a:pt x="9304800" y="1734632"/>
                <a:pt x="9282829" y="1774062"/>
                <a:pt x="9269787" y="1795802"/>
              </a:cubicBezTo>
              <a:cubicBezTo>
                <a:pt x="9256745" y="1817542"/>
                <a:pt x="9242178" y="1839047"/>
                <a:pt x="9234025" y="1852060"/>
              </a:cubicBezTo>
              <a:cubicBezTo>
                <a:pt x="9225872" y="1865073"/>
                <a:pt x="9231645" y="1857231"/>
                <a:pt x="9220867" y="1873880"/>
              </a:cubicBezTo>
              <a:cubicBezTo>
                <a:pt x="9210089" y="1890529"/>
                <a:pt x="9180203" y="1935775"/>
                <a:pt x="9169354" y="1951958"/>
              </a:cubicBezTo>
              <a:cubicBezTo>
                <a:pt x="9158505" y="1968141"/>
                <a:pt x="9164815" y="1957965"/>
                <a:pt x="9155771" y="1970978"/>
              </a:cubicBezTo>
              <a:cubicBezTo>
                <a:pt x="9146727" y="1983991"/>
                <a:pt x="9128132" y="2011805"/>
                <a:pt x="9115090" y="2030037"/>
              </a:cubicBezTo>
              <a:cubicBezTo>
                <a:pt x="9102048" y="2048269"/>
                <a:pt x="9087144" y="2067358"/>
                <a:pt x="9077516" y="2080371"/>
              </a:cubicBezTo>
              <a:cubicBezTo>
                <a:pt x="9067888" y="2093384"/>
                <a:pt x="9070365" y="2091107"/>
                <a:pt x="9057323" y="2108115"/>
              </a:cubicBezTo>
              <a:cubicBezTo>
                <a:pt x="9044281" y="2125123"/>
                <a:pt x="9009422" y="2169408"/>
                <a:pt x="8999262" y="2182421"/>
              </a:cubicBezTo>
              <a:cubicBezTo>
                <a:pt x="8989102" y="2195434"/>
                <a:pt x="9007403" y="2172551"/>
                <a:pt x="8996361" y="2186193"/>
              </a:cubicBezTo>
              <a:cubicBezTo>
                <a:pt x="8985319" y="2199835"/>
                <a:pt x="8945570" y="2248919"/>
                <a:pt x="8933011" y="2264272"/>
              </a:cubicBezTo>
              <a:cubicBezTo>
                <a:pt x="8920452" y="2279625"/>
                <a:pt x="8932047" y="2265301"/>
                <a:pt x="8921007" y="2278314"/>
              </a:cubicBezTo>
              <a:cubicBezTo>
                <a:pt x="8909967" y="2291327"/>
                <a:pt x="8879811" y="2327162"/>
                <a:pt x="8866769" y="2342350"/>
              </a:cubicBezTo>
              <a:cubicBezTo>
                <a:pt x="8853727" y="2357538"/>
                <a:pt x="8854255" y="2356428"/>
                <a:pt x="8842753" y="2369441"/>
              </a:cubicBezTo>
              <a:cubicBezTo>
                <a:pt x="8831251" y="2382454"/>
                <a:pt x="8810801" y="2405883"/>
                <a:pt x="8797759" y="2420428"/>
              </a:cubicBezTo>
              <a:cubicBezTo>
                <a:pt x="8784717" y="2434973"/>
                <a:pt x="8776416" y="2443701"/>
                <a:pt x="8764499" y="2456714"/>
              </a:cubicBezTo>
              <a:cubicBezTo>
                <a:pt x="8752582" y="2469727"/>
                <a:pt x="8739296" y="2484482"/>
                <a:pt x="8726254" y="2498507"/>
              </a:cubicBezTo>
              <a:cubicBezTo>
                <a:pt x="8713212" y="2512532"/>
                <a:pt x="8698536" y="2527850"/>
                <a:pt x="8686244" y="2540863"/>
              </a:cubicBezTo>
              <a:cubicBezTo>
                <a:pt x="8673952" y="2553876"/>
                <a:pt x="8665545" y="2562984"/>
                <a:pt x="8652503" y="2576585"/>
              </a:cubicBezTo>
              <a:cubicBezTo>
                <a:pt x="8639461" y="2590186"/>
                <a:pt x="8620616" y="2609457"/>
                <a:pt x="8607989" y="2622470"/>
              </a:cubicBezTo>
              <a:cubicBezTo>
                <a:pt x="8595362" y="2635483"/>
                <a:pt x="8589780" y="2641411"/>
                <a:pt x="8576738" y="2654663"/>
              </a:cubicBezTo>
              <a:cubicBezTo>
                <a:pt x="8563696" y="2667915"/>
                <a:pt x="8542666" y="2688968"/>
                <a:pt x="8529735" y="2701981"/>
              </a:cubicBezTo>
              <a:cubicBezTo>
                <a:pt x="8516804" y="2714994"/>
                <a:pt x="8512194" y="2719786"/>
                <a:pt x="8499151" y="2732742"/>
              </a:cubicBezTo>
              <a:cubicBezTo>
                <a:pt x="8486108" y="2745698"/>
                <a:pt x="8464691" y="2766703"/>
                <a:pt x="8451480" y="2779716"/>
              </a:cubicBezTo>
              <a:cubicBezTo>
                <a:pt x="8438269" y="2792729"/>
                <a:pt x="8432926" y="2798124"/>
                <a:pt x="8419884" y="2810820"/>
              </a:cubicBezTo>
              <a:cubicBezTo>
                <a:pt x="8406842" y="2823516"/>
                <a:pt x="8386704" y="2842878"/>
                <a:pt x="8373226" y="2855891"/>
              </a:cubicBezTo>
              <a:cubicBezTo>
                <a:pt x="8359748" y="2868904"/>
                <a:pt x="8352056" y="2876441"/>
                <a:pt x="8339014" y="2888898"/>
              </a:cubicBezTo>
              <a:cubicBezTo>
                <a:pt x="8325972" y="2901355"/>
                <a:pt x="8308715" y="2917620"/>
                <a:pt x="8294971" y="2930633"/>
              </a:cubicBezTo>
              <a:cubicBezTo>
                <a:pt x="8281227" y="2943646"/>
                <a:pt x="8269592" y="2954749"/>
                <a:pt x="8256550" y="2966977"/>
              </a:cubicBezTo>
              <a:cubicBezTo>
                <a:pt x="8243508" y="2979205"/>
                <a:pt x="8230737" y="2990987"/>
                <a:pt x="8216717" y="3004000"/>
              </a:cubicBezTo>
              <a:cubicBezTo>
                <a:pt x="8202697" y="3017013"/>
                <a:pt x="8185470" y="3033055"/>
                <a:pt x="8172428" y="3045055"/>
              </a:cubicBezTo>
              <a:cubicBezTo>
                <a:pt x="8159386" y="3057055"/>
                <a:pt x="8152781" y="3062985"/>
                <a:pt x="8138462" y="3075998"/>
              </a:cubicBezTo>
              <a:cubicBezTo>
                <a:pt x="8124143" y="3089011"/>
                <a:pt x="8099557" y="3111367"/>
                <a:pt x="8086515" y="3123133"/>
              </a:cubicBezTo>
              <a:cubicBezTo>
                <a:pt x="8073473" y="3134899"/>
                <a:pt x="8074860" y="3133581"/>
                <a:pt x="8060208" y="3146594"/>
              </a:cubicBezTo>
              <a:cubicBezTo>
                <a:pt x="8045556" y="3159607"/>
                <a:pt x="8011647" y="3189690"/>
                <a:pt x="7998605" y="3201212"/>
              </a:cubicBezTo>
              <a:cubicBezTo>
                <a:pt x="7985563" y="3212734"/>
                <a:pt x="7996984" y="3202711"/>
                <a:pt x="7981954" y="3215724"/>
              </a:cubicBezTo>
              <a:cubicBezTo>
                <a:pt x="7966924" y="3228737"/>
                <a:pt x="7921468" y="3268026"/>
                <a:pt x="7908426" y="3279290"/>
              </a:cubicBezTo>
              <a:cubicBezTo>
                <a:pt x="7895384" y="3290554"/>
                <a:pt x="7917529" y="3271628"/>
                <a:pt x="7903699" y="3283309"/>
              </a:cubicBezTo>
              <a:cubicBezTo>
                <a:pt x="7889869" y="3294990"/>
                <a:pt x="7840081" y="3337032"/>
                <a:pt x="7825445" y="3349375"/>
              </a:cubicBezTo>
              <a:cubicBezTo>
                <a:pt x="7810809" y="3361718"/>
                <a:pt x="7828922" y="3346626"/>
                <a:pt x="7815880" y="3357368"/>
              </a:cubicBezTo>
              <a:cubicBezTo>
                <a:pt x="7802838" y="3368110"/>
                <a:pt x="7763089" y="3400813"/>
                <a:pt x="7747190" y="3413826"/>
              </a:cubicBezTo>
              <a:cubicBezTo>
                <a:pt x="7731291" y="3426839"/>
                <a:pt x="7733526" y="3424996"/>
                <a:pt x="7720484" y="3435447"/>
              </a:cubicBezTo>
              <a:cubicBezTo>
                <a:pt x="7707442" y="3445898"/>
                <a:pt x="7685409" y="3463517"/>
                <a:pt x="7668936" y="3476530"/>
              </a:cubicBezTo>
              <a:cubicBezTo>
                <a:pt x="7652463" y="3489543"/>
                <a:pt x="7634689" y="3503379"/>
                <a:pt x="7621647" y="3513525"/>
              </a:cubicBezTo>
              <a:cubicBezTo>
                <a:pt x="7608605" y="3523671"/>
                <a:pt x="7607815" y="3524395"/>
                <a:pt x="7590682" y="3537408"/>
              </a:cubicBezTo>
              <a:cubicBezTo>
                <a:pt x="7573549" y="3550421"/>
                <a:pt x="7531889" y="3581773"/>
                <a:pt x="7518847" y="3591603"/>
              </a:cubicBezTo>
              <a:cubicBezTo>
                <a:pt x="7505805" y="3601433"/>
                <a:pt x="7526539" y="3586031"/>
                <a:pt x="7512427" y="3596387"/>
              </a:cubicBezTo>
              <a:cubicBezTo>
                <a:pt x="7498315" y="3606743"/>
                <a:pt x="7450934" y="3641522"/>
                <a:pt x="7434173" y="3653738"/>
              </a:cubicBezTo>
              <a:cubicBezTo>
                <a:pt x="7417412" y="3665954"/>
                <a:pt x="7424904" y="3660426"/>
                <a:pt x="7411862" y="3669681"/>
              </a:cubicBezTo>
              <a:cubicBezTo>
                <a:pt x="7398820" y="3678936"/>
                <a:pt x="7374597" y="3696254"/>
                <a:pt x="7355918" y="3709267"/>
              </a:cubicBezTo>
              <a:cubicBezTo>
                <a:pt x="7337239" y="3722280"/>
                <a:pt x="7312830" y="3738834"/>
                <a:pt x="7299788" y="3747760"/>
              </a:cubicBezTo>
              <a:cubicBezTo>
                <a:pt x="7286746" y="3756686"/>
                <a:pt x="7294394" y="3751676"/>
                <a:pt x="7277664" y="3762823"/>
              </a:cubicBezTo>
              <a:cubicBezTo>
                <a:pt x="7260934" y="3773970"/>
                <a:pt x="7215351" y="3804141"/>
                <a:pt x="7199410" y="3814644"/>
              </a:cubicBezTo>
              <a:cubicBezTo>
                <a:pt x="7183469" y="3825147"/>
                <a:pt x="7195062" y="3817463"/>
                <a:pt x="7182020" y="3825838"/>
              </a:cubicBezTo>
              <a:cubicBezTo>
                <a:pt x="7168978" y="3834213"/>
                <a:pt x="7141843" y="3851879"/>
                <a:pt x="7121155" y="3864892"/>
              </a:cubicBezTo>
              <a:cubicBezTo>
                <a:pt x="7100467" y="3877905"/>
                <a:pt x="7070932" y="3895872"/>
                <a:pt x="7057890" y="3903917"/>
              </a:cubicBezTo>
              <a:cubicBezTo>
                <a:pt x="7044848" y="3911962"/>
                <a:pt x="7058442" y="3903802"/>
                <a:pt x="7042901" y="3913161"/>
              </a:cubicBezTo>
              <a:cubicBezTo>
                <a:pt x="7027360" y="3922520"/>
                <a:pt x="6984020" y="3948599"/>
                <a:pt x="6964646" y="3960071"/>
              </a:cubicBezTo>
              <a:cubicBezTo>
                <a:pt x="6945272" y="3971543"/>
                <a:pt x="6939699" y="3974452"/>
                <a:pt x="6926657" y="3981995"/>
              </a:cubicBezTo>
              <a:cubicBezTo>
                <a:pt x="6913615" y="3989538"/>
                <a:pt x="6906144" y="3994164"/>
                <a:pt x="6886391" y="4005331"/>
              </a:cubicBezTo>
              <a:cubicBezTo>
                <a:pt x="6866638" y="4016498"/>
                <a:pt x="6824598" y="4039873"/>
                <a:pt x="6808137" y="4048997"/>
              </a:cubicBezTo>
              <a:cubicBezTo>
                <a:pt x="6791676" y="4058121"/>
                <a:pt x="6800670" y="4052984"/>
                <a:pt x="6787627" y="4060073"/>
              </a:cubicBezTo>
              <a:cubicBezTo>
                <a:pt x="6774584" y="4067162"/>
                <a:pt x="6752548" y="4079478"/>
                <a:pt x="6729882" y="4091532"/>
              </a:cubicBezTo>
              <a:cubicBezTo>
                <a:pt x="6707216" y="4103586"/>
                <a:pt x="6666563" y="4124625"/>
                <a:pt x="6651628" y="4132395"/>
              </a:cubicBezTo>
              <a:cubicBezTo>
                <a:pt x="6636693" y="4140165"/>
                <a:pt x="6653317" y="4131465"/>
                <a:pt x="6640274" y="4138152"/>
              </a:cubicBezTo>
              <a:cubicBezTo>
                <a:pt x="6627231" y="4144839"/>
                <a:pt x="6597565" y="4160366"/>
                <a:pt x="6573373" y="4172515"/>
              </a:cubicBezTo>
              <a:cubicBezTo>
                <a:pt x="6549181" y="4184664"/>
                <a:pt x="6509964" y="4203762"/>
                <a:pt x="6495119" y="4211048"/>
              </a:cubicBezTo>
              <a:cubicBezTo>
                <a:pt x="6480274" y="4218334"/>
                <a:pt x="6497342" y="4209892"/>
                <a:pt x="6484300" y="4216230"/>
              </a:cubicBezTo>
              <a:cubicBezTo>
                <a:pt x="6471258" y="4222568"/>
                <a:pt x="6441147" y="4237488"/>
                <a:pt x="6416865" y="4249076"/>
              </a:cubicBezTo>
              <a:cubicBezTo>
                <a:pt x="6392583" y="4260664"/>
                <a:pt x="6354773" y="4278222"/>
                <a:pt x="6338610" y="4285761"/>
              </a:cubicBezTo>
              <a:cubicBezTo>
                <a:pt x="6322447" y="4293300"/>
                <a:pt x="6332930" y="4288262"/>
                <a:pt x="6319888" y="4294308"/>
              </a:cubicBezTo>
              <a:cubicBezTo>
                <a:pt x="6306846" y="4300354"/>
                <a:pt x="6283320" y="4311530"/>
                <a:pt x="6260356" y="4322037"/>
              </a:cubicBezTo>
              <a:cubicBezTo>
                <a:pt x="6237392" y="4332544"/>
                <a:pt x="6200835" y="4348961"/>
                <a:pt x="6182102" y="4357353"/>
              </a:cubicBezTo>
              <a:cubicBezTo>
                <a:pt x="6163369" y="4365745"/>
                <a:pt x="6160997" y="4366571"/>
                <a:pt x="6147955" y="4372387"/>
              </a:cubicBezTo>
              <a:cubicBezTo>
                <a:pt x="6134913" y="4378203"/>
                <a:pt x="6124241" y="4383201"/>
                <a:pt x="6103847" y="4392249"/>
              </a:cubicBezTo>
              <a:cubicBezTo>
                <a:pt x="6083453" y="4401297"/>
                <a:pt x="6047847" y="4416975"/>
                <a:pt x="6025592" y="4426678"/>
              </a:cubicBezTo>
              <a:cubicBezTo>
                <a:pt x="6003337" y="4436381"/>
                <a:pt x="5983361" y="4444812"/>
                <a:pt x="5970319" y="4450465"/>
              </a:cubicBezTo>
              <a:cubicBezTo>
                <a:pt x="5957277" y="4456118"/>
                <a:pt x="5964210" y="4453240"/>
                <a:pt x="5947338" y="4460599"/>
              </a:cubicBezTo>
              <a:cubicBezTo>
                <a:pt x="5930466" y="4467958"/>
                <a:pt x="5895169" y="4483381"/>
                <a:pt x="5869084" y="4494619"/>
              </a:cubicBezTo>
              <a:cubicBezTo>
                <a:pt x="5842999" y="4505857"/>
                <a:pt x="5804074" y="4522373"/>
                <a:pt x="5790829" y="4528027"/>
              </a:cubicBezTo>
              <a:cubicBezTo>
                <a:pt x="5777584" y="4533681"/>
                <a:pt x="5802654" y="4522866"/>
                <a:pt x="5789612" y="4528543"/>
              </a:cubicBezTo>
              <a:cubicBezTo>
                <a:pt x="5776570" y="4534220"/>
                <a:pt x="5738457" y="4550883"/>
                <a:pt x="5712575" y="4562091"/>
              </a:cubicBezTo>
              <a:cubicBezTo>
                <a:pt x="5686693" y="4573299"/>
                <a:pt x="5651563" y="4588372"/>
                <a:pt x="5634320" y="4595794"/>
              </a:cubicBezTo>
              <a:cubicBezTo>
                <a:pt x="5617077" y="4603216"/>
                <a:pt x="5622161" y="4600917"/>
                <a:pt x="5609119" y="4606622"/>
              </a:cubicBezTo>
              <a:cubicBezTo>
                <a:pt x="5596077" y="4612327"/>
                <a:pt x="5577951" y="4620382"/>
                <a:pt x="5556066" y="4630022"/>
              </a:cubicBezTo>
              <a:cubicBezTo>
                <a:pt x="5534181" y="4639662"/>
                <a:pt x="5498508" y="4655347"/>
                <a:pt x="5477812" y="4664460"/>
              </a:cubicBezTo>
              <a:cubicBezTo>
                <a:pt x="5457116" y="4673573"/>
                <a:pt x="5444934" y="4678889"/>
                <a:pt x="5431892" y="4684700"/>
              </a:cubicBezTo>
              <a:cubicBezTo>
                <a:pt x="5418850" y="4690511"/>
                <a:pt x="5417989" y="4690960"/>
                <a:pt x="5399557" y="4699328"/>
              </a:cubicBezTo>
              <a:cubicBezTo>
                <a:pt x="5381125" y="4707696"/>
                <a:pt x="5344509" y="4724330"/>
                <a:pt x="5321302" y="4734905"/>
              </a:cubicBezTo>
              <a:cubicBezTo>
                <a:pt x="5298095" y="4745480"/>
                <a:pt x="5273359" y="4756783"/>
                <a:pt x="5260317" y="4762778"/>
              </a:cubicBezTo>
              <a:cubicBezTo>
                <a:pt x="5247275" y="4768773"/>
                <a:pt x="5258968" y="4763346"/>
                <a:pt x="5243048" y="4770874"/>
              </a:cubicBezTo>
              <a:cubicBezTo>
                <a:pt x="5227128" y="4778402"/>
                <a:pt x="5189319" y="4796283"/>
                <a:pt x="5164794" y="4807947"/>
              </a:cubicBezTo>
              <a:cubicBezTo>
                <a:pt x="5140269" y="4819611"/>
                <a:pt x="5108942" y="4834608"/>
                <a:pt x="5095899" y="4840856"/>
              </a:cubicBezTo>
              <a:cubicBezTo>
                <a:pt x="5082856" y="4847104"/>
                <a:pt x="5101141" y="4838199"/>
                <a:pt x="5086539" y="4845438"/>
              </a:cubicBezTo>
              <a:cubicBezTo>
                <a:pt x="5071937" y="4852677"/>
                <a:pt x="5032835" y="4872040"/>
                <a:pt x="5008285" y="4884290"/>
              </a:cubicBezTo>
              <a:cubicBezTo>
                <a:pt x="4983735" y="4896540"/>
                <a:pt x="4952279" y="4912373"/>
                <a:pt x="4939237" y="4918935"/>
              </a:cubicBezTo>
              <a:cubicBezTo>
                <a:pt x="4926195" y="4925497"/>
                <a:pt x="4944607" y="4916068"/>
                <a:pt x="4930030" y="4923663"/>
              </a:cubicBezTo>
              <a:cubicBezTo>
                <a:pt x="4915453" y="4931258"/>
                <a:pt x="4875074" y="4952280"/>
                <a:pt x="4851776" y="4964505"/>
              </a:cubicBezTo>
              <a:cubicBezTo>
                <a:pt x="4828478" y="4976730"/>
                <a:pt x="4803285" y="4990090"/>
                <a:pt x="4790243" y="4997013"/>
              </a:cubicBezTo>
              <a:cubicBezTo>
                <a:pt x="4777201" y="5003936"/>
                <a:pt x="4789351" y="4997379"/>
                <a:pt x="4773522" y="5006043"/>
              </a:cubicBezTo>
              <a:cubicBezTo>
                <a:pt x="4757693" y="5014707"/>
                <a:pt x="4716125" y="5037489"/>
                <a:pt x="4695267" y="5048997"/>
              </a:cubicBezTo>
              <a:cubicBezTo>
                <a:pt x="4674409" y="5060505"/>
                <a:pt x="4661413" y="5067773"/>
                <a:pt x="4648371" y="5075091"/>
              </a:cubicBezTo>
              <a:cubicBezTo>
                <a:pt x="4635329" y="5082409"/>
                <a:pt x="4635282" y="5082418"/>
                <a:pt x="4617013" y="5092904"/>
              </a:cubicBezTo>
              <a:cubicBezTo>
                <a:pt x="4598744" y="5103390"/>
                <a:pt x="4556117" y="5127965"/>
                <a:pt x="4538758" y="5138009"/>
              </a:cubicBezTo>
              <a:cubicBezTo>
                <a:pt x="4521399" y="5148053"/>
                <a:pt x="4525902" y="5145435"/>
                <a:pt x="4512860" y="5153170"/>
              </a:cubicBezTo>
              <a:cubicBezTo>
                <a:pt x="4499818" y="5160905"/>
                <a:pt x="4482160" y="5171405"/>
                <a:pt x="4460503" y="5184418"/>
              </a:cubicBezTo>
              <a:cubicBezTo>
                <a:pt x="4438846" y="5197431"/>
                <a:pt x="4395961" y="5223374"/>
                <a:pt x="4382919" y="5231248"/>
              </a:cubicBezTo>
              <a:cubicBezTo>
                <a:pt x="4369877" y="5239122"/>
                <a:pt x="4395403" y="5223430"/>
                <a:pt x="4382249" y="5231660"/>
              </a:cubicBezTo>
              <a:cubicBezTo>
                <a:pt x="4369095" y="5239890"/>
                <a:pt x="4324600" y="5267680"/>
                <a:pt x="4303995" y="5280625"/>
              </a:cubicBezTo>
              <a:cubicBezTo>
                <a:pt x="4283390" y="5293570"/>
                <a:pt x="4271661" y="5301016"/>
                <a:pt x="4258619" y="5309327"/>
              </a:cubicBezTo>
              <a:cubicBezTo>
                <a:pt x="4245577" y="5317638"/>
                <a:pt x="4244262" y="5318474"/>
                <a:pt x="4225740" y="5330493"/>
              </a:cubicBezTo>
              <a:cubicBezTo>
                <a:pt x="4207218" y="5342512"/>
                <a:pt x="4162032" y="5371958"/>
                <a:pt x="4147486" y="5381443"/>
              </a:cubicBezTo>
              <a:cubicBezTo>
                <a:pt x="4132940" y="5390928"/>
                <a:pt x="4151506" y="5378662"/>
                <a:pt x="4138464" y="5387405"/>
              </a:cubicBezTo>
              <a:cubicBezTo>
                <a:pt x="4125422" y="5396148"/>
                <a:pt x="4088535" y="5420891"/>
                <a:pt x="4069231" y="5433904"/>
              </a:cubicBezTo>
              <a:cubicBezTo>
                <a:pt x="4049927" y="5446917"/>
                <a:pt x="4035680" y="5456588"/>
                <a:pt x="4022638" y="5465483"/>
              </a:cubicBezTo>
              <a:cubicBezTo>
                <a:pt x="4009596" y="5474378"/>
                <a:pt x="4009296" y="5474590"/>
                <a:pt x="3990977" y="5487275"/>
              </a:cubicBezTo>
              <a:cubicBezTo>
                <a:pt x="3972658" y="5499960"/>
                <a:pt x="3926232" y="5532212"/>
                <a:pt x="3912723" y="5541593"/>
              </a:cubicBezTo>
              <a:cubicBezTo>
                <a:pt x="3899214" y="5550974"/>
                <a:pt x="3922967" y="5534266"/>
                <a:pt x="3909925" y="5543562"/>
              </a:cubicBezTo>
              <a:cubicBezTo>
                <a:pt x="3896883" y="5552858"/>
                <a:pt x="3852680" y="5584357"/>
                <a:pt x="3834468" y="5597370"/>
              </a:cubicBezTo>
              <a:cubicBezTo>
                <a:pt x="3816256" y="5610383"/>
                <a:pt x="3813692" y="5612213"/>
                <a:pt x="3800650" y="5621640"/>
              </a:cubicBezTo>
              <a:cubicBezTo>
                <a:pt x="3787608" y="5631067"/>
                <a:pt x="3774073" y="5640919"/>
                <a:pt x="3756214" y="5653932"/>
              </a:cubicBezTo>
              <a:cubicBezTo>
                <a:pt x="3738355" y="5666945"/>
                <a:pt x="3706536" y="5690175"/>
                <a:pt x="3693494" y="5699718"/>
              </a:cubicBezTo>
              <a:cubicBezTo>
                <a:pt x="3680452" y="5709261"/>
                <a:pt x="3693590" y="5699598"/>
                <a:pt x="3677959" y="5711190"/>
              </a:cubicBezTo>
              <a:cubicBezTo>
                <a:pt x="3662328" y="5722782"/>
                <a:pt x="3614651" y="5758172"/>
                <a:pt x="3599705" y="5769273"/>
              </a:cubicBezTo>
              <a:cubicBezTo>
                <a:pt x="3584759" y="5780374"/>
                <a:pt x="3601323" y="5767991"/>
                <a:pt x="3588281" y="5777797"/>
              </a:cubicBezTo>
              <a:cubicBezTo>
                <a:pt x="3575239" y="5787603"/>
                <a:pt x="3538745" y="5815096"/>
                <a:pt x="3521450" y="5828109"/>
              </a:cubicBezTo>
              <a:cubicBezTo>
                <a:pt x="3504155" y="5841122"/>
                <a:pt x="3497552" y="5846029"/>
                <a:pt x="3484510" y="5855875"/>
              </a:cubicBezTo>
              <a:cubicBezTo>
                <a:pt x="3471468" y="5865721"/>
                <a:pt x="3460419" y="5874175"/>
                <a:pt x="3443196" y="5887188"/>
              </a:cubicBezTo>
              <a:cubicBezTo>
                <a:pt x="3425973" y="5900201"/>
                <a:pt x="3394215" y="5924103"/>
                <a:pt x="3381172" y="5933953"/>
              </a:cubicBezTo>
              <a:cubicBezTo>
                <a:pt x="3368129" y="5943803"/>
                <a:pt x="3380688" y="5934385"/>
                <a:pt x="3364941" y="5946290"/>
              </a:cubicBezTo>
              <a:cubicBezTo>
                <a:pt x="3349194" y="5958195"/>
                <a:pt x="3301206" y="5994428"/>
                <a:pt x="3286687" y="6005385"/>
              </a:cubicBezTo>
              <a:cubicBezTo>
                <a:pt x="3272168" y="6016342"/>
                <a:pt x="3290871" y="6002188"/>
                <a:pt x="3277829" y="6012032"/>
              </a:cubicBezTo>
              <a:cubicBezTo>
                <a:pt x="3264787" y="6021876"/>
                <a:pt x="3225755" y="6051437"/>
                <a:pt x="3208433" y="6064450"/>
              </a:cubicBezTo>
              <a:cubicBezTo>
                <a:pt x="3191111" y="6077463"/>
                <a:pt x="3186940" y="6080378"/>
                <a:pt x="3173897" y="6090110"/>
              </a:cubicBezTo>
              <a:cubicBezTo>
                <a:pt x="3160854" y="6099842"/>
                <a:pt x="3147783" y="6109828"/>
                <a:pt x="3130178" y="6122841"/>
              </a:cubicBezTo>
              <a:cubicBezTo>
                <a:pt x="3112573" y="6135854"/>
                <a:pt x="3081308" y="6158616"/>
                <a:pt x="3068266" y="6168188"/>
              </a:cubicBezTo>
              <a:cubicBezTo>
                <a:pt x="3055224" y="6177760"/>
                <a:pt x="3067690" y="6168828"/>
                <a:pt x="3051924" y="6180272"/>
              </a:cubicBezTo>
              <a:cubicBezTo>
                <a:pt x="3036158" y="6191716"/>
                <a:pt x="2988937" y="6225852"/>
                <a:pt x="2973669" y="6236851"/>
              </a:cubicBezTo>
              <a:cubicBezTo>
                <a:pt x="2958401" y="6247850"/>
                <a:pt x="2973355" y="6236983"/>
                <a:pt x="2960313" y="6246266"/>
              </a:cubicBezTo>
              <a:cubicBezTo>
                <a:pt x="2947271" y="6255549"/>
                <a:pt x="2913948" y="6279538"/>
                <a:pt x="2895415" y="6292551"/>
              </a:cubicBezTo>
              <a:cubicBezTo>
                <a:pt x="2876882" y="6305564"/>
                <a:pt x="2862160" y="6315331"/>
                <a:pt x="2849117" y="6324345"/>
              </a:cubicBezTo>
              <a:cubicBezTo>
                <a:pt x="2836074" y="6333359"/>
                <a:pt x="2835528" y="6334196"/>
                <a:pt x="2817160" y="6346634"/>
              </a:cubicBezTo>
              <a:cubicBezTo>
                <a:pt x="2798792" y="6359072"/>
                <a:pt x="2752840" y="6389675"/>
                <a:pt x="2738906" y="6398973"/>
              </a:cubicBezTo>
              <a:cubicBezTo>
                <a:pt x="2724972" y="6408271"/>
                <a:pt x="2746600" y="6393845"/>
                <a:pt x="2733557" y="6402423"/>
              </a:cubicBezTo>
              <a:cubicBezTo>
                <a:pt x="2720514" y="6411001"/>
                <a:pt x="2680843" y="6437429"/>
                <a:pt x="2660651" y="6450442"/>
              </a:cubicBezTo>
              <a:cubicBezTo>
                <a:pt x="2640459" y="6463455"/>
                <a:pt x="2625446" y="6472291"/>
                <a:pt x="2612404" y="6480501"/>
              </a:cubicBezTo>
              <a:cubicBezTo>
                <a:pt x="2599362" y="6488711"/>
                <a:pt x="2600441" y="6488597"/>
                <a:pt x="2582397" y="6499703"/>
              </a:cubicBezTo>
              <a:cubicBezTo>
                <a:pt x="2564353" y="6510809"/>
                <a:pt x="2520512" y="6537323"/>
                <a:pt x="2504142" y="6547136"/>
              </a:cubicBezTo>
              <a:cubicBezTo>
                <a:pt x="2487772" y="6556949"/>
                <a:pt x="2497221" y="6550906"/>
                <a:pt x="2484179" y="6558580"/>
              </a:cubicBezTo>
              <a:cubicBezTo>
                <a:pt x="2471137" y="6566254"/>
                <a:pt x="2448646" y="6580217"/>
                <a:pt x="2425888" y="6593179"/>
              </a:cubicBezTo>
              <a:cubicBezTo>
                <a:pt x="2403130" y="6606141"/>
                <a:pt x="2360775" y="6629104"/>
                <a:pt x="2347634" y="6636351"/>
              </a:cubicBezTo>
              <a:cubicBezTo>
                <a:pt x="2334493" y="6643598"/>
                <a:pt x="2360085" y="6629567"/>
                <a:pt x="2347043" y="6636659"/>
              </a:cubicBezTo>
              <a:cubicBezTo>
                <a:pt x="2334001" y="6643751"/>
                <a:pt x="2294280" y="6665890"/>
                <a:pt x="2269379" y="6678903"/>
              </a:cubicBezTo>
              <a:cubicBezTo>
                <a:pt x="2244478" y="6691916"/>
                <a:pt x="2210676" y="6708194"/>
                <a:pt x="2197634" y="6714737"/>
              </a:cubicBezTo>
              <a:cubicBezTo>
                <a:pt x="2184592" y="6721280"/>
                <a:pt x="2205252" y="6711179"/>
                <a:pt x="2191125" y="6718164"/>
              </a:cubicBezTo>
              <a:cubicBezTo>
                <a:pt x="2176998" y="6725149"/>
                <a:pt x="2138955" y="6744401"/>
                <a:pt x="2112870" y="6756649"/>
              </a:cubicBezTo>
              <a:cubicBezTo>
                <a:pt x="2086785" y="6768897"/>
                <a:pt x="2048127" y="6785627"/>
                <a:pt x="2034616" y="6791655"/>
              </a:cubicBezTo>
              <a:cubicBezTo>
                <a:pt x="2021105" y="6797683"/>
                <a:pt x="2044846" y="6787075"/>
                <a:pt x="2031804" y="6792815"/>
              </a:cubicBezTo>
              <a:cubicBezTo>
                <a:pt x="2018762" y="6798555"/>
                <a:pt x="1981977" y="6815354"/>
                <a:pt x="1956361" y="6826096"/>
              </a:cubicBezTo>
              <a:cubicBezTo>
                <a:pt x="1930745" y="6836838"/>
                <a:pt x="1897455" y="6849801"/>
                <a:pt x="1878107" y="6857267"/>
              </a:cubicBezTo>
              <a:cubicBezTo>
                <a:pt x="1858759" y="6864733"/>
                <a:pt x="1853316" y="6865994"/>
                <a:pt x="1840273" y="6870893"/>
              </a:cubicBezTo>
              <a:cubicBezTo>
                <a:pt x="1827230" y="6875792"/>
                <a:pt x="1819631" y="6879459"/>
                <a:pt x="1799852" y="6886661"/>
              </a:cubicBezTo>
              <a:cubicBezTo>
                <a:pt x="1780073" y="6893863"/>
                <a:pt x="1747683" y="6905475"/>
                <a:pt x="1721598" y="6914105"/>
              </a:cubicBezTo>
              <a:cubicBezTo>
                <a:pt x="1695513" y="6922735"/>
                <a:pt x="1662777" y="6932631"/>
                <a:pt x="1643343" y="6938442"/>
              </a:cubicBezTo>
              <a:cubicBezTo>
                <a:pt x="1623909" y="6944253"/>
                <a:pt x="1618035" y="6945206"/>
                <a:pt x="1604993" y="6948971"/>
              </a:cubicBezTo>
              <a:cubicBezTo>
                <a:pt x="1591951" y="6952736"/>
                <a:pt x="1584782" y="6955577"/>
                <a:pt x="1565089" y="6961033"/>
              </a:cubicBezTo>
              <a:cubicBezTo>
                <a:pt x="1545396" y="6966489"/>
                <a:pt x="1512920" y="6975299"/>
                <a:pt x="1486835" y="6981708"/>
              </a:cubicBezTo>
              <a:cubicBezTo>
                <a:pt x="1460750" y="6988117"/>
                <a:pt x="1434665" y="6994017"/>
                <a:pt x="1408580" y="6999488"/>
              </a:cubicBezTo>
              <a:cubicBezTo>
                <a:pt x="1382495" y="7004959"/>
                <a:pt x="1356411" y="7009950"/>
                <a:pt x="1330326" y="7014536"/>
              </a:cubicBezTo>
              <a:cubicBezTo>
                <a:pt x="1304241" y="7019122"/>
                <a:pt x="1265175" y="7024916"/>
                <a:pt x="1252071" y="7027002"/>
              </a:cubicBezTo>
              <a:cubicBezTo>
                <a:pt x="1238967" y="7029088"/>
                <a:pt x="1264741" y="7025179"/>
                <a:pt x="1251699" y="7027050"/>
              </a:cubicBezTo>
              <a:cubicBezTo>
                <a:pt x="1238657" y="7028921"/>
                <a:pt x="1199840" y="7034922"/>
                <a:pt x="1173817" y="7038226"/>
              </a:cubicBezTo>
              <a:cubicBezTo>
                <a:pt x="1147794" y="7041530"/>
                <a:pt x="1121647" y="7044397"/>
                <a:pt x="1095562" y="7046874"/>
              </a:cubicBezTo>
              <a:cubicBezTo>
                <a:pt x="1069477" y="7049351"/>
                <a:pt x="1043393" y="7051398"/>
                <a:pt x="1017308" y="7053089"/>
              </a:cubicBezTo>
              <a:cubicBezTo>
                <a:pt x="991223" y="7054780"/>
                <a:pt x="965138" y="7056065"/>
                <a:pt x="939053" y="7057020"/>
              </a:cubicBezTo>
              <a:cubicBezTo>
                <a:pt x="912968" y="7057975"/>
                <a:pt x="886884" y="7058549"/>
                <a:pt x="860799" y="7058820"/>
              </a:cubicBezTo>
              <a:cubicBezTo>
                <a:pt x="834714" y="7059091"/>
                <a:pt x="808630" y="7059005"/>
                <a:pt x="782545" y="7058644"/>
              </a:cubicBezTo>
              <a:cubicBezTo>
                <a:pt x="756460" y="7058283"/>
                <a:pt x="730375" y="7057591"/>
                <a:pt x="704290" y="7056655"/>
              </a:cubicBezTo>
              <a:cubicBezTo>
                <a:pt x="678205" y="7055719"/>
                <a:pt x="652121" y="7054479"/>
                <a:pt x="626036" y="7053026"/>
              </a:cubicBezTo>
              <a:cubicBezTo>
                <a:pt x="599951" y="7051573"/>
                <a:pt x="573866" y="7049845"/>
                <a:pt x="547781" y="7047938"/>
              </a:cubicBezTo>
              <a:cubicBezTo>
                <a:pt x="521696" y="7046031"/>
                <a:pt x="495612" y="7043880"/>
                <a:pt x="469527" y="7041586"/>
              </a:cubicBezTo>
              <a:cubicBezTo>
                <a:pt x="443442" y="7039292"/>
                <a:pt x="415555" y="7036594"/>
                <a:pt x="391272" y="7034171"/>
              </a:cubicBezTo>
              <a:cubicBezTo>
                <a:pt x="366989" y="7031748"/>
                <a:pt x="336872" y="7028410"/>
                <a:pt x="323830" y="7027050"/>
              </a:cubicBezTo>
              <a:cubicBezTo>
                <a:pt x="310788" y="7025690"/>
                <a:pt x="366990" y="7031782"/>
                <a:pt x="313018" y="7026011"/>
              </a:cubicBezTo>
              <a:cubicBezTo>
                <a:pt x="259046" y="7020240"/>
                <a:pt x="129523" y="7006332"/>
                <a:pt x="0" y="6992424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79610430412</cdr:x>
      <cdr:y>0.0527009222661397</cdr:y>
    </cdr:from>
    <cdr:to>
      <cdr:x>0.970782280867107</cdr:x>
      <cdr:y>16.3717441978312</cdr:y>
    </cdr:to>
    <cdr:sp>
      <cdr:nvSpPr>
        <cdr:cNvPr id="374" name="Text 16"/>
        <cdr:cNvSpPr/>
      </cdr:nvSpPr>
      <cdr:spPr>
        <a:xfrm>
          <a:off x="4218120" y="187200"/>
          <a:ext cx="2314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871794871794872</cdr:y>
    </cdr:from>
    <cdr:to>
      <cdr:x>0.0697455230914232</cdr:x>
      <cdr:y>0.910205736292693</cdr:y>
    </cdr:to>
    <cdr:sp>
      <cdr:nvSpPr>
        <cdr:cNvPr id="375" name="Text 17"/>
        <cdr:cNvSpPr/>
      </cdr:nvSpPr>
      <cdr:spPr>
        <a:xfrm>
          <a:off x="97560" y="3096720"/>
          <a:ext cx="22212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294769085768143</cdr:x>
      <cdr:y>0.354211006384919</cdr:y>
    </cdr:to>
    <cdr:sp>
      <cdr:nvSpPr>
        <cdr:cNvPr id="376" name="AutoShape 18"/>
        <cdr:cNvSpPr/>
      </cdr:nvSpPr>
      <cdr:spPr>
        <a:xfrm>
          <a:off x="138600" y="0"/>
          <a:ext cx="1212480" cy="1258200"/>
        </a:xfrm>
        <a:custGeom>
          <a:avLst/>
          <a:gdLst/>
          <a:ahLst/>
          <a:rect l="l" t="t" r="r" b="b"/>
          <a:pathLst>
            <a:path w="2862467" h="2718771">
              <a:moveTo>
                <a:pt x="2862467" y="0"/>
              </a:moveTo>
              <a:cubicBezTo>
                <a:pt x="2860582" y="26026"/>
                <a:pt x="2858698" y="52052"/>
                <a:pt x="2856372" y="78078"/>
              </a:cubicBezTo>
              <a:cubicBezTo>
                <a:pt x="2854046" y="104104"/>
                <a:pt x="2852090" y="130131"/>
                <a:pt x="2848508" y="156157"/>
              </a:cubicBezTo>
              <a:cubicBezTo>
                <a:pt x="2844926" y="182183"/>
                <a:pt x="2840104" y="209390"/>
                <a:pt x="2834879" y="234235"/>
              </a:cubicBezTo>
              <a:cubicBezTo>
                <a:pt x="2829654" y="259080"/>
                <a:pt x="2820410" y="292212"/>
                <a:pt x="2817160" y="305225"/>
              </a:cubicBezTo>
              <a:cubicBezTo>
                <a:pt x="2813910" y="318238"/>
                <a:pt x="2819922" y="298118"/>
                <a:pt x="2815378" y="312313"/>
              </a:cubicBezTo>
              <a:cubicBezTo>
                <a:pt x="2810834" y="326508"/>
                <a:pt x="2799312" y="364366"/>
                <a:pt x="2789897" y="390392"/>
              </a:cubicBezTo>
              <a:cubicBezTo>
                <a:pt x="2780482" y="416418"/>
                <a:pt x="2767388" y="448309"/>
                <a:pt x="2758890" y="468470"/>
              </a:cubicBezTo>
              <a:cubicBezTo>
                <a:pt x="2750392" y="488631"/>
                <a:pt x="2744979" y="498345"/>
                <a:pt x="2738906" y="511358"/>
              </a:cubicBezTo>
              <a:cubicBezTo>
                <a:pt x="2732833" y="524371"/>
                <a:pt x="2732130" y="527670"/>
                <a:pt x="2722452" y="546548"/>
              </a:cubicBezTo>
              <a:cubicBezTo>
                <a:pt x="2712774" y="565426"/>
                <a:pt x="2691139" y="605959"/>
                <a:pt x="2680839" y="624627"/>
              </a:cubicBezTo>
              <a:cubicBezTo>
                <a:pt x="2670539" y="643295"/>
                <a:pt x="2668399" y="645544"/>
                <a:pt x="2660651" y="658557"/>
              </a:cubicBezTo>
              <a:cubicBezTo>
                <a:pt x="2652903" y="671570"/>
                <a:pt x="2647214" y="682334"/>
                <a:pt x="2634350" y="702705"/>
              </a:cubicBezTo>
              <a:cubicBezTo>
                <a:pt x="2621486" y="723076"/>
                <a:pt x="2592124" y="767519"/>
                <a:pt x="2583465" y="780783"/>
              </a:cubicBezTo>
              <a:cubicBezTo>
                <a:pt x="2574806" y="794047"/>
                <a:pt x="2591621" y="769277"/>
                <a:pt x="2582397" y="782290"/>
              </a:cubicBezTo>
              <a:cubicBezTo>
                <a:pt x="2573173" y="795303"/>
                <a:pt x="2541162" y="840824"/>
                <a:pt x="2528120" y="858862"/>
              </a:cubicBezTo>
              <a:cubicBezTo>
                <a:pt x="2515078" y="876900"/>
                <a:pt x="2513997" y="877506"/>
                <a:pt x="2504142" y="890519"/>
              </a:cubicBezTo>
              <a:cubicBezTo>
                <a:pt x="2494287" y="903532"/>
                <a:pt x="2482030" y="920246"/>
                <a:pt x="2468988" y="936940"/>
              </a:cubicBezTo>
              <a:cubicBezTo>
                <a:pt x="2455946" y="953634"/>
                <a:pt x="2436324" y="977671"/>
                <a:pt x="2425888" y="990684"/>
              </a:cubicBezTo>
              <a:cubicBezTo>
                <a:pt x="2415452" y="1003697"/>
                <a:pt x="2419413" y="999348"/>
                <a:pt x="2406371" y="1015018"/>
              </a:cubicBezTo>
              <a:cubicBezTo>
                <a:pt x="2393329" y="1030688"/>
                <a:pt x="2358603" y="1071691"/>
                <a:pt x="2347634" y="1084704"/>
              </a:cubicBezTo>
              <a:cubicBezTo>
                <a:pt x="2336665" y="1097717"/>
                <a:pt x="2353203" y="1078685"/>
                <a:pt x="2340555" y="1093097"/>
              </a:cubicBezTo>
              <a:cubicBezTo>
                <a:pt x="2327907" y="1107509"/>
                <a:pt x="2283611" y="1157732"/>
                <a:pt x="2271748" y="1171175"/>
              </a:cubicBezTo>
              <a:cubicBezTo>
                <a:pt x="2259885" y="1184618"/>
                <a:pt x="2281318" y="1160745"/>
                <a:pt x="2269379" y="1173758"/>
              </a:cubicBezTo>
              <a:cubicBezTo>
                <a:pt x="2257440" y="1186771"/>
                <a:pt x="2213159" y="1235090"/>
                <a:pt x="2200117" y="1249253"/>
              </a:cubicBezTo>
              <a:cubicBezTo>
                <a:pt x="2187075" y="1263416"/>
                <a:pt x="2203477" y="1245726"/>
                <a:pt x="2191125" y="1258739"/>
              </a:cubicBezTo>
              <a:cubicBezTo>
                <a:pt x="2178773" y="1271752"/>
                <a:pt x="2139046" y="1313659"/>
                <a:pt x="2126003" y="1327332"/>
              </a:cubicBezTo>
              <a:cubicBezTo>
                <a:pt x="2112960" y="1341005"/>
                <a:pt x="2125609" y="1327762"/>
                <a:pt x="2112870" y="1340775"/>
              </a:cubicBezTo>
              <a:cubicBezTo>
                <a:pt x="2100131" y="1353788"/>
                <a:pt x="2062613" y="1392155"/>
                <a:pt x="2049571" y="1405410"/>
              </a:cubicBezTo>
              <a:cubicBezTo>
                <a:pt x="2036529" y="1418665"/>
                <a:pt x="2047720" y="1407293"/>
                <a:pt x="2034616" y="1420306"/>
              </a:cubicBezTo>
              <a:cubicBezTo>
                <a:pt x="2021512" y="1433319"/>
                <a:pt x="1983991" y="1470596"/>
                <a:pt x="1970949" y="1483488"/>
              </a:cubicBezTo>
              <a:cubicBezTo>
                <a:pt x="1957907" y="1496380"/>
                <a:pt x="1969814" y="1484643"/>
                <a:pt x="1956361" y="1497656"/>
              </a:cubicBezTo>
              <a:cubicBezTo>
                <a:pt x="1942908" y="1510669"/>
                <a:pt x="1903271" y="1548999"/>
                <a:pt x="1890229" y="1561567"/>
              </a:cubicBezTo>
              <a:cubicBezTo>
                <a:pt x="1877187" y="1574135"/>
                <a:pt x="1891901" y="1560052"/>
                <a:pt x="1878107" y="1573065"/>
              </a:cubicBezTo>
              <a:cubicBezTo>
                <a:pt x="1864313" y="1586078"/>
                <a:pt x="1820508" y="1627372"/>
                <a:pt x="1807465" y="1639645"/>
              </a:cubicBezTo>
              <a:cubicBezTo>
                <a:pt x="1794422" y="1651918"/>
                <a:pt x="1813983" y="1633693"/>
                <a:pt x="1799852" y="1646706"/>
              </a:cubicBezTo>
              <a:cubicBezTo>
                <a:pt x="1785721" y="1659719"/>
                <a:pt x="1735721" y="1705723"/>
                <a:pt x="1722679" y="1717723"/>
              </a:cubicBezTo>
              <a:cubicBezTo>
                <a:pt x="1709637" y="1729723"/>
                <a:pt x="1734821" y="1706840"/>
                <a:pt x="1721598" y="1718704"/>
              </a:cubicBezTo>
              <a:cubicBezTo>
                <a:pt x="1708375" y="1730568"/>
                <a:pt x="1657682" y="1776057"/>
                <a:pt x="1643343" y="1788907"/>
              </a:cubicBezTo>
              <a:cubicBezTo>
                <a:pt x="1629004" y="1801757"/>
                <a:pt x="1648604" y="1784366"/>
                <a:pt x="1635562" y="1795802"/>
              </a:cubicBezTo>
              <a:cubicBezTo>
                <a:pt x="1622520" y="1807238"/>
                <a:pt x="1579992" y="1844509"/>
                <a:pt x="1565089" y="1857522"/>
              </a:cubicBezTo>
              <a:cubicBezTo>
                <a:pt x="1550186" y="1870535"/>
                <a:pt x="1559187" y="1862701"/>
                <a:pt x="1546145" y="1873880"/>
              </a:cubicBezTo>
              <a:cubicBezTo>
                <a:pt x="1533103" y="1885059"/>
                <a:pt x="1502144" y="1911583"/>
                <a:pt x="1486835" y="1924596"/>
              </a:cubicBezTo>
              <a:cubicBezTo>
                <a:pt x="1471526" y="1937609"/>
                <a:pt x="1467337" y="1941042"/>
                <a:pt x="1454294" y="1951958"/>
              </a:cubicBezTo>
              <a:cubicBezTo>
                <a:pt x="1441251" y="1962874"/>
                <a:pt x="1424340" y="1977076"/>
                <a:pt x="1408580" y="1990089"/>
              </a:cubicBezTo>
              <a:cubicBezTo>
                <a:pt x="1392820" y="2003102"/>
                <a:pt x="1372774" y="2019397"/>
                <a:pt x="1359732" y="2030037"/>
              </a:cubicBezTo>
              <a:cubicBezTo>
                <a:pt x="1346690" y="2040677"/>
                <a:pt x="1346603" y="2040916"/>
                <a:pt x="1330326" y="2053929"/>
              </a:cubicBezTo>
              <a:cubicBezTo>
                <a:pt x="1314049" y="2066942"/>
                <a:pt x="1275113" y="2097768"/>
                <a:pt x="1262071" y="2108115"/>
              </a:cubicBezTo>
              <a:cubicBezTo>
                <a:pt x="1249029" y="2118462"/>
                <a:pt x="1266780" y="2104701"/>
                <a:pt x="1252071" y="2116011"/>
              </a:cubicBezTo>
              <a:cubicBezTo>
                <a:pt x="1237362" y="2127321"/>
                <a:pt x="1189157" y="2164280"/>
                <a:pt x="1173817" y="2175977"/>
              </a:cubicBezTo>
              <a:cubicBezTo>
                <a:pt x="1158477" y="2187674"/>
                <a:pt x="1173075" y="2176568"/>
                <a:pt x="1160033" y="2186193"/>
              </a:cubicBezTo>
              <a:cubicBezTo>
                <a:pt x="1146991" y="2195818"/>
                <a:pt x="1113461" y="2220715"/>
                <a:pt x="1095562" y="2233728"/>
              </a:cubicBezTo>
              <a:cubicBezTo>
                <a:pt x="1077663" y="2246741"/>
                <a:pt x="1065680" y="2255011"/>
                <a:pt x="1052638" y="2264272"/>
              </a:cubicBezTo>
              <a:cubicBezTo>
                <a:pt x="1039596" y="2273533"/>
                <a:pt x="1036201" y="2276282"/>
                <a:pt x="1017308" y="2289295"/>
              </a:cubicBezTo>
              <a:cubicBezTo>
                <a:pt x="998415" y="2302308"/>
                <a:pt x="952322" y="2333482"/>
                <a:pt x="939280" y="2342350"/>
              </a:cubicBezTo>
              <a:cubicBezTo>
                <a:pt x="926238" y="2351218"/>
                <a:pt x="952133" y="2334115"/>
                <a:pt x="939053" y="2342503"/>
              </a:cubicBezTo>
              <a:cubicBezTo>
                <a:pt x="925973" y="2350891"/>
                <a:pt x="881444" y="2379694"/>
                <a:pt x="860799" y="2392681"/>
              </a:cubicBezTo>
              <a:cubicBezTo>
                <a:pt x="840154" y="2405668"/>
                <a:pt x="828226" y="2412512"/>
                <a:pt x="815184" y="2420428"/>
              </a:cubicBezTo>
              <a:cubicBezTo>
                <a:pt x="802142" y="2428344"/>
                <a:pt x="801027" y="2429485"/>
                <a:pt x="782545" y="2440179"/>
              </a:cubicBezTo>
              <a:cubicBezTo>
                <a:pt x="764063" y="2450873"/>
                <a:pt x="721730" y="2474873"/>
                <a:pt x="704290" y="2484594"/>
              </a:cubicBezTo>
              <a:cubicBezTo>
                <a:pt x="686850" y="2494315"/>
                <a:pt x="690944" y="2491660"/>
                <a:pt x="677902" y="2498507"/>
              </a:cubicBezTo>
              <a:cubicBezTo>
                <a:pt x="664860" y="2505354"/>
                <a:pt x="647723" y="2514858"/>
                <a:pt x="626036" y="2525679"/>
              </a:cubicBezTo>
              <a:cubicBezTo>
                <a:pt x="604349" y="2536500"/>
                <a:pt x="565833" y="2554952"/>
                <a:pt x="547781" y="2563436"/>
              </a:cubicBezTo>
              <a:cubicBezTo>
                <a:pt x="529729" y="2571920"/>
                <a:pt x="530767" y="2570906"/>
                <a:pt x="517725" y="2576585"/>
              </a:cubicBezTo>
              <a:cubicBezTo>
                <a:pt x="504683" y="2582264"/>
                <a:pt x="490602" y="2588968"/>
                <a:pt x="469527" y="2597512"/>
              </a:cubicBezTo>
              <a:cubicBezTo>
                <a:pt x="448452" y="2606056"/>
                <a:pt x="417357" y="2618361"/>
                <a:pt x="391272" y="2627849"/>
              </a:cubicBezTo>
              <a:cubicBezTo>
                <a:pt x="365187" y="2637337"/>
                <a:pt x="326188" y="2649973"/>
                <a:pt x="313018" y="2654442"/>
              </a:cubicBezTo>
              <a:cubicBezTo>
                <a:pt x="299848" y="2658911"/>
                <a:pt x="364420" y="2643942"/>
                <a:pt x="312250" y="2654663"/>
              </a:cubicBezTo>
              <a:cubicBezTo>
                <a:pt x="260080" y="2665384"/>
                <a:pt x="130040" y="2692077"/>
                <a:pt x="0" y="2718771"/>
              </a:cubicBezTo>
            </a:path>
          </a:pathLst>
        </a:custGeom>
        <a:noFill/>
        <a:ln w="19080">
          <a:solidFill>
            <a:srgbClr val="0000b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29029217719</cdr:x>
      <cdr:y>0.0527009222661397</cdr:y>
    </cdr:from>
    <cdr:to>
      <cdr:x>0.334275840402136</cdr:x>
      <cdr:y>16.3717441978312</cdr:y>
    </cdr:to>
    <cdr:sp>
      <cdr:nvSpPr>
        <cdr:cNvPr id="377" name="Text 19"/>
        <cdr:cNvSpPr/>
      </cdr:nvSpPr>
      <cdr:spPr>
        <a:xfrm>
          <a:off x="131652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349549001722915</cdr:y>
    </cdr:from>
    <cdr:to>
      <cdr:x>0.0697455230914232</cdr:x>
      <cdr:y>0.389986824769433</cdr:y>
    </cdr:to>
    <cdr:sp>
      <cdr:nvSpPr>
        <cdr:cNvPr id="378" name="Text 20"/>
        <cdr:cNvSpPr/>
      </cdr:nvSpPr>
      <cdr:spPr>
        <a:xfrm>
          <a:off x="97560" y="1241640"/>
          <a:ext cx="2221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78023876845743</cdr:x>
      <cdr:y>0.841795885274146</cdr:y>
    </cdr:to>
    <cdr:sp>
      <cdr:nvSpPr>
        <cdr:cNvPr id="379" name="AutoShape 21"/>
        <cdr:cNvSpPr/>
      </cdr:nvSpPr>
      <cdr:spPr>
        <a:xfrm>
          <a:off x="138600" y="0"/>
          <a:ext cx="3885840" cy="2990160"/>
        </a:xfrm>
        <a:custGeom>
          <a:avLst/>
          <a:gdLst/>
          <a:ahLst/>
          <a:rect l="l" t="t" r="r" b="b"/>
          <a:pathLst>
            <a:path w="9173314" h="6667337">
              <a:moveTo>
                <a:pt x="9153674" y="0"/>
              </a:moveTo>
              <a:cubicBezTo>
                <a:pt x="9155428" y="37845"/>
                <a:pt x="9157182" y="75691"/>
                <a:pt x="9157531" y="78078"/>
              </a:cubicBezTo>
              <a:cubicBezTo>
                <a:pt x="9157880" y="80465"/>
                <a:pt x="9155376" y="1309"/>
                <a:pt x="9155771" y="14322"/>
              </a:cubicBezTo>
              <a:cubicBezTo>
                <a:pt x="9156166" y="27335"/>
                <a:pt x="9158798" y="119505"/>
                <a:pt x="9159901" y="156157"/>
              </a:cubicBezTo>
              <a:cubicBezTo>
                <a:pt x="9161004" y="192809"/>
                <a:pt x="9161541" y="208209"/>
                <a:pt x="9162391" y="234235"/>
              </a:cubicBezTo>
              <a:cubicBezTo>
                <a:pt x="9163241" y="260261"/>
                <a:pt x="9164137" y="286287"/>
                <a:pt x="9165002" y="312313"/>
              </a:cubicBezTo>
              <a:cubicBezTo>
                <a:pt x="9165867" y="338339"/>
                <a:pt x="9166759" y="364366"/>
                <a:pt x="9167580" y="390392"/>
              </a:cubicBezTo>
              <a:cubicBezTo>
                <a:pt x="9168401" y="416418"/>
                <a:pt x="9169221" y="442444"/>
                <a:pt x="9169927" y="468470"/>
              </a:cubicBezTo>
              <a:cubicBezTo>
                <a:pt x="9170633" y="494496"/>
                <a:pt x="9171305" y="520522"/>
                <a:pt x="9171814" y="546548"/>
              </a:cubicBezTo>
              <a:cubicBezTo>
                <a:pt x="9172323" y="572574"/>
                <a:pt x="9172760" y="598601"/>
                <a:pt x="9172984" y="624627"/>
              </a:cubicBezTo>
              <a:cubicBezTo>
                <a:pt x="9173208" y="650653"/>
                <a:pt x="9173314" y="676679"/>
                <a:pt x="9173157" y="702705"/>
              </a:cubicBezTo>
              <a:cubicBezTo>
                <a:pt x="9173000" y="728731"/>
                <a:pt x="9172679" y="754757"/>
                <a:pt x="9172041" y="780783"/>
              </a:cubicBezTo>
              <a:cubicBezTo>
                <a:pt x="9171403" y="806809"/>
                <a:pt x="9170551" y="832836"/>
                <a:pt x="9169327" y="858862"/>
              </a:cubicBezTo>
              <a:cubicBezTo>
                <a:pt x="9168103" y="884888"/>
                <a:pt x="9166616" y="910914"/>
                <a:pt x="9164697" y="936940"/>
              </a:cubicBezTo>
              <a:cubicBezTo>
                <a:pt x="9162778" y="962966"/>
                <a:pt x="9159301" y="999242"/>
                <a:pt x="9157813" y="1015018"/>
              </a:cubicBezTo>
              <a:cubicBezTo>
                <a:pt x="9156325" y="1030794"/>
                <a:pt x="9157254" y="1018583"/>
                <a:pt x="9155771" y="1031596"/>
              </a:cubicBezTo>
              <a:cubicBezTo>
                <a:pt x="9154288" y="1044609"/>
                <a:pt x="9151966" y="1069834"/>
                <a:pt x="9148917" y="1093097"/>
              </a:cubicBezTo>
              <a:cubicBezTo>
                <a:pt x="9145868" y="1116360"/>
                <a:pt x="9141806" y="1145149"/>
                <a:pt x="9137477" y="1171175"/>
              </a:cubicBezTo>
              <a:cubicBezTo>
                <a:pt x="9133148" y="1197201"/>
                <a:pt x="9128376" y="1223227"/>
                <a:pt x="9122943" y="1249253"/>
              </a:cubicBezTo>
              <a:cubicBezTo>
                <a:pt x="9117510" y="1275279"/>
                <a:pt x="9111570" y="1301306"/>
                <a:pt x="9104881" y="1327332"/>
              </a:cubicBezTo>
              <a:cubicBezTo>
                <a:pt x="9098192" y="1353358"/>
                <a:pt x="9087373" y="1389778"/>
                <a:pt x="9082812" y="1405410"/>
              </a:cubicBezTo>
              <a:cubicBezTo>
                <a:pt x="9078251" y="1421042"/>
                <a:pt x="9081652" y="1408112"/>
                <a:pt x="9077516" y="1421125"/>
              </a:cubicBezTo>
              <a:cubicBezTo>
                <a:pt x="9073380" y="1434138"/>
                <a:pt x="9066096" y="1460081"/>
                <a:pt x="9057995" y="1483488"/>
              </a:cubicBezTo>
              <a:cubicBezTo>
                <a:pt x="9049894" y="1506895"/>
                <a:pt x="9038701" y="1537261"/>
                <a:pt x="9028912" y="1561567"/>
              </a:cubicBezTo>
              <a:cubicBezTo>
                <a:pt x="9019123" y="1585873"/>
                <a:pt x="9004920" y="1616313"/>
                <a:pt x="8999262" y="1629326"/>
              </a:cubicBezTo>
              <a:cubicBezTo>
                <a:pt x="8993604" y="1642339"/>
                <a:pt x="9001872" y="1624912"/>
                <a:pt x="8994964" y="1639645"/>
              </a:cubicBezTo>
              <a:cubicBezTo>
                <a:pt x="8988056" y="1654378"/>
                <a:pt x="8970141" y="1693508"/>
                <a:pt x="8957815" y="1717723"/>
              </a:cubicBezTo>
              <a:cubicBezTo>
                <a:pt x="8945489" y="1741938"/>
                <a:pt x="8928111" y="1771925"/>
                <a:pt x="8921007" y="1784938"/>
              </a:cubicBezTo>
              <a:cubicBezTo>
                <a:pt x="8913903" y="1797951"/>
                <a:pt x="8923876" y="1780978"/>
                <a:pt x="8915192" y="1795802"/>
              </a:cubicBezTo>
              <a:cubicBezTo>
                <a:pt x="8906508" y="1810626"/>
                <a:pt x="8880975" y="1854224"/>
                <a:pt x="8868902" y="1873880"/>
              </a:cubicBezTo>
              <a:cubicBezTo>
                <a:pt x="8856829" y="1893536"/>
                <a:pt x="8851280" y="1900726"/>
                <a:pt x="8842753" y="1913739"/>
              </a:cubicBezTo>
              <a:cubicBezTo>
                <a:pt x="8834226" y="1926752"/>
                <a:pt x="8830785" y="1933159"/>
                <a:pt x="8817743" y="1951958"/>
              </a:cubicBezTo>
              <a:cubicBezTo>
                <a:pt x="8804701" y="1970757"/>
                <a:pt x="8773793" y="2013522"/>
                <a:pt x="8764499" y="2026535"/>
              </a:cubicBezTo>
              <a:cubicBezTo>
                <a:pt x="8755205" y="2039548"/>
                <a:pt x="8772294" y="2016440"/>
                <a:pt x="8761976" y="2030037"/>
              </a:cubicBezTo>
              <a:cubicBezTo>
                <a:pt x="8751658" y="2043634"/>
                <a:pt x="8715211" y="2091711"/>
                <a:pt x="8702589" y="2108115"/>
              </a:cubicBezTo>
              <a:cubicBezTo>
                <a:pt x="8689967" y="2124519"/>
                <a:pt x="8696795" y="2115451"/>
                <a:pt x="8686244" y="2128464"/>
              </a:cubicBezTo>
              <a:cubicBezTo>
                <a:pt x="8675693" y="2141477"/>
                <a:pt x="8652324" y="2170425"/>
                <a:pt x="8639281" y="2186193"/>
              </a:cubicBezTo>
              <a:cubicBezTo>
                <a:pt x="8626238" y="2201961"/>
                <a:pt x="8619113" y="2210061"/>
                <a:pt x="8607989" y="2223074"/>
              </a:cubicBezTo>
              <a:cubicBezTo>
                <a:pt x="8596865" y="2236087"/>
                <a:pt x="8585579" y="2249367"/>
                <a:pt x="8572537" y="2264272"/>
              </a:cubicBezTo>
              <a:cubicBezTo>
                <a:pt x="8559495" y="2279177"/>
                <a:pt x="8541341" y="2299492"/>
                <a:pt x="8529735" y="2312505"/>
              </a:cubicBezTo>
              <a:cubicBezTo>
                <a:pt x="8518129" y="2325518"/>
                <a:pt x="8515947" y="2328056"/>
                <a:pt x="8502904" y="2342350"/>
              </a:cubicBezTo>
              <a:cubicBezTo>
                <a:pt x="8489861" y="2356644"/>
                <a:pt x="8463483" y="2385254"/>
                <a:pt x="8451480" y="2398267"/>
              </a:cubicBezTo>
              <a:cubicBezTo>
                <a:pt x="8439477" y="2411280"/>
                <a:pt x="8443930" y="2406574"/>
                <a:pt x="8430888" y="2420428"/>
              </a:cubicBezTo>
              <a:cubicBezTo>
                <a:pt x="8417846" y="2434282"/>
                <a:pt x="8385554" y="2468376"/>
                <a:pt x="8373226" y="2481389"/>
              </a:cubicBezTo>
              <a:cubicBezTo>
                <a:pt x="8360898" y="2494402"/>
                <a:pt x="8369962" y="2484981"/>
                <a:pt x="8356920" y="2498507"/>
              </a:cubicBezTo>
              <a:cubicBezTo>
                <a:pt x="8343878" y="2512033"/>
                <a:pt x="8307569" y="2549532"/>
                <a:pt x="8294971" y="2562545"/>
              </a:cubicBezTo>
              <a:cubicBezTo>
                <a:pt x="8282373" y="2575558"/>
                <a:pt x="8294375" y="2563320"/>
                <a:pt x="8281333" y="2576585"/>
              </a:cubicBezTo>
              <a:cubicBezTo>
                <a:pt x="8268291" y="2589850"/>
                <a:pt x="8229548" y="2629124"/>
                <a:pt x="8216717" y="2642137"/>
              </a:cubicBezTo>
              <a:cubicBezTo>
                <a:pt x="8203886" y="2655150"/>
                <a:pt x="8217388" y="2641623"/>
                <a:pt x="8204346" y="2654663"/>
              </a:cubicBezTo>
              <a:cubicBezTo>
                <a:pt x="8191304" y="2667703"/>
                <a:pt x="8151510" y="2707365"/>
                <a:pt x="8138462" y="2720378"/>
              </a:cubicBezTo>
              <a:cubicBezTo>
                <a:pt x="8125414" y="2733391"/>
                <a:pt x="8139102" y="2719916"/>
                <a:pt x="8126060" y="2732742"/>
              </a:cubicBezTo>
              <a:cubicBezTo>
                <a:pt x="8113018" y="2745568"/>
                <a:pt x="8073475" y="2784321"/>
                <a:pt x="8060208" y="2797334"/>
              </a:cubicBezTo>
              <a:cubicBezTo>
                <a:pt x="8046941" y="2810347"/>
                <a:pt x="8059498" y="2798213"/>
                <a:pt x="8046456" y="2810820"/>
              </a:cubicBezTo>
              <a:cubicBezTo>
                <a:pt x="8033414" y="2823427"/>
                <a:pt x="7995461" y="2859962"/>
                <a:pt x="7981954" y="2872975"/>
              </a:cubicBezTo>
              <a:cubicBezTo>
                <a:pt x="7968447" y="2885988"/>
                <a:pt x="7978458" y="2876525"/>
                <a:pt x="7965416" y="2888898"/>
              </a:cubicBezTo>
              <a:cubicBezTo>
                <a:pt x="7952374" y="2901271"/>
                <a:pt x="7917479" y="2934200"/>
                <a:pt x="7903699" y="2947213"/>
              </a:cubicBezTo>
              <a:cubicBezTo>
                <a:pt x="7889919" y="2960226"/>
                <a:pt x="7895779" y="2954859"/>
                <a:pt x="7882737" y="2966977"/>
              </a:cubicBezTo>
              <a:cubicBezTo>
                <a:pt x="7869695" y="2979095"/>
                <a:pt x="7839547" y="3006907"/>
                <a:pt x="7825445" y="3019920"/>
              </a:cubicBezTo>
              <a:cubicBezTo>
                <a:pt x="7811343" y="3032933"/>
                <a:pt x="7811170" y="3033216"/>
                <a:pt x="7798127" y="3045055"/>
              </a:cubicBezTo>
              <a:cubicBezTo>
                <a:pt x="7785084" y="3056894"/>
                <a:pt x="7761674" y="3077943"/>
                <a:pt x="7747190" y="3090956"/>
              </a:cubicBezTo>
              <a:cubicBezTo>
                <a:pt x="7732706" y="3103969"/>
                <a:pt x="7724267" y="3111597"/>
                <a:pt x="7711225" y="3123133"/>
              </a:cubicBezTo>
              <a:cubicBezTo>
                <a:pt x="7698183" y="3134669"/>
                <a:pt x="7683875" y="3147162"/>
                <a:pt x="7668936" y="3160175"/>
              </a:cubicBezTo>
              <a:cubicBezTo>
                <a:pt x="7653997" y="3173188"/>
                <a:pt x="7634630" y="3190001"/>
                <a:pt x="7621588" y="3201212"/>
              </a:cubicBezTo>
              <a:cubicBezTo>
                <a:pt x="7608546" y="3212423"/>
                <a:pt x="7606163" y="3214430"/>
                <a:pt x="7590682" y="3227443"/>
              </a:cubicBezTo>
              <a:cubicBezTo>
                <a:pt x="7575201" y="3240456"/>
                <a:pt x="7541742" y="3268426"/>
                <a:pt x="7528700" y="3279290"/>
              </a:cubicBezTo>
              <a:cubicBezTo>
                <a:pt x="7515658" y="3290154"/>
                <a:pt x="7528181" y="3279903"/>
                <a:pt x="7512427" y="3292630"/>
              </a:cubicBezTo>
              <a:cubicBezTo>
                <a:pt x="7496673" y="3305357"/>
                <a:pt x="7447576" y="3344861"/>
                <a:pt x="7434173" y="3355651"/>
              </a:cubicBezTo>
              <a:cubicBezTo>
                <a:pt x="7420770" y="3366441"/>
                <a:pt x="7445051" y="3347203"/>
                <a:pt x="7432009" y="3357368"/>
              </a:cubicBezTo>
              <a:cubicBezTo>
                <a:pt x="7418967" y="3367533"/>
                <a:pt x="7372729" y="3403626"/>
                <a:pt x="7355918" y="3416639"/>
              </a:cubicBezTo>
              <a:cubicBezTo>
                <a:pt x="7339107" y="3429652"/>
                <a:pt x="7344182" y="3425658"/>
                <a:pt x="7331140" y="3435447"/>
              </a:cubicBezTo>
              <a:cubicBezTo>
                <a:pt x="7318098" y="3445236"/>
                <a:pt x="7295357" y="3462361"/>
                <a:pt x="7277664" y="3475374"/>
              </a:cubicBezTo>
              <a:cubicBezTo>
                <a:pt x="7259971" y="3488387"/>
                <a:pt x="7238022" y="3504122"/>
                <a:pt x="7224980" y="3513525"/>
              </a:cubicBezTo>
              <a:cubicBezTo>
                <a:pt x="7211938" y="3522928"/>
                <a:pt x="7216714" y="3519721"/>
                <a:pt x="7199410" y="3531795"/>
              </a:cubicBezTo>
              <a:cubicBezTo>
                <a:pt x="7182106" y="3543869"/>
                <a:pt x="7135591" y="3576003"/>
                <a:pt x="7121155" y="3585971"/>
              </a:cubicBezTo>
              <a:cubicBezTo>
                <a:pt x="7106719" y="3595939"/>
                <a:pt x="7125834" y="3582889"/>
                <a:pt x="7112792" y="3591603"/>
              </a:cubicBezTo>
              <a:cubicBezTo>
                <a:pt x="7099750" y="3600317"/>
                <a:pt x="7062733" y="3625241"/>
                <a:pt x="7042901" y="3638254"/>
              </a:cubicBezTo>
              <a:cubicBezTo>
                <a:pt x="7023069" y="3651267"/>
                <a:pt x="7006840" y="3661349"/>
                <a:pt x="6993797" y="3669681"/>
              </a:cubicBezTo>
              <a:cubicBezTo>
                <a:pt x="6980754" y="3678013"/>
                <a:pt x="6982547" y="3677155"/>
                <a:pt x="6964646" y="3688246"/>
              </a:cubicBezTo>
              <a:cubicBezTo>
                <a:pt x="6946745" y="3699337"/>
                <a:pt x="6902685" y="3726310"/>
                <a:pt x="6886391" y="3736229"/>
              </a:cubicBezTo>
              <a:cubicBezTo>
                <a:pt x="6870097" y="3746148"/>
                <a:pt x="6879921" y="3740049"/>
                <a:pt x="6866879" y="3747760"/>
              </a:cubicBezTo>
              <a:cubicBezTo>
                <a:pt x="6853837" y="3755471"/>
                <a:pt x="6830761" y="3769484"/>
                <a:pt x="6808137" y="3782497"/>
              </a:cubicBezTo>
              <a:cubicBezTo>
                <a:pt x="6785513" y="3795510"/>
                <a:pt x="6744175" y="3818497"/>
                <a:pt x="6731133" y="3825838"/>
              </a:cubicBezTo>
              <a:cubicBezTo>
                <a:pt x="6718091" y="3833179"/>
                <a:pt x="6743133" y="3819275"/>
                <a:pt x="6729882" y="3826545"/>
              </a:cubicBezTo>
              <a:cubicBezTo>
                <a:pt x="6716631" y="3833815"/>
                <a:pt x="6675694" y="3856562"/>
                <a:pt x="6651628" y="3869457"/>
              </a:cubicBezTo>
              <a:cubicBezTo>
                <a:pt x="6627562" y="3882352"/>
                <a:pt x="6598526" y="3897112"/>
                <a:pt x="6585484" y="3903917"/>
              </a:cubicBezTo>
              <a:cubicBezTo>
                <a:pt x="6572442" y="3910722"/>
                <a:pt x="6588434" y="3902594"/>
                <a:pt x="6573373" y="3910288"/>
              </a:cubicBezTo>
              <a:cubicBezTo>
                <a:pt x="6558312" y="3917982"/>
                <a:pt x="6519134" y="3938132"/>
                <a:pt x="6495119" y="3950083"/>
              </a:cubicBezTo>
              <a:cubicBezTo>
                <a:pt x="6471104" y="3962034"/>
                <a:pt x="6442322" y="3975659"/>
                <a:pt x="6429280" y="3981995"/>
              </a:cubicBezTo>
              <a:cubicBezTo>
                <a:pt x="6416238" y="3988331"/>
                <a:pt x="6431977" y="3980875"/>
                <a:pt x="6416865" y="3988101"/>
              </a:cubicBezTo>
              <a:cubicBezTo>
                <a:pt x="6401753" y="3995327"/>
                <a:pt x="6364373" y="4013359"/>
                <a:pt x="6338610" y="4025354"/>
              </a:cubicBezTo>
              <a:cubicBezTo>
                <a:pt x="6312847" y="4037349"/>
                <a:pt x="6275327" y="4054138"/>
                <a:pt x="6262285" y="4060073"/>
              </a:cubicBezTo>
              <a:cubicBezTo>
                <a:pt x="6249243" y="4066008"/>
                <a:pt x="6273720" y="4054938"/>
                <a:pt x="6260356" y="4060967"/>
              </a:cubicBezTo>
              <a:cubicBezTo>
                <a:pt x="6246992" y="4066996"/>
                <a:pt x="6208187" y="4084714"/>
                <a:pt x="6182102" y="4096247"/>
              </a:cubicBezTo>
              <a:cubicBezTo>
                <a:pt x="6156017" y="4107780"/>
                <a:pt x="6120047" y="4123180"/>
                <a:pt x="6103847" y="4130164"/>
              </a:cubicBezTo>
              <a:cubicBezTo>
                <a:pt x="6087647" y="4137148"/>
                <a:pt x="6097946" y="4132554"/>
                <a:pt x="6084904" y="4138152"/>
              </a:cubicBezTo>
              <a:cubicBezTo>
                <a:pt x="6071862" y="4143750"/>
                <a:pt x="6048520" y="4154019"/>
                <a:pt x="6025592" y="4163753"/>
              </a:cubicBezTo>
              <a:cubicBezTo>
                <a:pt x="6002664" y="4173487"/>
                <a:pt x="5968393" y="4187813"/>
                <a:pt x="5947338" y="4196559"/>
              </a:cubicBezTo>
              <a:cubicBezTo>
                <a:pt x="5926283" y="4205305"/>
                <a:pt x="5912304" y="4210841"/>
                <a:pt x="5899262" y="4216230"/>
              </a:cubicBezTo>
              <a:cubicBezTo>
                <a:pt x="5886220" y="4221619"/>
                <a:pt x="5887156" y="4221410"/>
                <a:pt x="5869084" y="4228894"/>
              </a:cubicBezTo>
              <a:cubicBezTo>
                <a:pt x="5851012" y="4236378"/>
                <a:pt x="5816914" y="4250489"/>
                <a:pt x="5790829" y="4261137"/>
              </a:cubicBezTo>
              <a:cubicBezTo>
                <a:pt x="5764744" y="4271785"/>
                <a:pt x="5726252" y="4287254"/>
                <a:pt x="5712575" y="4292783"/>
              </a:cubicBezTo>
              <a:cubicBezTo>
                <a:pt x="5698898" y="4298312"/>
                <a:pt x="5721809" y="4288946"/>
                <a:pt x="5708767" y="4294308"/>
              </a:cubicBezTo>
              <a:cubicBezTo>
                <a:pt x="5695725" y="4299670"/>
                <a:pt x="5659770" y="4314533"/>
                <a:pt x="5634320" y="4324958"/>
              </a:cubicBezTo>
              <a:cubicBezTo>
                <a:pt x="5608870" y="4335383"/>
                <a:pt x="5575476" y="4348955"/>
                <a:pt x="5556066" y="4356860"/>
              </a:cubicBezTo>
              <a:cubicBezTo>
                <a:pt x="5536656" y="4364765"/>
                <a:pt x="5530901" y="4367013"/>
                <a:pt x="5517859" y="4372387"/>
              </a:cubicBezTo>
              <a:cubicBezTo>
                <a:pt x="5504817" y="4377761"/>
                <a:pt x="5497529" y="4380872"/>
                <a:pt x="5477812" y="4389104"/>
              </a:cubicBezTo>
              <a:cubicBezTo>
                <a:pt x="5458095" y="4397336"/>
                <a:pt x="5424017" y="4411552"/>
                <a:pt x="5399557" y="4421779"/>
              </a:cubicBezTo>
              <a:cubicBezTo>
                <a:pt x="5375097" y="4432006"/>
                <a:pt x="5344094" y="4444986"/>
                <a:pt x="5331052" y="4450465"/>
              </a:cubicBezTo>
              <a:cubicBezTo>
                <a:pt x="5318010" y="4455944"/>
                <a:pt x="5335969" y="4448304"/>
                <a:pt x="5321302" y="4454656"/>
              </a:cubicBezTo>
              <a:cubicBezTo>
                <a:pt x="5306635" y="4461008"/>
                <a:pt x="5269133" y="4477220"/>
                <a:pt x="5243048" y="4488575"/>
              </a:cubicBezTo>
              <a:cubicBezTo>
                <a:pt x="5216963" y="4499930"/>
                <a:pt x="5180000" y="4516127"/>
                <a:pt x="5164794" y="4522788"/>
              </a:cubicBezTo>
              <a:cubicBezTo>
                <a:pt x="5149588" y="4529449"/>
                <a:pt x="5164856" y="4522641"/>
                <a:pt x="5151813" y="4528543"/>
              </a:cubicBezTo>
              <a:cubicBezTo>
                <a:pt x="5138770" y="4534445"/>
                <a:pt x="5110460" y="4547251"/>
                <a:pt x="5086539" y="4558200"/>
              </a:cubicBezTo>
              <a:cubicBezTo>
                <a:pt x="5062618" y="4569149"/>
                <a:pt x="5025732" y="4586168"/>
                <a:pt x="5008285" y="4594238"/>
              </a:cubicBezTo>
              <a:cubicBezTo>
                <a:pt x="4990838" y="4602308"/>
                <a:pt x="4994897" y="4600418"/>
                <a:pt x="4981855" y="4606622"/>
              </a:cubicBezTo>
              <a:cubicBezTo>
                <a:pt x="4968813" y="4612826"/>
                <a:pt x="4951710" y="4620966"/>
                <a:pt x="4930030" y="4631462"/>
              </a:cubicBezTo>
              <a:cubicBezTo>
                <a:pt x="4908350" y="4641958"/>
                <a:pt x="4869885" y="4660725"/>
                <a:pt x="4851776" y="4669598"/>
              </a:cubicBezTo>
              <a:cubicBezTo>
                <a:pt x="4833667" y="4678471"/>
                <a:pt x="4834416" y="4678138"/>
                <a:pt x="4821374" y="4684700"/>
              </a:cubicBezTo>
              <a:cubicBezTo>
                <a:pt x="4808332" y="4691262"/>
                <a:pt x="4794540" y="4698194"/>
                <a:pt x="4773522" y="4708973"/>
              </a:cubicBezTo>
              <a:cubicBezTo>
                <a:pt x="4752504" y="4719752"/>
                <a:pt x="4712551" y="4740408"/>
                <a:pt x="4695267" y="4749375"/>
              </a:cubicBezTo>
              <a:cubicBezTo>
                <a:pt x="4677983" y="4758342"/>
                <a:pt x="4682861" y="4755819"/>
                <a:pt x="4669819" y="4762778"/>
              </a:cubicBezTo>
              <a:cubicBezTo>
                <a:pt x="4656777" y="4769737"/>
                <a:pt x="4638856" y="4779284"/>
                <a:pt x="4617013" y="4791131"/>
              </a:cubicBezTo>
              <a:cubicBezTo>
                <a:pt x="4595170" y="4802978"/>
                <a:pt x="4553892" y="4825576"/>
                <a:pt x="4538758" y="4833863"/>
              </a:cubicBezTo>
              <a:cubicBezTo>
                <a:pt x="4523624" y="4842150"/>
                <a:pt x="4539251" y="4833479"/>
                <a:pt x="4526208" y="4840856"/>
              </a:cubicBezTo>
              <a:cubicBezTo>
                <a:pt x="4513165" y="4848233"/>
                <a:pt x="4483265" y="4865113"/>
                <a:pt x="4460503" y="4878126"/>
              </a:cubicBezTo>
              <a:cubicBezTo>
                <a:pt x="4437741" y="4891139"/>
                <a:pt x="4402680" y="4911412"/>
                <a:pt x="4389638" y="4918935"/>
              </a:cubicBezTo>
              <a:cubicBezTo>
                <a:pt x="4376596" y="4926458"/>
                <a:pt x="4396523" y="4914756"/>
                <a:pt x="4382249" y="4923264"/>
              </a:cubicBezTo>
              <a:cubicBezTo>
                <a:pt x="4367975" y="4931772"/>
                <a:pt x="4324471" y="4957695"/>
                <a:pt x="4303995" y="4969986"/>
              </a:cubicBezTo>
              <a:cubicBezTo>
                <a:pt x="4283519" y="4982277"/>
                <a:pt x="4272436" y="4989054"/>
                <a:pt x="4259394" y="4997013"/>
              </a:cubicBezTo>
              <a:cubicBezTo>
                <a:pt x="4246352" y="5004972"/>
                <a:pt x="4244391" y="5006133"/>
                <a:pt x="4225740" y="5017738"/>
              </a:cubicBezTo>
              <a:cubicBezTo>
                <a:pt x="4207089" y="5029343"/>
                <a:pt x="4162743" y="5057086"/>
                <a:pt x="4147486" y="5066645"/>
              </a:cubicBezTo>
              <a:cubicBezTo>
                <a:pt x="4132229" y="5076204"/>
                <a:pt x="4147239" y="5066696"/>
                <a:pt x="4134197" y="5075091"/>
              </a:cubicBezTo>
              <a:cubicBezTo>
                <a:pt x="4121155" y="5083486"/>
                <a:pt x="4089281" y="5104000"/>
                <a:pt x="4069231" y="5117013"/>
              </a:cubicBezTo>
              <a:cubicBezTo>
                <a:pt x="4049181" y="5130026"/>
                <a:pt x="4026937" y="5144612"/>
                <a:pt x="4013895" y="5153170"/>
              </a:cubicBezTo>
              <a:cubicBezTo>
                <a:pt x="4000853" y="5161728"/>
                <a:pt x="4007839" y="5157063"/>
                <a:pt x="3990977" y="5168364"/>
              </a:cubicBezTo>
              <a:cubicBezTo>
                <a:pt x="3974115" y="5179665"/>
                <a:pt x="3928273" y="5210497"/>
                <a:pt x="3912723" y="5220978"/>
              </a:cubicBezTo>
              <a:cubicBezTo>
                <a:pt x="3897173" y="5231459"/>
                <a:pt x="3910718" y="5222252"/>
                <a:pt x="3897676" y="5231248"/>
              </a:cubicBezTo>
              <a:cubicBezTo>
                <a:pt x="3884634" y="5240244"/>
                <a:pt x="3853191" y="5261944"/>
                <a:pt x="3834468" y="5274957"/>
              </a:cubicBezTo>
              <a:cubicBezTo>
                <a:pt x="3815745" y="5287970"/>
                <a:pt x="3798379" y="5300163"/>
                <a:pt x="3785337" y="5309327"/>
              </a:cubicBezTo>
              <a:cubicBezTo>
                <a:pt x="3772295" y="5318491"/>
                <a:pt x="3774110" y="5317172"/>
                <a:pt x="3756214" y="5329944"/>
              </a:cubicBezTo>
              <a:cubicBezTo>
                <a:pt x="3738318" y="5342716"/>
                <a:pt x="3691333" y="5376382"/>
                <a:pt x="3677959" y="5385959"/>
              </a:cubicBezTo>
              <a:cubicBezTo>
                <a:pt x="3664585" y="5395536"/>
                <a:pt x="3689012" y="5377837"/>
                <a:pt x="3675970" y="5387405"/>
              </a:cubicBezTo>
              <a:cubicBezTo>
                <a:pt x="3662928" y="5396973"/>
                <a:pt x="3617390" y="5430356"/>
                <a:pt x="3599705" y="5443369"/>
              </a:cubicBezTo>
              <a:cubicBezTo>
                <a:pt x="3582020" y="5456382"/>
                <a:pt x="3582901" y="5455775"/>
                <a:pt x="3569859" y="5465483"/>
              </a:cubicBezTo>
              <a:cubicBezTo>
                <a:pt x="3556817" y="5475191"/>
                <a:pt x="3538811" y="5488604"/>
                <a:pt x="3521450" y="5501617"/>
              </a:cubicBezTo>
              <a:cubicBezTo>
                <a:pt x="3504089" y="5514630"/>
                <a:pt x="3478735" y="5533736"/>
                <a:pt x="3465693" y="5543562"/>
              </a:cubicBezTo>
              <a:cubicBezTo>
                <a:pt x="3452651" y="5553388"/>
                <a:pt x="3459988" y="5547821"/>
                <a:pt x="3443196" y="5560576"/>
              </a:cubicBezTo>
              <a:cubicBezTo>
                <a:pt x="3426404" y="5573331"/>
                <a:pt x="3378320" y="5609913"/>
                <a:pt x="3364941" y="5620090"/>
              </a:cubicBezTo>
              <a:cubicBezTo>
                <a:pt x="3351562" y="5630267"/>
                <a:pt x="3375965" y="5611614"/>
                <a:pt x="3362923" y="5621640"/>
              </a:cubicBezTo>
              <a:cubicBezTo>
                <a:pt x="3349881" y="5631666"/>
                <a:pt x="3303613" y="5667231"/>
                <a:pt x="3286687" y="5680244"/>
              </a:cubicBezTo>
              <a:cubicBezTo>
                <a:pt x="3269761" y="5693257"/>
                <a:pt x="3274411" y="5689691"/>
                <a:pt x="3261369" y="5699718"/>
              </a:cubicBezTo>
              <a:cubicBezTo>
                <a:pt x="3248327" y="5709745"/>
                <a:pt x="3225400" y="5727391"/>
                <a:pt x="3208433" y="5740404"/>
              </a:cubicBezTo>
              <a:cubicBezTo>
                <a:pt x="3191466" y="5753417"/>
                <a:pt x="3172611" y="5767824"/>
                <a:pt x="3159569" y="5777797"/>
              </a:cubicBezTo>
              <a:cubicBezTo>
                <a:pt x="3146527" y="5787770"/>
                <a:pt x="3147339" y="5787231"/>
                <a:pt x="3130178" y="5800244"/>
              </a:cubicBezTo>
              <a:cubicBezTo>
                <a:pt x="3113017" y="5813257"/>
                <a:pt x="3069644" y="5846015"/>
                <a:pt x="3056602" y="5855875"/>
              </a:cubicBezTo>
              <a:cubicBezTo>
                <a:pt x="3043560" y="5865735"/>
                <a:pt x="3065746" y="5849059"/>
                <a:pt x="3051924" y="5859404"/>
              </a:cubicBezTo>
              <a:cubicBezTo>
                <a:pt x="3038102" y="5869749"/>
                <a:pt x="2990345" y="5905518"/>
                <a:pt x="2973669" y="5917943"/>
              </a:cubicBezTo>
              <a:cubicBezTo>
                <a:pt x="2956993" y="5930368"/>
                <a:pt x="2964911" y="5924399"/>
                <a:pt x="2951869" y="5933953"/>
              </a:cubicBezTo>
              <a:cubicBezTo>
                <a:pt x="2938827" y="5943507"/>
                <a:pt x="2913433" y="5962256"/>
                <a:pt x="2895415" y="5975269"/>
              </a:cubicBezTo>
              <a:cubicBezTo>
                <a:pt x="2877397" y="5988282"/>
                <a:pt x="2856802" y="6002754"/>
                <a:pt x="2843759" y="6012032"/>
              </a:cubicBezTo>
              <a:cubicBezTo>
                <a:pt x="2830716" y="6021310"/>
                <a:pt x="2834635" y="6018814"/>
                <a:pt x="2817160" y="6030937"/>
              </a:cubicBezTo>
              <a:cubicBezTo>
                <a:pt x="2799685" y="6043060"/>
                <a:pt x="2753282" y="6074906"/>
                <a:pt x="2738906" y="6084768"/>
              </a:cubicBezTo>
              <a:cubicBezTo>
                <a:pt x="2724530" y="6094630"/>
                <a:pt x="2743944" y="6081393"/>
                <a:pt x="2730902" y="6090110"/>
              </a:cubicBezTo>
              <a:cubicBezTo>
                <a:pt x="2717860" y="6098827"/>
                <a:pt x="2680520" y="6124059"/>
                <a:pt x="2660651" y="6137072"/>
              </a:cubicBezTo>
              <a:cubicBezTo>
                <a:pt x="2640782" y="6150085"/>
                <a:pt x="2624727" y="6159880"/>
                <a:pt x="2611685" y="6168188"/>
              </a:cubicBezTo>
              <a:cubicBezTo>
                <a:pt x="2598643" y="6176496"/>
                <a:pt x="2600321" y="6175870"/>
                <a:pt x="2582397" y="6186922"/>
              </a:cubicBezTo>
              <a:cubicBezTo>
                <a:pt x="2564473" y="6197974"/>
                <a:pt x="2520588" y="6224610"/>
                <a:pt x="2504142" y="6234501"/>
              </a:cubicBezTo>
              <a:cubicBezTo>
                <a:pt x="2487696" y="6244392"/>
                <a:pt x="2496765" y="6238675"/>
                <a:pt x="2483723" y="6246266"/>
              </a:cubicBezTo>
              <a:cubicBezTo>
                <a:pt x="2470681" y="6253857"/>
                <a:pt x="2448569" y="6267343"/>
                <a:pt x="2425888" y="6280048"/>
              </a:cubicBezTo>
              <a:cubicBezTo>
                <a:pt x="2403207" y="6292753"/>
                <a:pt x="2361280" y="6315111"/>
                <a:pt x="2347634" y="6322494"/>
              </a:cubicBezTo>
              <a:cubicBezTo>
                <a:pt x="2333988" y="6329877"/>
                <a:pt x="2357056" y="6317530"/>
                <a:pt x="2344014" y="6324345"/>
              </a:cubicBezTo>
              <a:cubicBezTo>
                <a:pt x="2330972" y="6331160"/>
                <a:pt x="2294860" y="6350649"/>
                <a:pt x="2269379" y="6363386"/>
              </a:cubicBezTo>
              <a:cubicBezTo>
                <a:pt x="2243898" y="6376123"/>
                <a:pt x="2204789" y="6394261"/>
                <a:pt x="2191125" y="6400767"/>
              </a:cubicBezTo>
              <a:cubicBezTo>
                <a:pt x="2177461" y="6407273"/>
                <a:pt x="2200439" y="6396442"/>
                <a:pt x="2187397" y="6402423"/>
              </a:cubicBezTo>
              <a:cubicBezTo>
                <a:pt x="2174355" y="6408404"/>
                <a:pt x="2138334" y="6425531"/>
                <a:pt x="2112870" y="6436655"/>
              </a:cubicBezTo>
              <a:cubicBezTo>
                <a:pt x="2087406" y="6447779"/>
                <a:pt x="2052656" y="6461857"/>
                <a:pt x="2034616" y="6469165"/>
              </a:cubicBezTo>
              <a:cubicBezTo>
                <a:pt x="2016576" y="6476473"/>
                <a:pt x="2017674" y="6475434"/>
                <a:pt x="2004631" y="6480501"/>
              </a:cubicBezTo>
              <a:cubicBezTo>
                <a:pt x="1991588" y="6485568"/>
                <a:pt x="1977448" y="6491751"/>
                <a:pt x="1956361" y="6499570"/>
              </a:cubicBezTo>
              <a:cubicBezTo>
                <a:pt x="1935274" y="6507389"/>
                <a:pt x="1904192" y="6518661"/>
                <a:pt x="1878107" y="6527416"/>
              </a:cubicBezTo>
              <a:cubicBezTo>
                <a:pt x="1852022" y="6536171"/>
                <a:pt x="1816753" y="6546905"/>
                <a:pt x="1799852" y="6552099"/>
              </a:cubicBezTo>
              <a:cubicBezTo>
                <a:pt x="1782951" y="6557293"/>
                <a:pt x="1789742" y="6554775"/>
                <a:pt x="1776700" y="6558580"/>
              </a:cubicBezTo>
              <a:cubicBezTo>
                <a:pt x="1763658" y="6562385"/>
                <a:pt x="1743824" y="6568824"/>
                <a:pt x="1721598" y="6574929"/>
              </a:cubicBezTo>
              <a:cubicBezTo>
                <a:pt x="1699372" y="6581034"/>
                <a:pt x="1669428" y="6588931"/>
                <a:pt x="1643343" y="6595213"/>
              </a:cubicBezTo>
              <a:cubicBezTo>
                <a:pt x="1617258" y="6601495"/>
                <a:pt x="1591174" y="6607273"/>
                <a:pt x="1565089" y="6612620"/>
              </a:cubicBezTo>
              <a:cubicBezTo>
                <a:pt x="1539004" y="6617967"/>
                <a:pt x="1509984" y="6623288"/>
                <a:pt x="1486835" y="6627294"/>
              </a:cubicBezTo>
              <a:cubicBezTo>
                <a:pt x="1463686" y="6631300"/>
                <a:pt x="1439235" y="6634610"/>
                <a:pt x="1426193" y="6636659"/>
              </a:cubicBezTo>
              <a:cubicBezTo>
                <a:pt x="1413151" y="6638708"/>
                <a:pt x="1424558" y="6637372"/>
                <a:pt x="1408580" y="6639591"/>
              </a:cubicBezTo>
              <a:cubicBezTo>
                <a:pt x="1392602" y="6641810"/>
                <a:pt x="1356411" y="6646939"/>
                <a:pt x="1330326" y="6649976"/>
              </a:cubicBezTo>
              <a:cubicBezTo>
                <a:pt x="1304241" y="6653013"/>
                <a:pt x="1278156" y="6655605"/>
                <a:pt x="1252071" y="6657815"/>
              </a:cubicBezTo>
              <a:cubicBezTo>
                <a:pt x="1225986" y="6660025"/>
                <a:pt x="1199902" y="6661812"/>
                <a:pt x="1173817" y="6663236"/>
              </a:cubicBezTo>
              <a:cubicBezTo>
                <a:pt x="1147732" y="6664660"/>
                <a:pt x="1121647" y="6665681"/>
                <a:pt x="1095562" y="6666361"/>
              </a:cubicBezTo>
              <a:cubicBezTo>
                <a:pt x="1069477" y="6667041"/>
                <a:pt x="1043393" y="6667337"/>
                <a:pt x="1017308" y="6667318"/>
              </a:cubicBezTo>
              <a:cubicBezTo>
                <a:pt x="991223" y="6667299"/>
                <a:pt x="965138" y="6666915"/>
                <a:pt x="939053" y="6666244"/>
              </a:cubicBezTo>
              <a:cubicBezTo>
                <a:pt x="912968" y="6665573"/>
                <a:pt x="886883" y="6664561"/>
                <a:pt x="860799" y="6663293"/>
              </a:cubicBezTo>
              <a:cubicBezTo>
                <a:pt x="834715" y="6662025"/>
                <a:pt x="808630" y="6660439"/>
                <a:pt x="782545" y="6658635"/>
              </a:cubicBezTo>
              <a:cubicBezTo>
                <a:pt x="756460" y="6656831"/>
                <a:pt x="730375" y="6654739"/>
                <a:pt x="704290" y="6652471"/>
              </a:cubicBezTo>
              <a:cubicBezTo>
                <a:pt x="678205" y="6650203"/>
                <a:pt x="651991" y="6647664"/>
                <a:pt x="626036" y="6645029"/>
              </a:cubicBezTo>
              <a:cubicBezTo>
                <a:pt x="600081" y="6642394"/>
                <a:pt x="561604" y="6638068"/>
                <a:pt x="548561" y="6636659"/>
              </a:cubicBezTo>
              <a:cubicBezTo>
                <a:pt x="535518" y="6635250"/>
                <a:pt x="560953" y="6638033"/>
                <a:pt x="547781" y="6636577"/>
              </a:cubicBezTo>
              <a:cubicBezTo>
                <a:pt x="534609" y="6635121"/>
                <a:pt x="495612" y="6630878"/>
                <a:pt x="469527" y="6627923"/>
              </a:cubicBezTo>
              <a:cubicBezTo>
                <a:pt x="443442" y="6624968"/>
                <a:pt x="417357" y="6621892"/>
                <a:pt x="391272" y="6618849"/>
              </a:cubicBezTo>
              <a:cubicBezTo>
                <a:pt x="365187" y="6615806"/>
                <a:pt x="378230" y="6616445"/>
                <a:pt x="313018" y="6609667"/>
              </a:cubicBezTo>
              <a:cubicBezTo>
                <a:pt x="247806" y="6602889"/>
                <a:pt x="123903" y="6590534"/>
                <a:pt x="0" y="6578179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334275840402136</cdr:x>
      <cdr:y>0.400222965440357</cdr:y>
    </cdr:to>
    <cdr:sp>
      <cdr:nvSpPr>
        <cdr:cNvPr id="380" name="AutoShape 22"/>
        <cdr:cNvSpPr/>
      </cdr:nvSpPr>
      <cdr:spPr>
        <a:xfrm>
          <a:off x="138600" y="0"/>
          <a:ext cx="1393560" cy="1421640"/>
        </a:xfrm>
        <a:custGeom>
          <a:avLst/>
          <a:gdLst/>
          <a:ahLst/>
          <a:rect l="l" t="t" r="r" b="b"/>
          <a:pathLst>
            <a:path w="3287992" h="3097410">
              <a:moveTo>
                <a:pt x="3287992" y="0"/>
              </a:moveTo>
              <a:cubicBezTo>
                <a:pt x="3287833" y="2119"/>
                <a:pt x="3287675" y="4238"/>
                <a:pt x="3286687" y="17251"/>
              </a:cubicBezTo>
              <a:cubicBezTo>
                <a:pt x="3285699" y="30264"/>
                <a:pt x="3284183" y="54927"/>
                <a:pt x="3282066" y="78078"/>
              </a:cubicBezTo>
              <a:cubicBezTo>
                <a:pt x="3279949" y="101229"/>
                <a:pt x="3277700" y="130131"/>
                <a:pt x="3273984" y="156157"/>
              </a:cubicBezTo>
              <a:cubicBezTo>
                <a:pt x="3270268" y="182183"/>
                <a:pt x="3265548" y="208209"/>
                <a:pt x="3259767" y="234235"/>
              </a:cubicBezTo>
              <a:cubicBezTo>
                <a:pt x="3253986" y="260261"/>
                <a:pt x="3247145" y="286287"/>
                <a:pt x="3239298" y="312313"/>
              </a:cubicBezTo>
              <a:cubicBezTo>
                <a:pt x="3231451" y="338339"/>
                <a:pt x="3217831" y="375687"/>
                <a:pt x="3212687" y="390392"/>
              </a:cubicBezTo>
              <a:cubicBezTo>
                <a:pt x="3207543" y="405097"/>
                <a:pt x="3213878" y="387529"/>
                <a:pt x="3208433" y="400542"/>
              </a:cubicBezTo>
              <a:cubicBezTo>
                <a:pt x="3202988" y="413555"/>
                <a:pt x="3191149" y="444136"/>
                <a:pt x="3180019" y="468470"/>
              </a:cubicBezTo>
              <a:cubicBezTo>
                <a:pt x="3168889" y="492804"/>
                <a:pt x="3149958" y="530145"/>
                <a:pt x="3141651" y="546548"/>
              </a:cubicBezTo>
              <a:cubicBezTo>
                <a:pt x="3133344" y="562951"/>
                <a:pt x="3137492" y="553878"/>
                <a:pt x="3130178" y="566891"/>
              </a:cubicBezTo>
              <a:cubicBezTo>
                <a:pt x="3122864" y="579904"/>
                <a:pt x="3110808" y="602820"/>
                <a:pt x="3097766" y="624627"/>
              </a:cubicBezTo>
              <a:cubicBezTo>
                <a:pt x="3084724" y="646434"/>
                <a:pt x="3060081" y="684720"/>
                <a:pt x="3051924" y="697733"/>
              </a:cubicBezTo>
              <a:cubicBezTo>
                <a:pt x="3043767" y="710746"/>
                <a:pt x="3058301" y="688863"/>
                <a:pt x="3048822" y="702705"/>
              </a:cubicBezTo>
              <a:cubicBezTo>
                <a:pt x="3039343" y="716547"/>
                <a:pt x="3007574" y="763004"/>
                <a:pt x="2995049" y="780783"/>
              </a:cubicBezTo>
              <a:cubicBezTo>
                <a:pt x="2982524" y="798562"/>
                <a:pt x="2983352" y="796366"/>
                <a:pt x="2973669" y="809379"/>
              </a:cubicBezTo>
              <a:cubicBezTo>
                <a:pt x="2963986" y="822392"/>
                <a:pt x="2949995" y="841915"/>
                <a:pt x="2936953" y="858862"/>
              </a:cubicBezTo>
              <a:cubicBezTo>
                <a:pt x="2923911" y="875809"/>
                <a:pt x="2905743" y="898047"/>
                <a:pt x="2895415" y="911060"/>
              </a:cubicBezTo>
              <a:cubicBezTo>
                <a:pt x="2885087" y="924073"/>
                <a:pt x="2888024" y="921133"/>
                <a:pt x="2874982" y="936940"/>
              </a:cubicBezTo>
              <a:cubicBezTo>
                <a:pt x="2861940" y="952747"/>
                <a:pt x="2828061" y="992887"/>
                <a:pt x="2817160" y="1005900"/>
              </a:cubicBezTo>
              <a:cubicBezTo>
                <a:pt x="2806259" y="1018913"/>
                <a:pt x="2822248" y="1000485"/>
                <a:pt x="2809576" y="1015018"/>
              </a:cubicBezTo>
              <a:cubicBezTo>
                <a:pt x="2796904" y="1029551"/>
                <a:pt x="2752905" y="1079681"/>
                <a:pt x="2741127" y="1093097"/>
              </a:cubicBezTo>
              <a:cubicBezTo>
                <a:pt x="2729349" y="1106513"/>
                <a:pt x="2750764" y="1082500"/>
                <a:pt x="2738906" y="1095513"/>
              </a:cubicBezTo>
              <a:cubicBezTo>
                <a:pt x="2727048" y="1108526"/>
                <a:pt x="2683024" y="1156923"/>
                <a:pt x="2669982" y="1171175"/>
              </a:cubicBezTo>
              <a:cubicBezTo>
                <a:pt x="2656940" y="1185427"/>
                <a:pt x="2672886" y="1168015"/>
                <a:pt x="2660651" y="1181028"/>
              </a:cubicBezTo>
              <a:cubicBezTo>
                <a:pt x="2648416" y="1194041"/>
                <a:pt x="2609613" y="1235449"/>
                <a:pt x="2596571" y="1249253"/>
              </a:cubicBezTo>
              <a:cubicBezTo>
                <a:pt x="2583529" y="1263057"/>
                <a:pt x="2594959" y="1250838"/>
                <a:pt x="2582397" y="1263851"/>
              </a:cubicBezTo>
              <a:cubicBezTo>
                <a:pt x="2569835" y="1276864"/>
                <a:pt x="2534240" y="1313886"/>
                <a:pt x="2521197" y="1327332"/>
              </a:cubicBezTo>
              <a:cubicBezTo>
                <a:pt x="2508154" y="1340778"/>
                <a:pt x="2516990" y="1331513"/>
                <a:pt x="2504142" y="1344526"/>
              </a:cubicBezTo>
              <a:cubicBezTo>
                <a:pt x="2491294" y="1357539"/>
                <a:pt x="2457153" y="1392257"/>
                <a:pt x="2444111" y="1405410"/>
              </a:cubicBezTo>
              <a:cubicBezTo>
                <a:pt x="2431069" y="1418563"/>
                <a:pt x="2438989" y="1410434"/>
                <a:pt x="2425888" y="1423447"/>
              </a:cubicBezTo>
              <a:cubicBezTo>
                <a:pt x="2412787" y="1436460"/>
                <a:pt x="2378544" y="1470581"/>
                <a:pt x="2365502" y="1483488"/>
              </a:cubicBezTo>
              <a:cubicBezTo>
                <a:pt x="2352460" y="1496395"/>
                <a:pt x="2360964" y="1487876"/>
                <a:pt x="2347634" y="1500889"/>
              </a:cubicBezTo>
              <a:cubicBezTo>
                <a:pt x="2334304" y="1513902"/>
                <a:pt x="2298563" y="1548873"/>
                <a:pt x="2285521" y="1561567"/>
              </a:cubicBezTo>
              <a:cubicBezTo>
                <a:pt x="2272479" y="1574261"/>
                <a:pt x="2282920" y="1564043"/>
                <a:pt x="2269379" y="1577056"/>
              </a:cubicBezTo>
              <a:cubicBezTo>
                <a:pt x="2255838" y="1590069"/>
                <a:pt x="2217314" y="1627139"/>
                <a:pt x="2204272" y="1639645"/>
              </a:cubicBezTo>
              <a:cubicBezTo>
                <a:pt x="2191230" y="1652151"/>
                <a:pt x="2204863" y="1639081"/>
                <a:pt x="2191125" y="1652094"/>
              </a:cubicBezTo>
              <a:cubicBezTo>
                <a:pt x="2177387" y="1665107"/>
                <a:pt x="2134886" y="1705386"/>
                <a:pt x="2121843" y="1717723"/>
              </a:cubicBezTo>
              <a:cubicBezTo>
                <a:pt x="2108800" y="1730060"/>
                <a:pt x="2126794" y="1713102"/>
                <a:pt x="2112870" y="1726115"/>
              </a:cubicBezTo>
              <a:cubicBezTo>
                <a:pt x="2098946" y="1739128"/>
                <a:pt x="2051340" y="1783620"/>
                <a:pt x="2038298" y="1795802"/>
              </a:cubicBezTo>
              <a:cubicBezTo>
                <a:pt x="2025256" y="1807984"/>
                <a:pt x="2048272" y="1786614"/>
                <a:pt x="2034616" y="1799207"/>
              </a:cubicBezTo>
              <a:cubicBezTo>
                <a:pt x="2020960" y="1811800"/>
                <a:pt x="1969861" y="1858915"/>
                <a:pt x="1956361" y="1871361"/>
              </a:cubicBezTo>
              <a:cubicBezTo>
                <a:pt x="1942861" y="1883807"/>
                <a:pt x="1966659" y="1862008"/>
                <a:pt x="1953617" y="1873880"/>
              </a:cubicBezTo>
              <a:cubicBezTo>
                <a:pt x="1940575" y="1885752"/>
                <a:pt x="1892417" y="1929577"/>
                <a:pt x="1878107" y="1942590"/>
              </a:cubicBezTo>
              <a:cubicBezTo>
                <a:pt x="1863797" y="1955603"/>
                <a:pt x="1880799" y="1940216"/>
                <a:pt x="1867757" y="1951958"/>
              </a:cubicBezTo>
              <a:cubicBezTo>
                <a:pt x="1854715" y="1963700"/>
                <a:pt x="1814341" y="2000027"/>
                <a:pt x="1799852" y="2013040"/>
              </a:cubicBezTo>
              <a:cubicBezTo>
                <a:pt x="1785363" y="2026053"/>
                <a:pt x="1793865" y="2018424"/>
                <a:pt x="1780823" y="2030037"/>
              </a:cubicBezTo>
              <a:cubicBezTo>
                <a:pt x="1767781" y="2041650"/>
                <a:pt x="1736272" y="2069703"/>
                <a:pt x="1721598" y="2082716"/>
              </a:cubicBezTo>
              <a:cubicBezTo>
                <a:pt x="1706924" y="2095729"/>
                <a:pt x="1705822" y="2096636"/>
                <a:pt x="1692779" y="2108115"/>
              </a:cubicBezTo>
              <a:cubicBezTo>
                <a:pt x="1679736" y="2119594"/>
                <a:pt x="1658217" y="2138578"/>
                <a:pt x="1643343" y="2151591"/>
              </a:cubicBezTo>
              <a:cubicBezTo>
                <a:pt x="1628469" y="2164604"/>
                <a:pt x="1616575" y="2174859"/>
                <a:pt x="1603533" y="2186193"/>
              </a:cubicBezTo>
              <a:cubicBezTo>
                <a:pt x="1590491" y="2197527"/>
                <a:pt x="1580192" y="2206585"/>
                <a:pt x="1565089" y="2219598"/>
              </a:cubicBezTo>
              <a:cubicBezTo>
                <a:pt x="1549986" y="2232611"/>
                <a:pt x="1525957" y="2253100"/>
                <a:pt x="1512915" y="2264272"/>
              </a:cubicBezTo>
              <a:cubicBezTo>
                <a:pt x="1499873" y="2275444"/>
                <a:pt x="1502211" y="2273619"/>
                <a:pt x="1486835" y="2286632"/>
              </a:cubicBezTo>
              <a:cubicBezTo>
                <a:pt x="1471459" y="2299645"/>
                <a:pt x="1433701" y="2331364"/>
                <a:pt x="1420659" y="2342350"/>
              </a:cubicBezTo>
              <a:cubicBezTo>
                <a:pt x="1407617" y="2353336"/>
                <a:pt x="1423636" y="2340087"/>
                <a:pt x="1408580" y="2352546"/>
              </a:cubicBezTo>
              <a:cubicBezTo>
                <a:pt x="1393524" y="2365005"/>
                <a:pt x="1344060" y="2405789"/>
                <a:pt x="1330326" y="2417103"/>
              </a:cubicBezTo>
              <a:cubicBezTo>
                <a:pt x="1316592" y="2428417"/>
                <a:pt x="1339222" y="2409947"/>
                <a:pt x="1326179" y="2420428"/>
              </a:cubicBezTo>
              <a:cubicBezTo>
                <a:pt x="1313136" y="2430909"/>
                <a:pt x="1268379" y="2466977"/>
                <a:pt x="1252071" y="2479990"/>
              </a:cubicBezTo>
              <a:cubicBezTo>
                <a:pt x="1235763" y="2493003"/>
                <a:pt x="1241375" y="2488313"/>
                <a:pt x="1228333" y="2498507"/>
              </a:cubicBezTo>
              <a:cubicBezTo>
                <a:pt x="1215291" y="2508701"/>
                <a:pt x="1190719" y="2528140"/>
                <a:pt x="1173817" y="2541153"/>
              </a:cubicBezTo>
              <a:cubicBezTo>
                <a:pt x="1156915" y="2554166"/>
                <a:pt x="1139964" y="2566719"/>
                <a:pt x="1126921" y="2576585"/>
              </a:cubicBezTo>
              <a:cubicBezTo>
                <a:pt x="1113878" y="2586451"/>
                <a:pt x="1113221" y="2587335"/>
                <a:pt x="1095562" y="2600348"/>
              </a:cubicBezTo>
              <a:cubicBezTo>
                <a:pt x="1077903" y="2613361"/>
                <a:pt x="1034005" y="2645166"/>
                <a:pt x="1020963" y="2654663"/>
              </a:cubicBezTo>
              <a:cubicBezTo>
                <a:pt x="1007921" y="2664160"/>
                <a:pt x="1030960" y="2647834"/>
                <a:pt x="1017308" y="2657333"/>
              </a:cubicBezTo>
              <a:cubicBezTo>
                <a:pt x="1003656" y="2666832"/>
                <a:pt x="957423" y="2699088"/>
                <a:pt x="939053" y="2711656"/>
              </a:cubicBezTo>
              <a:cubicBezTo>
                <a:pt x="920683" y="2724224"/>
                <a:pt x="920128" y="2724133"/>
                <a:pt x="907086" y="2732742"/>
              </a:cubicBezTo>
              <a:cubicBezTo>
                <a:pt x="894044" y="2741351"/>
                <a:pt x="881206" y="2750299"/>
                <a:pt x="860799" y="2763312"/>
              </a:cubicBezTo>
              <a:cubicBezTo>
                <a:pt x="840392" y="2776325"/>
                <a:pt x="797686" y="2802684"/>
                <a:pt x="784644" y="2810820"/>
              </a:cubicBezTo>
              <a:cubicBezTo>
                <a:pt x="771602" y="2818956"/>
                <a:pt x="795937" y="2804327"/>
                <a:pt x="782545" y="2812131"/>
              </a:cubicBezTo>
              <a:cubicBezTo>
                <a:pt x="769153" y="2819935"/>
                <a:pt x="726965" y="2844848"/>
                <a:pt x="704290" y="2857643"/>
              </a:cubicBezTo>
              <a:cubicBezTo>
                <a:pt x="681615" y="2870438"/>
                <a:pt x="659537" y="2881844"/>
                <a:pt x="646495" y="2888898"/>
              </a:cubicBezTo>
              <a:cubicBezTo>
                <a:pt x="633453" y="2895952"/>
                <a:pt x="642488" y="2891665"/>
                <a:pt x="626036" y="2899965"/>
              </a:cubicBezTo>
              <a:cubicBezTo>
                <a:pt x="609584" y="2908265"/>
                <a:pt x="571317" y="2927532"/>
                <a:pt x="547781" y="2938701"/>
              </a:cubicBezTo>
              <a:cubicBezTo>
                <a:pt x="524245" y="2949870"/>
                <a:pt x="497862" y="2961120"/>
                <a:pt x="484820" y="2966977"/>
              </a:cubicBezTo>
              <a:cubicBezTo>
                <a:pt x="471778" y="2972834"/>
                <a:pt x="485118" y="2967501"/>
                <a:pt x="469527" y="2973842"/>
              </a:cubicBezTo>
              <a:cubicBezTo>
                <a:pt x="453936" y="2980183"/>
                <a:pt x="417357" y="2995288"/>
                <a:pt x="391272" y="3005021"/>
              </a:cubicBezTo>
              <a:cubicBezTo>
                <a:pt x="365187" y="3014754"/>
                <a:pt x="333323" y="3025568"/>
                <a:pt x="313018" y="3032240"/>
              </a:cubicBezTo>
              <a:cubicBezTo>
                <a:pt x="292713" y="3038912"/>
                <a:pt x="321614" y="3034193"/>
                <a:pt x="269444" y="3045055"/>
              </a:cubicBezTo>
              <a:cubicBezTo>
                <a:pt x="217274" y="3055917"/>
                <a:pt x="108637" y="3076663"/>
                <a:pt x="0" y="309741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48727615457116</cdr:x>
      <cdr:y>0.80804702543833</cdr:y>
    </cdr:to>
    <cdr:sp>
      <cdr:nvSpPr>
        <cdr:cNvPr id="381" name="AutoShape 23"/>
        <cdr:cNvSpPr/>
      </cdr:nvSpPr>
      <cdr:spPr>
        <a:xfrm>
          <a:off x="138600" y="0"/>
          <a:ext cx="3751560" cy="2870280"/>
        </a:xfrm>
        <a:custGeom>
          <a:avLst/>
          <a:gdLst/>
          <a:ahLst/>
          <a:rect l="l" t="t" r="r" b="b"/>
          <a:pathLst>
            <a:path w="8857286" h="6393458">
              <a:moveTo>
                <a:pt x="8768980" y="0"/>
              </a:moveTo>
              <a:cubicBezTo>
                <a:pt x="8769962" y="26026"/>
                <a:pt x="8770945" y="52052"/>
                <a:pt x="8771934" y="78078"/>
              </a:cubicBezTo>
              <a:cubicBezTo>
                <a:pt x="8772923" y="104104"/>
                <a:pt x="8773632" y="130131"/>
                <a:pt x="8774915" y="156157"/>
              </a:cubicBezTo>
              <a:cubicBezTo>
                <a:pt x="8776198" y="182183"/>
                <a:pt x="8777785" y="208209"/>
                <a:pt x="8779630" y="234235"/>
              </a:cubicBezTo>
              <a:cubicBezTo>
                <a:pt x="8781475" y="260261"/>
                <a:pt x="8783633" y="286287"/>
                <a:pt x="8785984" y="312313"/>
              </a:cubicBezTo>
              <a:cubicBezTo>
                <a:pt x="8788335" y="338339"/>
                <a:pt x="8790973" y="364366"/>
                <a:pt x="8793737" y="390392"/>
              </a:cubicBezTo>
              <a:cubicBezTo>
                <a:pt x="8796501" y="416418"/>
                <a:pt x="8799512" y="442444"/>
                <a:pt x="8802571" y="468470"/>
              </a:cubicBezTo>
              <a:cubicBezTo>
                <a:pt x="8805630" y="494496"/>
                <a:pt x="8808878" y="520522"/>
                <a:pt x="8812089" y="546548"/>
              </a:cubicBezTo>
              <a:cubicBezTo>
                <a:pt x="8815300" y="572574"/>
                <a:pt x="8818634" y="598601"/>
                <a:pt x="8821838" y="624627"/>
              </a:cubicBezTo>
              <a:cubicBezTo>
                <a:pt x="8825042" y="650653"/>
                <a:pt x="8828291" y="676679"/>
                <a:pt x="8831314" y="702705"/>
              </a:cubicBezTo>
              <a:cubicBezTo>
                <a:pt x="8834337" y="728731"/>
                <a:pt x="8838072" y="762967"/>
                <a:pt x="8839978" y="780783"/>
              </a:cubicBezTo>
              <a:cubicBezTo>
                <a:pt x="8841884" y="798599"/>
                <a:pt x="8841497" y="796586"/>
                <a:pt x="8842753" y="809599"/>
              </a:cubicBezTo>
              <a:cubicBezTo>
                <a:pt x="8844009" y="822612"/>
                <a:pt x="8845761" y="837639"/>
                <a:pt x="8847514" y="858862"/>
              </a:cubicBezTo>
              <a:cubicBezTo>
                <a:pt x="8849267" y="880085"/>
                <a:pt x="8851765" y="910914"/>
                <a:pt x="8853269" y="936940"/>
              </a:cubicBezTo>
              <a:cubicBezTo>
                <a:pt x="8854773" y="962966"/>
                <a:pt x="8855960" y="988992"/>
                <a:pt x="8856539" y="1015018"/>
              </a:cubicBezTo>
              <a:cubicBezTo>
                <a:pt x="8857118" y="1041044"/>
                <a:pt x="8857286" y="1067071"/>
                <a:pt x="8856742" y="1093097"/>
              </a:cubicBezTo>
              <a:cubicBezTo>
                <a:pt x="8856198" y="1119123"/>
                <a:pt x="8855147" y="1145149"/>
                <a:pt x="8853272" y="1171175"/>
              </a:cubicBezTo>
              <a:cubicBezTo>
                <a:pt x="8851397" y="1197201"/>
                <a:pt x="8847243" y="1233468"/>
                <a:pt x="8845490" y="1249253"/>
              </a:cubicBezTo>
              <a:cubicBezTo>
                <a:pt x="8843737" y="1265038"/>
                <a:pt x="8844735" y="1252873"/>
                <a:pt x="8842753" y="1265886"/>
              </a:cubicBezTo>
              <a:cubicBezTo>
                <a:pt x="8840771" y="1278899"/>
                <a:pt x="8837939" y="1304078"/>
                <a:pt x="8833597" y="1327332"/>
              </a:cubicBezTo>
              <a:cubicBezTo>
                <a:pt x="8829255" y="1350586"/>
                <a:pt x="8823340" y="1379384"/>
                <a:pt x="8816702" y="1405410"/>
              </a:cubicBezTo>
              <a:cubicBezTo>
                <a:pt x="8810064" y="1431436"/>
                <a:pt x="8802469" y="1457622"/>
                <a:pt x="8793769" y="1483488"/>
              </a:cubicBezTo>
              <a:cubicBezTo>
                <a:pt x="8785069" y="1509354"/>
                <a:pt x="8769436" y="1547595"/>
                <a:pt x="8764499" y="1560608"/>
              </a:cubicBezTo>
              <a:cubicBezTo>
                <a:pt x="8759562" y="1573621"/>
                <a:pt x="8769947" y="1548394"/>
                <a:pt x="8764149" y="1561567"/>
              </a:cubicBezTo>
              <a:cubicBezTo>
                <a:pt x="8758351" y="1574740"/>
                <a:pt x="8742449" y="1613619"/>
                <a:pt x="8729713" y="1639645"/>
              </a:cubicBezTo>
              <a:cubicBezTo>
                <a:pt x="8716977" y="1665671"/>
                <a:pt x="8694975" y="1704295"/>
                <a:pt x="8687730" y="1717723"/>
              </a:cubicBezTo>
              <a:cubicBezTo>
                <a:pt x="8680485" y="1731151"/>
                <a:pt x="8694156" y="1707198"/>
                <a:pt x="8686244" y="1720211"/>
              </a:cubicBezTo>
              <a:cubicBezTo>
                <a:pt x="8678332" y="1733224"/>
                <a:pt x="8653301" y="1775325"/>
                <a:pt x="8640259" y="1795802"/>
              </a:cubicBezTo>
              <a:cubicBezTo>
                <a:pt x="8627217" y="1816279"/>
                <a:pt x="8617007" y="1830058"/>
                <a:pt x="8607989" y="1843071"/>
              </a:cubicBezTo>
              <a:cubicBezTo>
                <a:pt x="8598971" y="1856084"/>
                <a:pt x="8599191" y="1856428"/>
                <a:pt x="8586149" y="1873880"/>
              </a:cubicBezTo>
              <a:cubicBezTo>
                <a:pt x="8573107" y="1891332"/>
                <a:pt x="8539694" y="1934771"/>
                <a:pt x="8529735" y="1947784"/>
              </a:cubicBezTo>
              <a:cubicBezTo>
                <a:pt x="8519776" y="1960797"/>
                <a:pt x="8537705" y="1938249"/>
                <a:pt x="8526396" y="1951958"/>
              </a:cubicBezTo>
              <a:cubicBezTo>
                <a:pt x="8515087" y="1965667"/>
                <a:pt x="8474365" y="2014988"/>
                <a:pt x="8461879" y="2030037"/>
              </a:cubicBezTo>
              <a:cubicBezTo>
                <a:pt x="8449393" y="2045086"/>
                <a:pt x="8462887" y="2029238"/>
                <a:pt x="8451480" y="2042251"/>
              </a:cubicBezTo>
              <a:cubicBezTo>
                <a:pt x="8440073" y="2055264"/>
                <a:pt x="8406479" y="2093376"/>
                <a:pt x="8393437" y="2108115"/>
              </a:cubicBezTo>
              <a:cubicBezTo>
                <a:pt x="8380395" y="2122854"/>
                <a:pt x="8385101" y="2117673"/>
                <a:pt x="8373226" y="2130686"/>
              </a:cubicBezTo>
              <a:cubicBezTo>
                <a:pt x="8361351" y="2143699"/>
                <a:pt x="8335231" y="2172043"/>
                <a:pt x="8322189" y="2186193"/>
              </a:cubicBezTo>
              <a:cubicBezTo>
                <a:pt x="8309147" y="2200343"/>
                <a:pt x="8307151" y="2202572"/>
                <a:pt x="8294971" y="2215585"/>
              </a:cubicBezTo>
              <a:cubicBezTo>
                <a:pt x="8282791" y="2228598"/>
                <a:pt x="8262148" y="2250450"/>
                <a:pt x="8249106" y="2264272"/>
              </a:cubicBezTo>
              <a:cubicBezTo>
                <a:pt x="8236064" y="2278094"/>
                <a:pt x="8229086" y="2285505"/>
                <a:pt x="8216717" y="2298518"/>
              </a:cubicBezTo>
              <a:cubicBezTo>
                <a:pt x="8204348" y="2311531"/>
                <a:pt x="8187935" y="2328709"/>
                <a:pt x="8174893" y="2342350"/>
              </a:cubicBezTo>
              <a:cubicBezTo>
                <a:pt x="8161851" y="2355991"/>
                <a:pt x="8150950" y="2367349"/>
                <a:pt x="8138462" y="2380362"/>
              </a:cubicBezTo>
              <a:cubicBezTo>
                <a:pt x="8125974" y="2393375"/>
                <a:pt x="8113008" y="2406901"/>
                <a:pt x="8099966" y="2420428"/>
              </a:cubicBezTo>
              <a:cubicBezTo>
                <a:pt x="8086924" y="2433955"/>
                <a:pt x="8072786" y="2448513"/>
                <a:pt x="8060208" y="2461526"/>
              </a:cubicBezTo>
              <a:cubicBezTo>
                <a:pt x="8047630" y="2474539"/>
                <a:pt x="8037537" y="2485077"/>
                <a:pt x="8024495" y="2498507"/>
              </a:cubicBezTo>
              <a:cubicBezTo>
                <a:pt x="8011453" y="2511937"/>
                <a:pt x="7994628" y="2529095"/>
                <a:pt x="7981954" y="2542108"/>
              </a:cubicBezTo>
              <a:cubicBezTo>
                <a:pt x="7969280" y="2555121"/>
                <a:pt x="7961496" y="2563268"/>
                <a:pt x="7948453" y="2576585"/>
              </a:cubicBezTo>
              <a:cubicBezTo>
                <a:pt x="7935410" y="2589902"/>
                <a:pt x="7916494" y="2608995"/>
                <a:pt x="7903699" y="2622008"/>
              </a:cubicBezTo>
              <a:cubicBezTo>
                <a:pt x="7890904" y="2635021"/>
                <a:pt x="7884725" y="2641496"/>
                <a:pt x="7871683" y="2654663"/>
              </a:cubicBezTo>
              <a:cubicBezTo>
                <a:pt x="7858641" y="2667830"/>
                <a:pt x="7838404" y="2687996"/>
                <a:pt x="7825445" y="2701009"/>
              </a:cubicBezTo>
              <a:cubicBezTo>
                <a:pt x="7812486" y="2714022"/>
                <a:pt x="7806968" y="2719772"/>
                <a:pt x="7793926" y="2732742"/>
              </a:cubicBezTo>
              <a:cubicBezTo>
                <a:pt x="7780884" y="2745712"/>
                <a:pt x="7760370" y="2765819"/>
                <a:pt x="7747190" y="2778832"/>
              </a:cubicBezTo>
              <a:cubicBezTo>
                <a:pt x="7734010" y="2791845"/>
                <a:pt x="7727888" y="2798096"/>
                <a:pt x="7714846" y="2810820"/>
              </a:cubicBezTo>
              <a:cubicBezTo>
                <a:pt x="7701804" y="2823544"/>
                <a:pt x="7682404" y="2842161"/>
                <a:pt x="7668936" y="2855174"/>
              </a:cubicBezTo>
              <a:cubicBezTo>
                <a:pt x="7655468" y="2868187"/>
                <a:pt x="7647079" y="2876470"/>
                <a:pt x="7634037" y="2888898"/>
              </a:cubicBezTo>
              <a:cubicBezTo>
                <a:pt x="7620995" y="2901326"/>
                <a:pt x="7604518" y="2916727"/>
                <a:pt x="7590682" y="2929740"/>
              </a:cubicBezTo>
              <a:cubicBezTo>
                <a:pt x="7576846" y="2942753"/>
                <a:pt x="7564063" y="2954891"/>
                <a:pt x="7551021" y="2966977"/>
              </a:cubicBezTo>
              <a:cubicBezTo>
                <a:pt x="7537979" y="2979063"/>
                <a:pt x="7526723" y="2989241"/>
                <a:pt x="7512427" y="3002254"/>
              </a:cubicBezTo>
              <a:cubicBezTo>
                <a:pt x="7498131" y="3015267"/>
                <a:pt x="7478285" y="3033350"/>
                <a:pt x="7465243" y="3045055"/>
              </a:cubicBezTo>
              <a:cubicBezTo>
                <a:pt x="7452201" y="3056760"/>
                <a:pt x="7449038" y="3059470"/>
                <a:pt x="7434173" y="3072483"/>
              </a:cubicBezTo>
              <a:cubicBezTo>
                <a:pt x="7419308" y="3085496"/>
                <a:pt x="7389099" y="3111843"/>
                <a:pt x="7376056" y="3123133"/>
              </a:cubicBezTo>
              <a:cubicBezTo>
                <a:pt x="7363013" y="3134423"/>
                <a:pt x="7371475" y="3127211"/>
                <a:pt x="7355918" y="3140224"/>
              </a:cubicBezTo>
              <a:cubicBezTo>
                <a:pt x="7340361" y="3153237"/>
                <a:pt x="7295757" y="3190363"/>
                <a:pt x="7282715" y="3201212"/>
              </a:cubicBezTo>
              <a:cubicBezTo>
                <a:pt x="7269673" y="3212061"/>
                <a:pt x="7291548" y="3194223"/>
                <a:pt x="7277664" y="3205317"/>
              </a:cubicBezTo>
              <a:cubicBezTo>
                <a:pt x="7263780" y="3216411"/>
                <a:pt x="7214920" y="3255445"/>
                <a:pt x="7199410" y="3267774"/>
              </a:cubicBezTo>
              <a:cubicBezTo>
                <a:pt x="7183900" y="3280103"/>
                <a:pt x="7197645" y="3269328"/>
                <a:pt x="7184602" y="3279290"/>
              </a:cubicBezTo>
              <a:cubicBezTo>
                <a:pt x="7171559" y="3289252"/>
                <a:pt x="7138496" y="3314532"/>
                <a:pt x="7121155" y="3327545"/>
              </a:cubicBezTo>
              <a:cubicBezTo>
                <a:pt x="7103814" y="3340558"/>
                <a:pt x="7093601" y="3347869"/>
                <a:pt x="7080559" y="3357368"/>
              </a:cubicBezTo>
              <a:cubicBezTo>
                <a:pt x="7067517" y="3366867"/>
                <a:pt x="7061423" y="3371526"/>
                <a:pt x="7042901" y="3384539"/>
              </a:cubicBezTo>
              <a:cubicBezTo>
                <a:pt x="7024379" y="3397552"/>
                <a:pt x="6982470" y="3426418"/>
                <a:pt x="6969427" y="3435447"/>
              </a:cubicBezTo>
              <a:cubicBezTo>
                <a:pt x="6956384" y="3444476"/>
                <a:pt x="6978485" y="3429524"/>
                <a:pt x="6964646" y="3438715"/>
              </a:cubicBezTo>
              <a:cubicBezTo>
                <a:pt x="6950807" y="3447906"/>
                <a:pt x="6905481" y="3478125"/>
                <a:pt x="6886391" y="3490593"/>
              </a:cubicBezTo>
              <a:cubicBezTo>
                <a:pt x="6867301" y="3503061"/>
                <a:pt x="6863150" y="3505310"/>
                <a:pt x="6850108" y="3513525"/>
              </a:cubicBezTo>
              <a:cubicBezTo>
                <a:pt x="6837066" y="3521740"/>
                <a:pt x="6828175" y="3527697"/>
                <a:pt x="6808137" y="3539881"/>
              </a:cubicBezTo>
              <a:cubicBezTo>
                <a:pt x="6788099" y="3552065"/>
                <a:pt x="6744370" y="3578009"/>
                <a:pt x="6729882" y="3586629"/>
              </a:cubicBezTo>
              <a:cubicBezTo>
                <a:pt x="6715394" y="3595249"/>
                <a:pt x="6734251" y="3584115"/>
                <a:pt x="6721209" y="3591603"/>
              </a:cubicBezTo>
              <a:cubicBezTo>
                <a:pt x="6708167" y="3599091"/>
                <a:pt x="6674952" y="3618544"/>
                <a:pt x="6651628" y="3631557"/>
              </a:cubicBezTo>
              <a:cubicBezTo>
                <a:pt x="6628304" y="3644570"/>
                <a:pt x="6594307" y="3662610"/>
                <a:pt x="6581265" y="3669681"/>
              </a:cubicBezTo>
              <a:cubicBezTo>
                <a:pt x="6568223" y="3676752"/>
                <a:pt x="6587731" y="3666433"/>
                <a:pt x="6573373" y="3673982"/>
              </a:cubicBezTo>
              <a:cubicBezTo>
                <a:pt x="6559015" y="3681531"/>
                <a:pt x="6519208" y="3702677"/>
                <a:pt x="6495119" y="3714973"/>
              </a:cubicBezTo>
              <a:cubicBezTo>
                <a:pt x="6471030" y="3727269"/>
                <a:pt x="6441884" y="3741296"/>
                <a:pt x="6428842" y="3747760"/>
              </a:cubicBezTo>
              <a:cubicBezTo>
                <a:pt x="6415800" y="3754224"/>
                <a:pt x="6431904" y="3746486"/>
                <a:pt x="6416865" y="3753758"/>
              </a:cubicBezTo>
              <a:cubicBezTo>
                <a:pt x="6401826" y="3761030"/>
                <a:pt x="6364261" y="3779377"/>
                <a:pt x="6338610" y="3791390"/>
              </a:cubicBezTo>
              <a:cubicBezTo>
                <a:pt x="6312959" y="3803403"/>
                <a:pt x="6276003" y="3819895"/>
                <a:pt x="6262961" y="3825838"/>
              </a:cubicBezTo>
              <a:cubicBezTo>
                <a:pt x="6249919" y="3831781"/>
                <a:pt x="6273832" y="3821016"/>
                <a:pt x="6260356" y="3827046"/>
              </a:cubicBezTo>
              <a:cubicBezTo>
                <a:pt x="6246880" y="3833076"/>
                <a:pt x="6208187" y="3850635"/>
                <a:pt x="6182102" y="3862017"/>
              </a:cubicBezTo>
              <a:cubicBezTo>
                <a:pt x="6156017" y="3873399"/>
                <a:pt x="6120374" y="3888354"/>
                <a:pt x="6103847" y="3895337"/>
              </a:cubicBezTo>
              <a:cubicBezTo>
                <a:pt x="6087320" y="3902320"/>
                <a:pt x="6095980" y="3898472"/>
                <a:pt x="6082938" y="3903917"/>
              </a:cubicBezTo>
              <a:cubicBezTo>
                <a:pt x="6069896" y="3909362"/>
                <a:pt x="6048192" y="3918716"/>
                <a:pt x="6025592" y="3928010"/>
              </a:cubicBezTo>
              <a:cubicBezTo>
                <a:pt x="6002992" y="3937304"/>
                <a:pt x="5969882" y="3950684"/>
                <a:pt x="5947338" y="3959681"/>
              </a:cubicBezTo>
              <a:cubicBezTo>
                <a:pt x="5924794" y="3968678"/>
                <a:pt x="5903369" y="3976853"/>
                <a:pt x="5890327" y="3981995"/>
              </a:cubicBezTo>
              <a:cubicBezTo>
                <a:pt x="5877285" y="3987137"/>
                <a:pt x="5885667" y="3984000"/>
                <a:pt x="5869084" y="3990531"/>
              </a:cubicBezTo>
              <a:cubicBezTo>
                <a:pt x="5852501" y="3997062"/>
                <a:pt x="5816914" y="4011091"/>
                <a:pt x="5790829" y="4021181"/>
              </a:cubicBezTo>
              <a:cubicBezTo>
                <a:pt x="5764744" y="4031271"/>
                <a:pt x="5729612" y="4044592"/>
                <a:pt x="5712575" y="4051074"/>
              </a:cubicBezTo>
              <a:cubicBezTo>
                <a:pt x="5695538" y="4057556"/>
                <a:pt x="5701650" y="4055078"/>
                <a:pt x="5688608" y="4060073"/>
              </a:cubicBezTo>
              <a:cubicBezTo>
                <a:pt x="5675566" y="4065068"/>
                <a:pt x="5656410" y="4072578"/>
                <a:pt x="5634320" y="4081046"/>
              </a:cubicBezTo>
              <a:cubicBezTo>
                <a:pt x="5612230" y="4089514"/>
                <a:pt x="5581123" y="4101362"/>
                <a:pt x="5556066" y="4110880"/>
              </a:cubicBezTo>
              <a:cubicBezTo>
                <a:pt x="5531009" y="4120398"/>
                <a:pt x="5497017" y="4133207"/>
                <a:pt x="5483975" y="4138152"/>
              </a:cubicBezTo>
              <a:cubicBezTo>
                <a:pt x="5470933" y="4143097"/>
                <a:pt x="5491882" y="4135085"/>
                <a:pt x="5477812" y="4140550"/>
              </a:cubicBezTo>
              <a:cubicBezTo>
                <a:pt x="5463742" y="4146015"/>
                <a:pt x="5425642" y="4160800"/>
                <a:pt x="5399557" y="4170943"/>
              </a:cubicBezTo>
              <a:cubicBezTo>
                <a:pt x="5373472" y="4181086"/>
                <a:pt x="5340641" y="4193862"/>
                <a:pt x="5321302" y="4201410"/>
              </a:cubicBezTo>
              <a:cubicBezTo>
                <a:pt x="5301963" y="4208958"/>
                <a:pt x="5296567" y="4211041"/>
                <a:pt x="5283525" y="4216230"/>
              </a:cubicBezTo>
              <a:cubicBezTo>
                <a:pt x="5270483" y="4221419"/>
                <a:pt x="5262836" y="4224510"/>
                <a:pt x="5243048" y="4232544"/>
              </a:cubicBezTo>
              <a:cubicBezTo>
                <a:pt x="5223260" y="4240578"/>
                <a:pt x="5189866" y="4254140"/>
                <a:pt x="5164794" y="4264434"/>
              </a:cubicBezTo>
              <a:cubicBezTo>
                <a:pt x="5139722" y="4274728"/>
                <a:pt x="5105656" y="4288899"/>
                <a:pt x="5092613" y="4294308"/>
              </a:cubicBezTo>
              <a:cubicBezTo>
                <a:pt x="5079570" y="4299717"/>
                <a:pt x="5100594" y="4290823"/>
                <a:pt x="5086539" y="4296886"/>
              </a:cubicBezTo>
              <a:cubicBezTo>
                <a:pt x="5072484" y="4302949"/>
                <a:pt x="5034370" y="4319302"/>
                <a:pt x="5008285" y="4330684"/>
              </a:cubicBezTo>
              <a:cubicBezTo>
                <a:pt x="4982200" y="4342066"/>
                <a:pt x="4945736" y="4358229"/>
                <a:pt x="4930030" y="4365179"/>
              </a:cubicBezTo>
              <a:cubicBezTo>
                <a:pt x="4914324" y="4372129"/>
                <a:pt x="4927091" y="4366402"/>
                <a:pt x="4914049" y="4372387"/>
              </a:cubicBezTo>
              <a:cubicBezTo>
                <a:pt x="4901007" y="4378372"/>
                <a:pt x="4875197" y="4390156"/>
                <a:pt x="4851776" y="4401091"/>
              </a:cubicBezTo>
              <a:cubicBezTo>
                <a:pt x="4828355" y="4412026"/>
                <a:pt x="4790863" y="4429768"/>
                <a:pt x="4773522" y="4437997"/>
              </a:cubicBezTo>
              <a:cubicBezTo>
                <a:pt x="4756181" y="4446226"/>
                <a:pt x="4760773" y="4444077"/>
                <a:pt x="4747731" y="4450465"/>
              </a:cubicBezTo>
              <a:cubicBezTo>
                <a:pt x="4734689" y="4456853"/>
                <a:pt x="4717053" y="4465434"/>
                <a:pt x="4695267" y="4476323"/>
              </a:cubicBezTo>
              <a:cubicBezTo>
                <a:pt x="4673481" y="4487212"/>
                <a:pt x="4634162" y="4507099"/>
                <a:pt x="4617013" y="4515802"/>
              </a:cubicBezTo>
              <a:cubicBezTo>
                <a:pt x="4599864" y="4524505"/>
                <a:pt x="4605414" y="4521720"/>
                <a:pt x="4592372" y="4528543"/>
              </a:cubicBezTo>
              <a:cubicBezTo>
                <a:pt x="4579330" y="4535366"/>
                <a:pt x="4560736" y="4545032"/>
                <a:pt x="4538758" y="4556743"/>
              </a:cubicBezTo>
              <a:cubicBezTo>
                <a:pt x="4516780" y="4568454"/>
                <a:pt x="4475911" y="4590496"/>
                <a:pt x="4460503" y="4598809"/>
              </a:cubicBezTo>
              <a:cubicBezTo>
                <a:pt x="4445095" y="4607122"/>
                <a:pt x="4459351" y="4599354"/>
                <a:pt x="4446309" y="4606622"/>
              </a:cubicBezTo>
              <a:cubicBezTo>
                <a:pt x="4433267" y="4613890"/>
                <a:pt x="4405301" y="4629406"/>
                <a:pt x="4382249" y="4642419"/>
              </a:cubicBezTo>
              <a:cubicBezTo>
                <a:pt x="4359197" y="4655432"/>
                <a:pt x="4321037" y="4677268"/>
                <a:pt x="4307995" y="4684700"/>
              </a:cubicBezTo>
              <a:cubicBezTo>
                <a:pt x="4294953" y="4692132"/>
                <a:pt x="4317704" y="4678929"/>
                <a:pt x="4303995" y="4687012"/>
              </a:cubicBezTo>
              <a:cubicBezTo>
                <a:pt x="4290286" y="4695095"/>
                <a:pt x="4246996" y="4720571"/>
                <a:pt x="4225740" y="4733199"/>
              </a:cubicBezTo>
              <a:cubicBezTo>
                <a:pt x="4204484" y="4745827"/>
                <a:pt x="4189501" y="4754909"/>
                <a:pt x="4176459" y="4762778"/>
              </a:cubicBezTo>
              <a:cubicBezTo>
                <a:pt x="4163417" y="4770647"/>
                <a:pt x="4165357" y="4769400"/>
                <a:pt x="4147486" y="4780411"/>
              </a:cubicBezTo>
              <a:cubicBezTo>
                <a:pt x="4129615" y="4791422"/>
                <a:pt x="4085453" y="4818770"/>
                <a:pt x="4069231" y="4828844"/>
              </a:cubicBezTo>
              <a:cubicBezTo>
                <a:pt x="4053009" y="4838918"/>
                <a:pt x="4063195" y="4832560"/>
                <a:pt x="4050153" y="4840856"/>
              </a:cubicBezTo>
              <a:cubicBezTo>
                <a:pt x="4037111" y="4849152"/>
                <a:pt x="4011223" y="4865607"/>
                <a:pt x="3990977" y="4878620"/>
              </a:cubicBezTo>
              <a:cubicBezTo>
                <a:pt x="3970731" y="4891633"/>
                <a:pt x="3941719" y="4910472"/>
                <a:pt x="3928677" y="4918935"/>
              </a:cubicBezTo>
              <a:cubicBezTo>
                <a:pt x="3915635" y="4927398"/>
                <a:pt x="3928424" y="4918962"/>
                <a:pt x="3912723" y="4929398"/>
              </a:cubicBezTo>
              <a:cubicBezTo>
                <a:pt x="3897022" y="4939834"/>
                <a:pt x="3851319" y="4970279"/>
                <a:pt x="3834468" y="4981548"/>
              </a:cubicBezTo>
              <a:cubicBezTo>
                <a:pt x="3817617" y="4992817"/>
                <a:pt x="3824658" y="4988105"/>
                <a:pt x="3811616" y="4997013"/>
              </a:cubicBezTo>
              <a:cubicBezTo>
                <a:pt x="3798574" y="5005921"/>
                <a:pt x="3775059" y="5021982"/>
                <a:pt x="3756214" y="5034995"/>
              </a:cubicBezTo>
              <a:cubicBezTo>
                <a:pt x="3737369" y="5048008"/>
                <a:pt x="3711590" y="5065993"/>
                <a:pt x="3698547" y="5075091"/>
              </a:cubicBezTo>
              <a:cubicBezTo>
                <a:pt x="3685504" y="5084189"/>
                <a:pt x="3694433" y="5077842"/>
                <a:pt x="3677959" y="5089581"/>
              </a:cubicBezTo>
              <a:cubicBezTo>
                <a:pt x="3661485" y="5101320"/>
                <a:pt x="3614499" y="5134926"/>
                <a:pt x="3599705" y="5145524"/>
              </a:cubicBezTo>
              <a:cubicBezTo>
                <a:pt x="3584911" y="5156122"/>
                <a:pt x="3602240" y="5143598"/>
                <a:pt x="3589197" y="5153170"/>
              </a:cubicBezTo>
              <a:cubicBezTo>
                <a:pt x="3576154" y="5162742"/>
                <a:pt x="3539059" y="5189940"/>
                <a:pt x="3521450" y="5202953"/>
              </a:cubicBezTo>
              <a:cubicBezTo>
                <a:pt x="3503841" y="5215966"/>
                <a:pt x="3496587" y="5221475"/>
                <a:pt x="3483545" y="5231248"/>
              </a:cubicBezTo>
              <a:cubicBezTo>
                <a:pt x="3470503" y="5241021"/>
                <a:pt x="3460340" y="5248580"/>
                <a:pt x="3443196" y="5261593"/>
              </a:cubicBezTo>
              <a:cubicBezTo>
                <a:pt x="3426052" y="5274606"/>
                <a:pt x="3393724" y="5299359"/>
                <a:pt x="3380681" y="5309327"/>
              </a:cubicBezTo>
              <a:cubicBezTo>
                <a:pt x="3367638" y="5319295"/>
                <a:pt x="3380607" y="5309235"/>
                <a:pt x="3364941" y="5321399"/>
              </a:cubicBezTo>
              <a:cubicBezTo>
                <a:pt x="3349275" y="5333563"/>
                <a:pt x="3300801" y="5371312"/>
                <a:pt x="3286687" y="5382313"/>
              </a:cubicBezTo>
              <a:cubicBezTo>
                <a:pt x="3272573" y="5393314"/>
                <a:pt x="3293298" y="5377095"/>
                <a:pt x="3280256" y="5387405"/>
              </a:cubicBezTo>
              <a:cubicBezTo>
                <a:pt x="3267214" y="5397715"/>
                <a:pt x="3224846" y="5431163"/>
                <a:pt x="3208433" y="5444176"/>
              </a:cubicBezTo>
              <a:cubicBezTo>
                <a:pt x="3192020" y="5457189"/>
                <a:pt x="3194821" y="5455095"/>
                <a:pt x="3181778" y="5465483"/>
              </a:cubicBezTo>
              <a:cubicBezTo>
                <a:pt x="3168735" y="5475871"/>
                <a:pt x="3146496" y="5493490"/>
                <a:pt x="3130178" y="5506503"/>
              </a:cubicBezTo>
              <a:cubicBezTo>
                <a:pt x="3113860" y="5519516"/>
                <a:pt x="3096912" y="5533163"/>
                <a:pt x="3083870" y="5543562"/>
              </a:cubicBezTo>
              <a:cubicBezTo>
                <a:pt x="3070828" y="5553961"/>
                <a:pt x="3068325" y="5555886"/>
                <a:pt x="3051924" y="5568899"/>
              </a:cubicBezTo>
              <a:cubicBezTo>
                <a:pt x="3035523" y="5581912"/>
                <a:pt x="2998505" y="5611308"/>
                <a:pt x="2985463" y="5621640"/>
              </a:cubicBezTo>
              <a:cubicBezTo>
                <a:pt x="2972421" y="5631972"/>
                <a:pt x="2988677" y="5619151"/>
                <a:pt x="2973669" y="5630892"/>
              </a:cubicBezTo>
              <a:cubicBezTo>
                <a:pt x="2958661" y="5642633"/>
                <a:pt x="2910093" y="5680617"/>
                <a:pt x="2895415" y="5692088"/>
              </a:cubicBezTo>
              <a:cubicBezTo>
                <a:pt x="2880737" y="5703559"/>
                <a:pt x="2898644" y="5689719"/>
                <a:pt x="2885602" y="5699718"/>
              </a:cubicBezTo>
              <a:cubicBezTo>
                <a:pt x="2872560" y="5709717"/>
                <a:pt x="2834279" y="5739071"/>
                <a:pt x="2817160" y="5752084"/>
              </a:cubicBezTo>
              <a:cubicBezTo>
                <a:pt x="2800041" y="5765097"/>
                <a:pt x="2795929" y="5768095"/>
                <a:pt x="2782887" y="5777797"/>
              </a:cubicBezTo>
              <a:cubicBezTo>
                <a:pt x="2769845" y="5787499"/>
                <a:pt x="2756833" y="5797281"/>
                <a:pt x="2738906" y="5810294"/>
              </a:cubicBezTo>
              <a:cubicBezTo>
                <a:pt x="2720979" y="5823307"/>
                <a:pt x="2688368" y="5846547"/>
                <a:pt x="2675325" y="5855875"/>
              </a:cubicBezTo>
              <a:cubicBezTo>
                <a:pt x="2662282" y="5865203"/>
                <a:pt x="2676139" y="5855582"/>
                <a:pt x="2660651" y="5866262"/>
              </a:cubicBezTo>
              <a:cubicBezTo>
                <a:pt x="2645163" y="5876942"/>
                <a:pt x="2598985" y="5908671"/>
                <a:pt x="2582397" y="5919953"/>
              </a:cubicBezTo>
              <a:cubicBezTo>
                <a:pt x="2565809" y="5931235"/>
                <a:pt x="2574165" y="5925425"/>
                <a:pt x="2561123" y="5933953"/>
              </a:cubicBezTo>
              <a:cubicBezTo>
                <a:pt x="2548081" y="5942481"/>
                <a:pt x="2524746" y="5958111"/>
                <a:pt x="2504142" y="5971124"/>
              </a:cubicBezTo>
              <a:cubicBezTo>
                <a:pt x="2483538" y="5984137"/>
                <a:pt x="2450538" y="6004030"/>
                <a:pt x="2437496" y="6012032"/>
              </a:cubicBezTo>
              <a:cubicBezTo>
                <a:pt x="2424454" y="6020034"/>
                <a:pt x="2440865" y="6010366"/>
                <a:pt x="2425888" y="6019139"/>
              </a:cubicBezTo>
              <a:cubicBezTo>
                <a:pt x="2410911" y="6027912"/>
                <a:pt x="2368546" y="6052842"/>
                <a:pt x="2347634" y="6064670"/>
              </a:cubicBezTo>
              <a:cubicBezTo>
                <a:pt x="2326722" y="6076498"/>
                <a:pt x="2313456" y="6083064"/>
                <a:pt x="2300413" y="6090110"/>
              </a:cubicBezTo>
              <a:cubicBezTo>
                <a:pt x="2287370" y="6097156"/>
                <a:pt x="2287594" y="6097574"/>
                <a:pt x="2269379" y="6106948"/>
              </a:cubicBezTo>
              <a:cubicBezTo>
                <a:pt x="2251164" y="6116322"/>
                <a:pt x="2212081" y="6136150"/>
                <a:pt x="2191125" y="6146357"/>
              </a:cubicBezTo>
              <a:cubicBezTo>
                <a:pt x="2170169" y="6156564"/>
                <a:pt x="2156686" y="6162147"/>
                <a:pt x="2143643" y="6168188"/>
              </a:cubicBezTo>
              <a:cubicBezTo>
                <a:pt x="2130600" y="6174229"/>
                <a:pt x="2131041" y="6174611"/>
                <a:pt x="2112870" y="6182602"/>
              </a:cubicBezTo>
              <a:cubicBezTo>
                <a:pt x="2094699" y="6190593"/>
                <a:pt x="2060701" y="6205567"/>
                <a:pt x="2034616" y="6216132"/>
              </a:cubicBezTo>
              <a:cubicBezTo>
                <a:pt x="2008531" y="6226697"/>
                <a:pt x="1969536" y="6240970"/>
                <a:pt x="1956361" y="6245992"/>
              </a:cubicBezTo>
              <a:cubicBezTo>
                <a:pt x="1943186" y="6251014"/>
                <a:pt x="1968608" y="6241608"/>
                <a:pt x="1955566" y="6246266"/>
              </a:cubicBezTo>
              <a:cubicBezTo>
                <a:pt x="1942524" y="6250924"/>
                <a:pt x="1904059" y="6265242"/>
                <a:pt x="1878107" y="6273942"/>
              </a:cubicBezTo>
              <a:cubicBezTo>
                <a:pt x="1852155" y="6282642"/>
                <a:pt x="1825937" y="6290836"/>
                <a:pt x="1799852" y="6298464"/>
              </a:cubicBezTo>
              <a:cubicBezTo>
                <a:pt x="1773767" y="6306092"/>
                <a:pt x="1737938" y="6315398"/>
                <a:pt x="1721598" y="6319711"/>
              </a:cubicBezTo>
              <a:cubicBezTo>
                <a:pt x="1705258" y="6324024"/>
                <a:pt x="1714855" y="6321172"/>
                <a:pt x="1701813" y="6324345"/>
              </a:cubicBezTo>
              <a:cubicBezTo>
                <a:pt x="1688771" y="6327518"/>
                <a:pt x="1666130" y="6333647"/>
                <a:pt x="1643343" y="6338750"/>
              </a:cubicBezTo>
              <a:cubicBezTo>
                <a:pt x="1620556" y="6343853"/>
                <a:pt x="1591174" y="6350059"/>
                <a:pt x="1565089" y="6354964"/>
              </a:cubicBezTo>
              <a:cubicBezTo>
                <a:pt x="1539004" y="6359869"/>
                <a:pt x="1512920" y="6364254"/>
                <a:pt x="1486835" y="6368178"/>
              </a:cubicBezTo>
              <a:cubicBezTo>
                <a:pt x="1460750" y="6372102"/>
                <a:pt x="1434665" y="6375527"/>
                <a:pt x="1408580" y="6378505"/>
              </a:cubicBezTo>
              <a:cubicBezTo>
                <a:pt x="1382495" y="6381483"/>
                <a:pt x="1356411" y="6383984"/>
                <a:pt x="1330326" y="6386049"/>
              </a:cubicBezTo>
              <a:cubicBezTo>
                <a:pt x="1304241" y="6388114"/>
                <a:pt x="1278156" y="6389716"/>
                <a:pt x="1252071" y="6390897"/>
              </a:cubicBezTo>
              <a:cubicBezTo>
                <a:pt x="1225986" y="6392078"/>
                <a:pt x="1199902" y="6392810"/>
                <a:pt x="1173817" y="6393134"/>
              </a:cubicBezTo>
              <a:cubicBezTo>
                <a:pt x="1147732" y="6393458"/>
                <a:pt x="1121647" y="6393345"/>
                <a:pt x="1095562" y="6392839"/>
              </a:cubicBezTo>
              <a:cubicBezTo>
                <a:pt x="1069477" y="6392333"/>
                <a:pt x="1043393" y="6391403"/>
                <a:pt x="1017308" y="6390098"/>
              </a:cubicBezTo>
              <a:cubicBezTo>
                <a:pt x="991223" y="6388793"/>
                <a:pt x="965138" y="6387074"/>
                <a:pt x="939053" y="6385009"/>
              </a:cubicBezTo>
              <a:cubicBezTo>
                <a:pt x="912968" y="6382944"/>
                <a:pt x="886884" y="6380480"/>
                <a:pt x="860799" y="6377705"/>
              </a:cubicBezTo>
              <a:cubicBezTo>
                <a:pt x="834714" y="6374930"/>
                <a:pt x="808630" y="6371773"/>
                <a:pt x="782545" y="6368356"/>
              </a:cubicBezTo>
              <a:cubicBezTo>
                <a:pt x="756460" y="6364939"/>
                <a:pt x="730375" y="6361169"/>
                <a:pt x="704290" y="6357202"/>
              </a:cubicBezTo>
              <a:cubicBezTo>
                <a:pt x="678205" y="6353235"/>
                <a:pt x="652121" y="6348953"/>
                <a:pt x="626036" y="6344553"/>
              </a:cubicBezTo>
              <a:cubicBezTo>
                <a:pt x="599951" y="6340153"/>
                <a:pt x="566770" y="6334170"/>
                <a:pt x="547781" y="6330802"/>
              </a:cubicBezTo>
              <a:cubicBezTo>
                <a:pt x="528792" y="6327434"/>
                <a:pt x="525144" y="6326696"/>
                <a:pt x="512102" y="6324345"/>
              </a:cubicBezTo>
              <a:cubicBezTo>
                <a:pt x="499060" y="6321994"/>
                <a:pt x="489665" y="6320312"/>
                <a:pt x="469527" y="6316695"/>
              </a:cubicBezTo>
              <a:cubicBezTo>
                <a:pt x="449389" y="6313078"/>
                <a:pt x="417357" y="6307263"/>
                <a:pt x="391272" y="6302643"/>
              </a:cubicBezTo>
              <a:cubicBezTo>
                <a:pt x="365187" y="6298023"/>
                <a:pt x="378230" y="6297831"/>
                <a:pt x="313018" y="6288974"/>
              </a:cubicBezTo>
              <a:cubicBezTo>
                <a:pt x="247806" y="6280117"/>
                <a:pt x="123903" y="6264809"/>
                <a:pt x="0" y="6249502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783537543198</cdr:x>
      <cdr:y>0.0527009222661397</cdr:y>
    </cdr:from>
    <cdr:to>
      <cdr:x>0.879751806471882</cdr:x>
      <cdr:y>16.3717441978312</cdr:y>
    </cdr:to>
    <cdr:sp>
      <cdr:nvSpPr>
        <cdr:cNvPr id="382" name="Text 24"/>
        <cdr:cNvSpPr/>
      </cdr:nvSpPr>
      <cdr:spPr>
        <a:xfrm>
          <a:off x="381708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780784432958346</cdr:y>
    </cdr:from>
    <cdr:to>
      <cdr:x>0.0697455230914232</cdr:x>
      <cdr:y>0.819296645383602</cdr:y>
    </cdr:to>
    <cdr:sp>
      <cdr:nvSpPr>
        <cdr:cNvPr id="383" name="Text 25"/>
        <cdr:cNvSpPr/>
      </cdr:nvSpPr>
      <cdr:spPr>
        <a:xfrm>
          <a:off x="97560" y="277344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372761545711593</cdr:x>
      <cdr:y>0.446234924495794</cdr:y>
    </cdr:to>
    <cdr:sp>
      <cdr:nvSpPr>
        <cdr:cNvPr id="384" name="AutoShape 26"/>
        <cdr:cNvSpPr/>
      </cdr:nvSpPr>
      <cdr:spPr>
        <a:xfrm>
          <a:off x="138600" y="0"/>
          <a:ext cx="1569960" cy="1585080"/>
        </a:xfrm>
        <a:custGeom>
          <a:avLst/>
          <a:gdLst/>
          <a:ahLst/>
          <a:rect l="l" t="t" r="r" b="b"/>
          <a:pathLst>
            <a:path w="3704586" h="3467276">
              <a:moveTo>
                <a:pt x="3704586" y="0"/>
              </a:moveTo>
              <a:cubicBezTo>
                <a:pt x="3702838" y="26026"/>
                <a:pt x="3701090" y="52052"/>
                <a:pt x="3698713" y="78078"/>
              </a:cubicBezTo>
              <a:cubicBezTo>
                <a:pt x="3696336" y="104104"/>
                <a:pt x="3693785" y="132378"/>
                <a:pt x="3690326" y="156157"/>
              </a:cubicBezTo>
              <a:cubicBezTo>
                <a:pt x="3686867" y="179936"/>
                <a:pt x="3680448" y="207741"/>
                <a:pt x="3677959" y="220754"/>
              </a:cubicBezTo>
              <a:cubicBezTo>
                <a:pt x="3675470" y="233767"/>
                <a:pt x="3679419" y="218975"/>
                <a:pt x="3675389" y="234235"/>
              </a:cubicBezTo>
              <a:cubicBezTo>
                <a:pt x="3671359" y="249495"/>
                <a:pt x="3662089" y="286287"/>
                <a:pt x="3653781" y="312313"/>
              </a:cubicBezTo>
              <a:cubicBezTo>
                <a:pt x="3645473" y="338339"/>
                <a:pt x="3634551" y="367712"/>
                <a:pt x="3625538" y="390392"/>
              </a:cubicBezTo>
              <a:cubicBezTo>
                <a:pt x="3616525" y="413072"/>
                <a:pt x="3605491" y="435379"/>
                <a:pt x="3599705" y="448392"/>
              </a:cubicBezTo>
              <a:cubicBezTo>
                <a:pt x="3593919" y="461405"/>
                <a:pt x="3599122" y="452111"/>
                <a:pt x="3590821" y="468470"/>
              </a:cubicBezTo>
              <a:cubicBezTo>
                <a:pt x="3582520" y="484829"/>
                <a:pt x="3561459" y="525670"/>
                <a:pt x="3549897" y="546548"/>
              </a:cubicBezTo>
              <a:cubicBezTo>
                <a:pt x="3538335" y="567426"/>
                <a:pt x="3529267" y="580725"/>
                <a:pt x="3521450" y="593738"/>
              </a:cubicBezTo>
              <a:cubicBezTo>
                <a:pt x="3513633" y="606751"/>
                <a:pt x="3514825" y="606466"/>
                <a:pt x="3502996" y="624627"/>
              </a:cubicBezTo>
              <a:cubicBezTo>
                <a:pt x="3491167" y="642788"/>
                <a:pt x="3460441" y="688068"/>
                <a:pt x="3450474" y="702705"/>
              </a:cubicBezTo>
              <a:cubicBezTo>
                <a:pt x="3440507" y="717342"/>
                <a:pt x="3452818" y="699435"/>
                <a:pt x="3443196" y="712448"/>
              </a:cubicBezTo>
              <a:cubicBezTo>
                <a:pt x="3433574" y="725461"/>
                <a:pt x="3405785" y="763649"/>
                <a:pt x="3392743" y="780783"/>
              </a:cubicBezTo>
              <a:cubicBezTo>
                <a:pt x="3379701" y="797917"/>
                <a:pt x="3375360" y="802242"/>
                <a:pt x="3364941" y="815255"/>
              </a:cubicBezTo>
              <a:cubicBezTo>
                <a:pt x="3354522" y="828268"/>
                <a:pt x="3343272" y="843151"/>
                <a:pt x="3330230" y="858862"/>
              </a:cubicBezTo>
              <a:cubicBezTo>
                <a:pt x="3317188" y="874573"/>
                <a:pt x="3297816" y="896510"/>
                <a:pt x="3286687" y="909523"/>
              </a:cubicBezTo>
              <a:cubicBezTo>
                <a:pt x="3275558" y="922536"/>
                <a:pt x="3276501" y="922243"/>
                <a:pt x="3263459" y="936940"/>
              </a:cubicBezTo>
              <a:cubicBezTo>
                <a:pt x="3250417" y="951637"/>
                <a:pt x="3220177" y="984692"/>
                <a:pt x="3208433" y="997705"/>
              </a:cubicBezTo>
              <a:cubicBezTo>
                <a:pt x="3196689" y="1010718"/>
                <a:pt x="3206037" y="1001047"/>
                <a:pt x="3192995" y="1015018"/>
              </a:cubicBezTo>
              <a:cubicBezTo>
                <a:pt x="3179953" y="1028989"/>
                <a:pt x="3142438" y="1068519"/>
                <a:pt x="3130178" y="1081532"/>
              </a:cubicBezTo>
              <a:cubicBezTo>
                <a:pt x="3117918" y="1094545"/>
                <a:pt x="3132474" y="1079644"/>
                <a:pt x="3119432" y="1093097"/>
              </a:cubicBezTo>
              <a:cubicBezTo>
                <a:pt x="3106390" y="1106550"/>
                <a:pt x="3064604" y="1149236"/>
                <a:pt x="3051924" y="1162249"/>
              </a:cubicBezTo>
              <a:cubicBezTo>
                <a:pt x="3039244" y="1175262"/>
                <a:pt x="3056394" y="1158091"/>
                <a:pt x="3043352" y="1171175"/>
              </a:cubicBezTo>
              <a:cubicBezTo>
                <a:pt x="3030310" y="1184259"/>
                <a:pt x="2986678" y="1227742"/>
                <a:pt x="2973669" y="1240755"/>
              </a:cubicBezTo>
              <a:cubicBezTo>
                <a:pt x="2960660" y="1253768"/>
                <a:pt x="2978337" y="1236428"/>
                <a:pt x="2965295" y="1249253"/>
              </a:cubicBezTo>
              <a:cubicBezTo>
                <a:pt x="2952253" y="1262078"/>
                <a:pt x="2908674" y="1304693"/>
                <a:pt x="2895415" y="1317706"/>
              </a:cubicBezTo>
              <a:cubicBezTo>
                <a:pt x="2882156" y="1330719"/>
                <a:pt x="2898780" y="1314689"/>
                <a:pt x="2885738" y="1327332"/>
              </a:cubicBezTo>
              <a:cubicBezTo>
                <a:pt x="2872696" y="1339975"/>
                <a:pt x="2830605" y="1380551"/>
                <a:pt x="2817160" y="1393564"/>
              </a:cubicBezTo>
              <a:cubicBezTo>
                <a:pt x="2803715" y="1406577"/>
                <a:pt x="2818108" y="1392897"/>
                <a:pt x="2805066" y="1405410"/>
              </a:cubicBezTo>
              <a:cubicBezTo>
                <a:pt x="2792024" y="1417923"/>
                <a:pt x="2752490" y="1455632"/>
                <a:pt x="2738906" y="1468645"/>
              </a:cubicBezTo>
              <a:cubicBezTo>
                <a:pt x="2725322" y="1481658"/>
                <a:pt x="2736606" y="1471072"/>
                <a:pt x="2723564" y="1483488"/>
              </a:cubicBezTo>
              <a:cubicBezTo>
                <a:pt x="2710522" y="1495904"/>
                <a:pt x="2674343" y="1530126"/>
                <a:pt x="2660651" y="1543139"/>
              </a:cubicBezTo>
              <a:cubicBezTo>
                <a:pt x="2646959" y="1556152"/>
                <a:pt x="2654455" y="1549230"/>
                <a:pt x="2641413" y="1561567"/>
              </a:cubicBezTo>
              <a:cubicBezTo>
                <a:pt x="2628371" y="1573904"/>
                <a:pt x="2596180" y="1604145"/>
                <a:pt x="2582397" y="1617158"/>
              </a:cubicBezTo>
              <a:cubicBezTo>
                <a:pt x="2568614" y="1630171"/>
                <a:pt x="2571760" y="1627380"/>
                <a:pt x="2558717" y="1639645"/>
              </a:cubicBezTo>
              <a:cubicBezTo>
                <a:pt x="2545674" y="1651910"/>
                <a:pt x="2518009" y="1677736"/>
                <a:pt x="2504142" y="1690749"/>
              </a:cubicBezTo>
              <a:cubicBezTo>
                <a:pt x="2490275" y="1703762"/>
                <a:pt x="2488556" y="1705525"/>
                <a:pt x="2475514" y="1717723"/>
              </a:cubicBezTo>
              <a:cubicBezTo>
                <a:pt x="2462472" y="1729921"/>
                <a:pt x="2439837" y="1750922"/>
                <a:pt x="2425888" y="1763935"/>
              </a:cubicBezTo>
              <a:cubicBezTo>
                <a:pt x="2411939" y="1776948"/>
                <a:pt x="2404861" y="1783671"/>
                <a:pt x="2391819" y="1795802"/>
              </a:cubicBezTo>
              <a:cubicBezTo>
                <a:pt x="2378777" y="1807933"/>
                <a:pt x="2361664" y="1823710"/>
                <a:pt x="2347634" y="1836723"/>
              </a:cubicBezTo>
              <a:cubicBezTo>
                <a:pt x="2333604" y="1849736"/>
                <a:pt x="2320678" y="1861813"/>
                <a:pt x="2307636" y="1873880"/>
              </a:cubicBezTo>
              <a:cubicBezTo>
                <a:pt x="2294594" y="1885947"/>
                <a:pt x="2283487" y="1896116"/>
                <a:pt x="2269379" y="1909129"/>
              </a:cubicBezTo>
              <a:cubicBezTo>
                <a:pt x="2255271" y="1922142"/>
                <a:pt x="2236030" y="1939949"/>
                <a:pt x="2222988" y="1951958"/>
              </a:cubicBezTo>
              <a:cubicBezTo>
                <a:pt x="2209946" y="1963967"/>
                <a:pt x="2205302" y="1968171"/>
                <a:pt x="2191125" y="1981184"/>
              </a:cubicBezTo>
              <a:cubicBezTo>
                <a:pt x="2176948" y="1994197"/>
                <a:pt x="2150966" y="2018078"/>
                <a:pt x="2137924" y="2030037"/>
              </a:cubicBezTo>
              <a:cubicBezTo>
                <a:pt x="2124882" y="2041996"/>
                <a:pt x="2127105" y="2039922"/>
                <a:pt x="2112870" y="2052935"/>
              </a:cubicBezTo>
              <a:cubicBezTo>
                <a:pt x="2098635" y="2065948"/>
                <a:pt x="2065558" y="2096198"/>
                <a:pt x="2052516" y="2108115"/>
              </a:cubicBezTo>
              <a:cubicBezTo>
                <a:pt x="2039474" y="2120032"/>
                <a:pt x="2048894" y="2111427"/>
                <a:pt x="2034616" y="2124440"/>
              </a:cubicBezTo>
              <a:cubicBezTo>
                <a:pt x="2020338" y="2137453"/>
                <a:pt x="1979893" y="2174308"/>
                <a:pt x="1966851" y="2186193"/>
              </a:cubicBezTo>
              <a:cubicBezTo>
                <a:pt x="1953809" y="2198078"/>
                <a:pt x="1970669" y="2182738"/>
                <a:pt x="1956361" y="2195751"/>
              </a:cubicBezTo>
              <a:cubicBezTo>
                <a:pt x="1942053" y="2208764"/>
                <a:pt x="1894045" y="2252412"/>
                <a:pt x="1881003" y="2264272"/>
              </a:cubicBezTo>
              <a:cubicBezTo>
                <a:pt x="1867961" y="2276132"/>
                <a:pt x="1891632" y="2254649"/>
                <a:pt x="1878107" y="2266912"/>
              </a:cubicBezTo>
              <a:cubicBezTo>
                <a:pt x="1864582" y="2279175"/>
                <a:pt x="1813728" y="2325277"/>
                <a:pt x="1799852" y="2337850"/>
              </a:cubicBezTo>
              <a:cubicBezTo>
                <a:pt x="1785976" y="2350423"/>
                <a:pt x="1807893" y="2330559"/>
                <a:pt x="1794851" y="2342350"/>
              </a:cubicBezTo>
              <a:cubicBezTo>
                <a:pt x="1781809" y="2354141"/>
                <a:pt x="1736009" y="2395581"/>
                <a:pt x="1721598" y="2408594"/>
              </a:cubicBezTo>
              <a:cubicBezTo>
                <a:pt x="1707187" y="2421607"/>
                <a:pt x="1721428" y="2408676"/>
                <a:pt x="1708386" y="2420428"/>
              </a:cubicBezTo>
              <a:cubicBezTo>
                <a:pt x="1695344" y="2432180"/>
                <a:pt x="1657814" y="2466096"/>
                <a:pt x="1643343" y="2479109"/>
              </a:cubicBezTo>
              <a:cubicBezTo>
                <a:pt x="1628872" y="2492122"/>
                <a:pt x="1634600" y="2486819"/>
                <a:pt x="1621558" y="2498507"/>
              </a:cubicBezTo>
              <a:cubicBezTo>
                <a:pt x="1608516" y="2510195"/>
                <a:pt x="1579662" y="2536226"/>
                <a:pt x="1565089" y="2549239"/>
              </a:cubicBezTo>
              <a:cubicBezTo>
                <a:pt x="1550516" y="2562252"/>
                <a:pt x="1547161" y="2564998"/>
                <a:pt x="1534119" y="2576585"/>
              </a:cubicBezTo>
              <a:cubicBezTo>
                <a:pt x="1521077" y="2588172"/>
                <a:pt x="1501573" y="2605749"/>
                <a:pt x="1486835" y="2618762"/>
              </a:cubicBezTo>
              <a:cubicBezTo>
                <a:pt x="1472097" y="2631775"/>
                <a:pt x="1458734" y="2643224"/>
                <a:pt x="1445692" y="2654663"/>
              </a:cubicBezTo>
              <a:cubicBezTo>
                <a:pt x="1432650" y="2666102"/>
                <a:pt x="1423567" y="2674384"/>
                <a:pt x="1408580" y="2687397"/>
              </a:cubicBezTo>
              <a:cubicBezTo>
                <a:pt x="1393593" y="2700410"/>
                <a:pt x="1368811" y="2721505"/>
                <a:pt x="1355769" y="2732742"/>
              </a:cubicBezTo>
              <a:cubicBezTo>
                <a:pt x="1342727" y="2743979"/>
                <a:pt x="1345671" y="2741809"/>
                <a:pt x="1330326" y="2754822"/>
              </a:cubicBezTo>
              <a:cubicBezTo>
                <a:pt x="1314981" y="2767835"/>
                <a:pt x="1276742" y="2799842"/>
                <a:pt x="1263700" y="2810820"/>
              </a:cubicBezTo>
              <a:cubicBezTo>
                <a:pt x="1250658" y="2821798"/>
                <a:pt x="1267051" y="2808387"/>
                <a:pt x="1252071" y="2820693"/>
              </a:cubicBezTo>
              <a:cubicBezTo>
                <a:pt x="1237091" y="2832999"/>
                <a:pt x="1187761" y="2873291"/>
                <a:pt x="1173817" y="2884658"/>
              </a:cubicBezTo>
              <a:cubicBezTo>
                <a:pt x="1159873" y="2896025"/>
                <a:pt x="1181448" y="2878610"/>
                <a:pt x="1168405" y="2888898"/>
              </a:cubicBezTo>
              <a:cubicBezTo>
                <a:pt x="1155362" y="2899186"/>
                <a:pt x="1112251" y="2933375"/>
                <a:pt x="1095562" y="2946388"/>
              </a:cubicBezTo>
              <a:cubicBezTo>
                <a:pt x="1078873" y="2959401"/>
                <a:pt x="1081315" y="2957096"/>
                <a:pt x="1068273" y="2966977"/>
              </a:cubicBezTo>
              <a:cubicBezTo>
                <a:pt x="1055231" y="2976858"/>
                <a:pt x="1034888" y="2992662"/>
                <a:pt x="1017308" y="3005675"/>
              </a:cubicBezTo>
              <a:cubicBezTo>
                <a:pt x="999728" y="3018688"/>
                <a:pt x="975835" y="3035617"/>
                <a:pt x="962793" y="3045055"/>
              </a:cubicBezTo>
              <a:cubicBezTo>
                <a:pt x="949751" y="3054493"/>
                <a:pt x="956052" y="3050467"/>
                <a:pt x="939053" y="3062302"/>
              </a:cubicBezTo>
              <a:cubicBezTo>
                <a:pt x="922054" y="3074137"/>
                <a:pt x="875667" y="3105926"/>
                <a:pt x="860799" y="3116065"/>
              </a:cubicBezTo>
              <a:cubicBezTo>
                <a:pt x="845931" y="3126204"/>
                <a:pt x="862888" y="3114682"/>
                <a:pt x="849846" y="3123133"/>
              </a:cubicBezTo>
              <a:cubicBezTo>
                <a:pt x="836804" y="3131584"/>
                <a:pt x="803214" y="3153760"/>
                <a:pt x="782545" y="3166773"/>
              </a:cubicBezTo>
              <a:cubicBezTo>
                <a:pt x="761876" y="3179786"/>
                <a:pt x="738874" y="3193280"/>
                <a:pt x="725832" y="3201212"/>
              </a:cubicBezTo>
              <a:cubicBezTo>
                <a:pt x="712790" y="3209144"/>
                <a:pt x="720923" y="3204797"/>
                <a:pt x="704290" y="3214364"/>
              </a:cubicBezTo>
              <a:cubicBezTo>
                <a:pt x="687657" y="3223931"/>
                <a:pt x="645714" y="3247793"/>
                <a:pt x="626036" y="3258614"/>
              </a:cubicBezTo>
              <a:cubicBezTo>
                <a:pt x="606358" y="3269435"/>
                <a:pt x="599266" y="3272495"/>
                <a:pt x="586224" y="3279290"/>
              </a:cubicBezTo>
              <a:cubicBezTo>
                <a:pt x="573182" y="3286085"/>
                <a:pt x="567230" y="3289858"/>
                <a:pt x="547781" y="3299384"/>
              </a:cubicBezTo>
              <a:cubicBezTo>
                <a:pt x="528332" y="3308910"/>
                <a:pt x="490826" y="3326785"/>
                <a:pt x="469527" y="3336449"/>
              </a:cubicBezTo>
              <a:cubicBezTo>
                <a:pt x="448228" y="3346113"/>
                <a:pt x="433030" y="3351845"/>
                <a:pt x="419987" y="3357368"/>
              </a:cubicBezTo>
              <a:cubicBezTo>
                <a:pt x="406944" y="3362891"/>
                <a:pt x="409100" y="3362727"/>
                <a:pt x="391272" y="3369589"/>
              </a:cubicBezTo>
              <a:cubicBezTo>
                <a:pt x="373444" y="3376451"/>
                <a:pt x="339103" y="3389636"/>
                <a:pt x="313018" y="3398540"/>
              </a:cubicBezTo>
              <a:cubicBezTo>
                <a:pt x="286933" y="3407444"/>
                <a:pt x="286933" y="3411560"/>
                <a:pt x="234763" y="3423016"/>
              </a:cubicBezTo>
              <a:cubicBezTo>
                <a:pt x="182593" y="3434472"/>
                <a:pt x="91296" y="3450874"/>
                <a:pt x="0" y="3467276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21489161169</cdr:x>
      <cdr:y>0.0527009222661397</cdr:y>
    </cdr:from>
    <cdr:to>
      <cdr:x>0.412268300345586</cdr:x>
      <cdr:y>16.3717441978312</cdr:y>
    </cdr:to>
    <cdr:sp>
      <cdr:nvSpPr>
        <cdr:cNvPr id="385" name="Text 27"/>
        <cdr:cNvSpPr/>
      </cdr:nvSpPr>
      <cdr:spPr>
        <a:xfrm>
          <a:off x="16740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43701226309922</cdr:y>
    </cdr:from>
    <cdr:to>
      <cdr:x>0.0697455230914232</cdr:x>
      <cdr:y>0.475524475524476</cdr:y>
    </cdr:to>
    <cdr:sp>
      <cdr:nvSpPr>
        <cdr:cNvPr id="386" name="Text 28"/>
        <cdr:cNvSpPr/>
      </cdr:nvSpPr>
      <cdr:spPr>
        <a:xfrm>
          <a:off x="97560" y="15523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5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82799245994345</cdr:x>
      <cdr:y>0.780784432958346</cdr:y>
    </cdr:to>
    <cdr:sp>
      <cdr:nvSpPr>
        <cdr:cNvPr id="387" name="AutoShape 29"/>
        <cdr:cNvSpPr/>
      </cdr:nvSpPr>
      <cdr:spPr>
        <a:xfrm>
          <a:off x="138600" y="0"/>
          <a:ext cx="3656520" cy="2773440"/>
        </a:xfrm>
        <a:custGeom>
          <a:avLst/>
          <a:gdLst/>
          <a:ahLst/>
          <a:rect l="l" t="t" r="r" b="b"/>
          <a:pathLst>
            <a:path w="8638424" h="6175540">
              <a:moveTo>
                <a:pt x="8419885" y="0"/>
              </a:moveTo>
              <a:cubicBezTo>
                <a:pt x="8420587" y="26026"/>
                <a:pt x="8421290" y="52052"/>
                <a:pt x="8422405" y="78078"/>
              </a:cubicBezTo>
              <a:cubicBezTo>
                <a:pt x="8423520" y="104104"/>
                <a:pt x="8424612" y="130131"/>
                <a:pt x="8426577" y="156157"/>
              </a:cubicBezTo>
              <a:cubicBezTo>
                <a:pt x="8428542" y="182183"/>
                <a:pt x="8431086" y="208209"/>
                <a:pt x="8434194" y="234235"/>
              </a:cubicBezTo>
              <a:cubicBezTo>
                <a:pt x="8437302" y="260261"/>
                <a:pt x="8442342" y="293630"/>
                <a:pt x="8445223" y="312313"/>
              </a:cubicBezTo>
              <a:cubicBezTo>
                <a:pt x="8448104" y="330996"/>
                <a:pt x="8449124" y="333323"/>
                <a:pt x="8451480" y="346336"/>
              </a:cubicBezTo>
              <a:cubicBezTo>
                <a:pt x="8453836" y="359349"/>
                <a:pt x="8455236" y="370036"/>
                <a:pt x="8459361" y="390392"/>
              </a:cubicBezTo>
              <a:cubicBezTo>
                <a:pt x="8463486" y="410748"/>
                <a:pt x="8470220" y="442444"/>
                <a:pt x="8476231" y="468470"/>
              </a:cubicBezTo>
              <a:cubicBezTo>
                <a:pt x="8482242" y="494496"/>
                <a:pt x="8488735" y="520522"/>
                <a:pt x="8495424" y="546548"/>
              </a:cubicBezTo>
              <a:cubicBezTo>
                <a:pt x="8502113" y="572574"/>
                <a:pt x="8510644" y="603842"/>
                <a:pt x="8516363" y="624627"/>
              </a:cubicBezTo>
              <a:cubicBezTo>
                <a:pt x="8522082" y="645412"/>
                <a:pt x="8526079" y="658248"/>
                <a:pt x="8529735" y="671261"/>
              </a:cubicBezTo>
              <a:cubicBezTo>
                <a:pt x="8533391" y="684274"/>
                <a:pt x="8533196" y="684451"/>
                <a:pt x="8538299" y="702705"/>
              </a:cubicBezTo>
              <a:cubicBezTo>
                <a:pt x="8543402" y="720959"/>
                <a:pt x="8553142" y="754757"/>
                <a:pt x="8560353" y="780783"/>
              </a:cubicBezTo>
              <a:cubicBezTo>
                <a:pt x="8567564" y="806809"/>
                <a:pt x="8574829" y="832836"/>
                <a:pt x="8581563" y="858862"/>
              </a:cubicBezTo>
              <a:cubicBezTo>
                <a:pt x="8588297" y="884888"/>
                <a:pt x="8596356" y="918299"/>
                <a:pt x="8600760" y="936940"/>
              </a:cubicBezTo>
              <a:cubicBezTo>
                <a:pt x="8605164" y="955581"/>
                <a:pt x="8605268" y="957695"/>
                <a:pt x="8607989" y="970708"/>
              </a:cubicBezTo>
              <a:cubicBezTo>
                <a:pt x="8610710" y="983721"/>
                <a:pt x="8613500" y="994620"/>
                <a:pt x="8617087" y="1015018"/>
              </a:cubicBezTo>
              <a:cubicBezTo>
                <a:pt x="8620674" y="1035416"/>
                <a:pt x="8626247" y="1067071"/>
                <a:pt x="8629508" y="1093097"/>
              </a:cubicBezTo>
              <a:cubicBezTo>
                <a:pt x="8632769" y="1119123"/>
                <a:pt x="8635341" y="1145149"/>
                <a:pt x="8636654" y="1171175"/>
              </a:cubicBezTo>
              <a:cubicBezTo>
                <a:pt x="8637967" y="1197201"/>
                <a:pt x="8638424" y="1223227"/>
                <a:pt x="8637385" y="1249253"/>
              </a:cubicBezTo>
              <a:cubicBezTo>
                <a:pt x="8636346" y="1275279"/>
                <a:pt x="8634268" y="1301306"/>
                <a:pt x="8630421" y="1327332"/>
              </a:cubicBezTo>
              <a:cubicBezTo>
                <a:pt x="8626574" y="1353358"/>
                <a:pt x="8618044" y="1389143"/>
                <a:pt x="8614305" y="1405410"/>
              </a:cubicBezTo>
              <a:cubicBezTo>
                <a:pt x="8610566" y="1421677"/>
                <a:pt x="8612050" y="1411921"/>
                <a:pt x="8607989" y="1424934"/>
              </a:cubicBezTo>
              <a:cubicBezTo>
                <a:pt x="8603928" y="1437947"/>
                <a:pt x="8598701" y="1460716"/>
                <a:pt x="8589937" y="1483488"/>
              </a:cubicBezTo>
              <a:cubicBezTo>
                <a:pt x="8581173" y="1506260"/>
                <a:pt x="8565441" y="1540906"/>
                <a:pt x="8555407" y="1561567"/>
              </a:cubicBezTo>
              <a:cubicBezTo>
                <a:pt x="8545373" y="1582228"/>
                <a:pt x="8537197" y="1594439"/>
                <a:pt x="8529735" y="1607452"/>
              </a:cubicBezTo>
              <a:cubicBezTo>
                <a:pt x="8522273" y="1620465"/>
                <a:pt x="8522902" y="1621266"/>
                <a:pt x="8510637" y="1639645"/>
              </a:cubicBezTo>
              <a:cubicBezTo>
                <a:pt x="8498372" y="1658024"/>
                <a:pt x="8466005" y="1703674"/>
                <a:pt x="8456146" y="1717723"/>
              </a:cubicBezTo>
              <a:cubicBezTo>
                <a:pt x="8446287" y="1731772"/>
                <a:pt x="8462110" y="1710928"/>
                <a:pt x="8451480" y="1723941"/>
              </a:cubicBezTo>
              <a:cubicBezTo>
                <a:pt x="8440850" y="1736954"/>
                <a:pt x="8405410" y="1780094"/>
                <a:pt x="8392368" y="1795802"/>
              </a:cubicBezTo>
              <a:cubicBezTo>
                <a:pt x="8379326" y="1811510"/>
                <a:pt x="8385086" y="1805175"/>
                <a:pt x="8373226" y="1818188"/>
              </a:cubicBezTo>
              <a:cubicBezTo>
                <a:pt x="8361366" y="1831201"/>
                <a:pt x="8334248" y="1859891"/>
                <a:pt x="8321205" y="1873880"/>
              </a:cubicBezTo>
              <a:cubicBezTo>
                <a:pt x="8308162" y="1887869"/>
                <a:pt x="8307574" y="1889109"/>
                <a:pt x="8294971" y="1902122"/>
              </a:cubicBezTo>
              <a:cubicBezTo>
                <a:pt x="8282368" y="1915135"/>
                <a:pt x="8258630" y="1938678"/>
                <a:pt x="8245588" y="1951958"/>
              </a:cubicBezTo>
              <a:cubicBezTo>
                <a:pt x="8232546" y="1965238"/>
                <a:pt x="8229597" y="1968789"/>
                <a:pt x="8216717" y="1981802"/>
              </a:cubicBezTo>
              <a:cubicBezTo>
                <a:pt x="8203837" y="1994815"/>
                <a:pt x="8181349" y="2016913"/>
                <a:pt x="8168307" y="2030037"/>
              </a:cubicBezTo>
              <a:cubicBezTo>
                <a:pt x="8155265" y="2043161"/>
                <a:pt x="8151307" y="2047535"/>
                <a:pt x="8138462" y="2060548"/>
              </a:cubicBezTo>
              <a:cubicBezTo>
                <a:pt x="8125617" y="2073561"/>
                <a:pt x="8104280" y="2094874"/>
                <a:pt x="8091238" y="2108115"/>
              </a:cubicBezTo>
              <a:cubicBezTo>
                <a:pt x="8078196" y="2121356"/>
                <a:pt x="8072879" y="2126980"/>
                <a:pt x="8060208" y="2139993"/>
              </a:cubicBezTo>
              <a:cubicBezTo>
                <a:pt x="8047537" y="2153006"/>
                <a:pt x="8028254" y="2172737"/>
                <a:pt x="8015212" y="2186193"/>
              </a:cubicBezTo>
              <a:cubicBezTo>
                <a:pt x="8002170" y="2199649"/>
                <a:pt x="7994430" y="2207718"/>
                <a:pt x="7981954" y="2220731"/>
              </a:cubicBezTo>
              <a:cubicBezTo>
                <a:pt x="7969478" y="2233744"/>
                <a:pt x="7953396" y="2250604"/>
                <a:pt x="7940353" y="2264272"/>
              </a:cubicBezTo>
              <a:cubicBezTo>
                <a:pt x="7927310" y="2277940"/>
                <a:pt x="7916021" y="2289728"/>
                <a:pt x="7903699" y="2302741"/>
              </a:cubicBezTo>
              <a:cubicBezTo>
                <a:pt x="7891377" y="2315754"/>
                <a:pt x="7879460" y="2328530"/>
                <a:pt x="7866418" y="2342350"/>
              </a:cubicBezTo>
              <a:cubicBezTo>
                <a:pt x="7853376" y="2356170"/>
                <a:pt x="7837679" y="2372645"/>
                <a:pt x="7825445" y="2385658"/>
              </a:cubicBezTo>
              <a:cubicBezTo>
                <a:pt x="7813211" y="2398671"/>
                <a:pt x="7806053" y="2406546"/>
                <a:pt x="7793011" y="2420428"/>
              </a:cubicBezTo>
              <a:cubicBezTo>
                <a:pt x="7779969" y="2434310"/>
                <a:pt x="7759414" y="2455935"/>
                <a:pt x="7747190" y="2468948"/>
              </a:cubicBezTo>
              <a:cubicBezTo>
                <a:pt x="7734966" y="2481961"/>
                <a:pt x="7732711" y="2484666"/>
                <a:pt x="7719669" y="2498507"/>
              </a:cubicBezTo>
              <a:cubicBezTo>
                <a:pt x="7706627" y="2512348"/>
                <a:pt x="7681228" y="2538984"/>
                <a:pt x="7668936" y="2551997"/>
              </a:cubicBezTo>
              <a:cubicBezTo>
                <a:pt x="7656644" y="2565010"/>
                <a:pt x="7658959" y="2562886"/>
                <a:pt x="7645917" y="2576585"/>
              </a:cubicBezTo>
              <a:cubicBezTo>
                <a:pt x="7632875" y="2590284"/>
                <a:pt x="7603124" y="2621179"/>
                <a:pt x="7590682" y="2634192"/>
              </a:cubicBezTo>
              <a:cubicBezTo>
                <a:pt x="7578240" y="2647205"/>
                <a:pt x="7584305" y="2641204"/>
                <a:pt x="7571263" y="2654663"/>
              </a:cubicBezTo>
              <a:cubicBezTo>
                <a:pt x="7558221" y="2668122"/>
                <a:pt x="7525106" y="2701932"/>
                <a:pt x="7512427" y="2714945"/>
              </a:cubicBezTo>
              <a:cubicBezTo>
                <a:pt x="7499748" y="2727958"/>
                <a:pt x="7508229" y="2719612"/>
                <a:pt x="7495187" y="2732742"/>
              </a:cubicBezTo>
              <a:cubicBezTo>
                <a:pt x="7482145" y="2745872"/>
                <a:pt x="7447184" y="2780711"/>
                <a:pt x="7434173" y="2793724"/>
              </a:cubicBezTo>
              <a:cubicBezTo>
                <a:pt x="7421162" y="2806737"/>
                <a:pt x="7430162" y="2798097"/>
                <a:pt x="7417120" y="2810820"/>
              </a:cubicBezTo>
              <a:cubicBezTo>
                <a:pt x="7404078" y="2823543"/>
                <a:pt x="7369370" y="2857047"/>
                <a:pt x="7355918" y="2870060"/>
              </a:cubicBezTo>
              <a:cubicBezTo>
                <a:pt x="7342466" y="2883073"/>
                <a:pt x="7349448" y="2876646"/>
                <a:pt x="7336406" y="2888898"/>
              </a:cubicBezTo>
              <a:cubicBezTo>
                <a:pt x="7323364" y="2901150"/>
                <a:pt x="7291685" y="2930561"/>
                <a:pt x="7277664" y="2943574"/>
              </a:cubicBezTo>
              <a:cubicBezTo>
                <a:pt x="7263643" y="2956587"/>
                <a:pt x="7265320" y="2955244"/>
                <a:pt x="7252278" y="2966977"/>
              </a:cubicBezTo>
              <a:cubicBezTo>
                <a:pt x="7239236" y="2978710"/>
                <a:pt x="7214154" y="3000957"/>
                <a:pt x="7199410" y="3013970"/>
              </a:cubicBezTo>
              <a:cubicBezTo>
                <a:pt x="7184666" y="3026983"/>
                <a:pt x="7176859" y="3033875"/>
                <a:pt x="7163817" y="3045055"/>
              </a:cubicBezTo>
              <a:cubicBezTo>
                <a:pt x="7150775" y="3056235"/>
                <a:pt x="7136801" y="3068036"/>
                <a:pt x="7121155" y="3081049"/>
              </a:cubicBezTo>
              <a:cubicBezTo>
                <a:pt x="7105509" y="3094062"/>
                <a:pt x="7082984" y="3112528"/>
                <a:pt x="7069942" y="3123133"/>
              </a:cubicBezTo>
              <a:cubicBezTo>
                <a:pt x="7056900" y="3133738"/>
                <a:pt x="7059655" y="3131667"/>
                <a:pt x="7042901" y="3144680"/>
              </a:cubicBezTo>
              <a:cubicBezTo>
                <a:pt x="7026147" y="3157693"/>
                <a:pt x="6982458" y="3191194"/>
                <a:pt x="6969416" y="3201212"/>
              </a:cubicBezTo>
              <a:cubicBezTo>
                <a:pt x="6956374" y="3211230"/>
                <a:pt x="6978484" y="3194713"/>
                <a:pt x="6964646" y="3204788"/>
              </a:cubicBezTo>
              <a:cubicBezTo>
                <a:pt x="6950808" y="3214863"/>
                <a:pt x="6903672" y="3249242"/>
                <a:pt x="6886391" y="3261659"/>
              </a:cubicBezTo>
              <a:cubicBezTo>
                <a:pt x="6869110" y="3274076"/>
                <a:pt x="6873999" y="3270355"/>
                <a:pt x="6860957" y="3279290"/>
              </a:cubicBezTo>
              <a:cubicBezTo>
                <a:pt x="6847915" y="3288225"/>
                <a:pt x="6827834" y="3302259"/>
                <a:pt x="6808137" y="3315272"/>
              </a:cubicBezTo>
              <a:cubicBezTo>
                <a:pt x="6788440" y="3328285"/>
                <a:pt x="6755818" y="3348982"/>
                <a:pt x="6742776" y="3357368"/>
              </a:cubicBezTo>
              <a:cubicBezTo>
                <a:pt x="6729734" y="3365754"/>
                <a:pt x="6745073" y="3356274"/>
                <a:pt x="6729882" y="3365588"/>
              </a:cubicBezTo>
              <a:cubicBezTo>
                <a:pt x="6714691" y="3374902"/>
                <a:pt x="6671122" y="3401608"/>
                <a:pt x="6651628" y="3413251"/>
              </a:cubicBezTo>
              <a:cubicBezTo>
                <a:pt x="6632134" y="3424894"/>
                <a:pt x="6625962" y="3427969"/>
                <a:pt x="6612920" y="3435447"/>
              </a:cubicBezTo>
              <a:cubicBezTo>
                <a:pt x="6599878" y="3442925"/>
                <a:pt x="6593006" y="3447290"/>
                <a:pt x="6573373" y="3458120"/>
              </a:cubicBezTo>
              <a:cubicBezTo>
                <a:pt x="6553740" y="3468950"/>
                <a:pt x="6512433" y="3491195"/>
                <a:pt x="6495119" y="3500429"/>
              </a:cubicBezTo>
              <a:cubicBezTo>
                <a:pt x="6477805" y="3509663"/>
                <a:pt x="6482530" y="3506820"/>
                <a:pt x="6469488" y="3513525"/>
              </a:cubicBezTo>
              <a:cubicBezTo>
                <a:pt x="6456446" y="3520230"/>
                <a:pt x="6438678" y="3529810"/>
                <a:pt x="6416865" y="3540656"/>
              </a:cubicBezTo>
              <a:cubicBezTo>
                <a:pt x="6395052" y="3551502"/>
                <a:pt x="6356374" y="3570113"/>
                <a:pt x="6338610" y="3578604"/>
              </a:cubicBezTo>
              <a:cubicBezTo>
                <a:pt x="6320846" y="3587095"/>
                <a:pt x="6323321" y="3585556"/>
                <a:pt x="6310279" y="3591603"/>
              </a:cubicBezTo>
              <a:cubicBezTo>
                <a:pt x="6297237" y="3597650"/>
                <a:pt x="6281719" y="3605257"/>
                <a:pt x="6260356" y="3614887"/>
              </a:cubicBezTo>
              <a:cubicBezTo>
                <a:pt x="6238993" y="3624517"/>
                <a:pt x="6203250" y="3640251"/>
                <a:pt x="6182102" y="3649383"/>
              </a:cubicBezTo>
              <a:cubicBezTo>
                <a:pt x="6160954" y="3658515"/>
                <a:pt x="6146508" y="3664192"/>
                <a:pt x="6133465" y="3669681"/>
              </a:cubicBezTo>
              <a:cubicBezTo>
                <a:pt x="6120422" y="3675170"/>
                <a:pt x="6121826" y="3674906"/>
                <a:pt x="6103847" y="3682318"/>
              </a:cubicBezTo>
              <a:cubicBezTo>
                <a:pt x="6085868" y="3689730"/>
                <a:pt x="6051677" y="3703805"/>
                <a:pt x="6025592" y="3714155"/>
              </a:cubicBezTo>
              <a:cubicBezTo>
                <a:pt x="5999507" y="3724505"/>
                <a:pt x="5961879" y="3738820"/>
                <a:pt x="5947338" y="3744421"/>
              </a:cubicBezTo>
              <a:cubicBezTo>
                <a:pt x="5932797" y="3750022"/>
                <a:pt x="5951389" y="3742795"/>
                <a:pt x="5938347" y="3747760"/>
              </a:cubicBezTo>
              <a:cubicBezTo>
                <a:pt x="5925305" y="3752725"/>
                <a:pt x="5893670" y="3765016"/>
                <a:pt x="5869084" y="3774212"/>
              </a:cubicBezTo>
              <a:cubicBezTo>
                <a:pt x="5844498" y="3783408"/>
                <a:pt x="5814623" y="3794333"/>
                <a:pt x="5790829" y="3802937"/>
              </a:cubicBezTo>
              <a:cubicBezTo>
                <a:pt x="5767035" y="3811541"/>
                <a:pt x="5739363" y="3821183"/>
                <a:pt x="5726321" y="3825838"/>
              </a:cubicBezTo>
              <a:cubicBezTo>
                <a:pt x="5713279" y="3830493"/>
                <a:pt x="5727909" y="3825380"/>
                <a:pt x="5712575" y="3830867"/>
              </a:cubicBezTo>
              <a:cubicBezTo>
                <a:pt x="5697241" y="3836354"/>
                <a:pt x="5660405" y="3849556"/>
                <a:pt x="5634320" y="3858759"/>
              </a:cubicBezTo>
              <a:cubicBezTo>
                <a:pt x="5608235" y="3867962"/>
                <a:pt x="5577733" y="3878559"/>
                <a:pt x="5556066" y="3886085"/>
              </a:cubicBezTo>
              <a:cubicBezTo>
                <a:pt x="5534399" y="3893611"/>
                <a:pt x="5517359" y="3899375"/>
                <a:pt x="5504317" y="3903917"/>
              </a:cubicBezTo>
              <a:cubicBezTo>
                <a:pt x="5491275" y="3908459"/>
                <a:pt x="5495272" y="3907167"/>
                <a:pt x="5477812" y="3913339"/>
              </a:cubicBezTo>
              <a:cubicBezTo>
                <a:pt x="5460352" y="3919511"/>
                <a:pt x="5425642" y="3931737"/>
                <a:pt x="5399557" y="3940947"/>
              </a:cubicBezTo>
              <a:cubicBezTo>
                <a:pt x="5373472" y="3950157"/>
                <a:pt x="5340622" y="3961757"/>
                <a:pt x="5321302" y="3968598"/>
              </a:cubicBezTo>
              <a:cubicBezTo>
                <a:pt x="5301982" y="3975439"/>
                <a:pt x="5296682" y="3977284"/>
                <a:pt x="5283640" y="3981995"/>
              </a:cubicBezTo>
              <a:cubicBezTo>
                <a:pt x="5270598" y="3986706"/>
                <a:pt x="5262856" y="3989553"/>
                <a:pt x="5243048" y="3996867"/>
              </a:cubicBezTo>
              <a:cubicBezTo>
                <a:pt x="5223240" y="4004181"/>
                <a:pt x="5190879" y="4016110"/>
                <a:pt x="5164794" y="4025879"/>
              </a:cubicBezTo>
              <a:cubicBezTo>
                <a:pt x="5138709" y="4035648"/>
                <a:pt x="5101562" y="4049784"/>
                <a:pt x="5086539" y="4055483"/>
              </a:cubicBezTo>
              <a:cubicBezTo>
                <a:pt x="5071516" y="4061182"/>
                <a:pt x="5087699" y="4054922"/>
                <a:pt x="5074657" y="4060073"/>
              </a:cubicBezTo>
              <a:cubicBezTo>
                <a:pt x="5061615" y="4065224"/>
                <a:pt x="5032389" y="4076690"/>
                <a:pt x="5008285" y="4086387"/>
              </a:cubicBezTo>
              <a:cubicBezTo>
                <a:pt x="4984181" y="4096084"/>
                <a:pt x="4950978" y="4109629"/>
                <a:pt x="4930030" y="4118256"/>
              </a:cubicBezTo>
              <a:cubicBezTo>
                <a:pt x="4909082" y="4126883"/>
                <a:pt x="4895640" y="4132632"/>
                <a:pt x="4882598" y="4138152"/>
              </a:cubicBezTo>
              <a:cubicBezTo>
                <a:pt x="4869556" y="4143672"/>
                <a:pt x="4869955" y="4143409"/>
                <a:pt x="4851776" y="4151374"/>
              </a:cubicBezTo>
              <a:cubicBezTo>
                <a:pt x="4833597" y="4159339"/>
                <a:pt x="4797624" y="4175135"/>
                <a:pt x="4773522" y="4185944"/>
              </a:cubicBezTo>
              <a:cubicBezTo>
                <a:pt x="4749420" y="4196753"/>
                <a:pt x="4720208" y="4210260"/>
                <a:pt x="4707166" y="4216230"/>
              </a:cubicBezTo>
              <a:cubicBezTo>
                <a:pt x="4694124" y="4222200"/>
                <a:pt x="4710292" y="4214589"/>
                <a:pt x="4695267" y="4221766"/>
              </a:cubicBezTo>
              <a:cubicBezTo>
                <a:pt x="4680242" y="4228943"/>
                <a:pt x="4641846" y="4247204"/>
                <a:pt x="4617013" y="4259294"/>
              </a:cubicBezTo>
              <a:cubicBezTo>
                <a:pt x="4592180" y="4271384"/>
                <a:pt x="4559311" y="4287843"/>
                <a:pt x="4546269" y="4294308"/>
              </a:cubicBezTo>
              <a:cubicBezTo>
                <a:pt x="4533227" y="4300773"/>
                <a:pt x="4553052" y="4290700"/>
                <a:pt x="4538758" y="4298085"/>
              </a:cubicBezTo>
              <a:cubicBezTo>
                <a:pt x="4524464" y="4305470"/>
                <a:pt x="4484108" y="4326236"/>
                <a:pt x="4460503" y="4338620"/>
              </a:cubicBezTo>
              <a:cubicBezTo>
                <a:pt x="4436898" y="4351004"/>
                <a:pt x="4410168" y="4365421"/>
                <a:pt x="4397126" y="4372387"/>
              </a:cubicBezTo>
              <a:cubicBezTo>
                <a:pt x="4384084" y="4379353"/>
                <a:pt x="4397771" y="4371849"/>
                <a:pt x="4382249" y="4380418"/>
              </a:cubicBezTo>
              <a:cubicBezTo>
                <a:pt x="4366727" y="4388987"/>
                <a:pt x="4324862" y="4412130"/>
                <a:pt x="4303995" y="4423804"/>
              </a:cubicBezTo>
              <a:cubicBezTo>
                <a:pt x="4283128" y="4435478"/>
                <a:pt x="4270089" y="4443025"/>
                <a:pt x="4257047" y="4450465"/>
              </a:cubicBezTo>
              <a:cubicBezTo>
                <a:pt x="4244005" y="4457905"/>
                <a:pt x="4244000" y="4457793"/>
                <a:pt x="4225740" y="4468444"/>
              </a:cubicBezTo>
              <a:cubicBezTo>
                <a:pt x="4207480" y="4479095"/>
                <a:pt x="4164472" y="4504353"/>
                <a:pt x="4147486" y="4514369"/>
              </a:cubicBezTo>
              <a:cubicBezTo>
                <a:pt x="4130500" y="4524385"/>
                <a:pt x="4136864" y="4520673"/>
                <a:pt x="4123822" y="4528543"/>
              </a:cubicBezTo>
              <a:cubicBezTo>
                <a:pt x="4110780" y="4536413"/>
                <a:pt x="4090535" y="4548574"/>
                <a:pt x="4069231" y="4561587"/>
              </a:cubicBezTo>
              <a:cubicBezTo>
                <a:pt x="4047927" y="4574600"/>
                <a:pt x="4009042" y="4598596"/>
                <a:pt x="3996000" y="4606622"/>
              </a:cubicBezTo>
              <a:cubicBezTo>
                <a:pt x="3982958" y="4614648"/>
                <a:pt x="4004856" y="4600969"/>
                <a:pt x="3990977" y="4609745"/>
              </a:cubicBezTo>
              <a:cubicBezTo>
                <a:pt x="3977098" y="4618521"/>
                <a:pt x="3932370" y="4646784"/>
                <a:pt x="3912723" y="4659276"/>
              </a:cubicBezTo>
              <a:cubicBezTo>
                <a:pt x="3893076" y="4671768"/>
                <a:pt x="3886134" y="4676283"/>
                <a:pt x="3873092" y="4684700"/>
              </a:cubicBezTo>
              <a:cubicBezTo>
                <a:pt x="3860050" y="4693117"/>
                <a:pt x="3853948" y="4697019"/>
                <a:pt x="3834468" y="4709777"/>
              </a:cubicBezTo>
              <a:cubicBezTo>
                <a:pt x="3814988" y="4722535"/>
                <a:pt x="3769639" y="4752412"/>
                <a:pt x="3756214" y="4761246"/>
              </a:cubicBezTo>
              <a:cubicBezTo>
                <a:pt x="3742789" y="4770080"/>
                <a:pt x="3766962" y="4753952"/>
                <a:pt x="3753920" y="4762778"/>
              </a:cubicBezTo>
              <a:cubicBezTo>
                <a:pt x="3740878" y="4771604"/>
                <a:pt x="3697090" y="4801191"/>
                <a:pt x="3677959" y="4814204"/>
              </a:cubicBezTo>
              <a:cubicBezTo>
                <a:pt x="3658828" y="4827217"/>
                <a:pt x="3652174" y="4831841"/>
                <a:pt x="3639132" y="4840856"/>
              </a:cubicBezTo>
              <a:cubicBezTo>
                <a:pt x="3626090" y="4849871"/>
                <a:pt x="3618215" y="4855281"/>
                <a:pt x="3599705" y="4868294"/>
              </a:cubicBezTo>
              <a:cubicBezTo>
                <a:pt x="3581195" y="4881307"/>
                <a:pt x="3541114" y="4909704"/>
                <a:pt x="3528072" y="4918935"/>
              </a:cubicBezTo>
              <a:cubicBezTo>
                <a:pt x="3515030" y="4928166"/>
                <a:pt x="3535596" y="4913365"/>
                <a:pt x="3521450" y="4923679"/>
              </a:cubicBezTo>
              <a:cubicBezTo>
                <a:pt x="3507304" y="4933993"/>
                <a:pt x="3459860" y="4968597"/>
                <a:pt x="3443196" y="4980819"/>
              </a:cubicBezTo>
              <a:cubicBezTo>
                <a:pt x="3426532" y="4993041"/>
                <a:pt x="3434508" y="4987213"/>
                <a:pt x="3421466" y="4997013"/>
              </a:cubicBezTo>
              <a:cubicBezTo>
                <a:pt x="3408424" y="5006813"/>
                <a:pt x="3382032" y="5026608"/>
                <a:pt x="3364941" y="5039621"/>
              </a:cubicBezTo>
              <a:cubicBezTo>
                <a:pt x="3347850" y="5052634"/>
                <a:pt x="3331962" y="5065006"/>
                <a:pt x="3318920" y="5075091"/>
              </a:cubicBezTo>
              <a:cubicBezTo>
                <a:pt x="3305878" y="5085176"/>
                <a:pt x="3303174" y="5087121"/>
                <a:pt x="3286687" y="5100134"/>
              </a:cubicBezTo>
              <a:cubicBezTo>
                <a:pt x="3270200" y="5113147"/>
                <a:pt x="3233039" y="5142793"/>
                <a:pt x="3219997" y="5153170"/>
              </a:cubicBezTo>
              <a:cubicBezTo>
                <a:pt x="3206955" y="5163547"/>
                <a:pt x="3223403" y="5150204"/>
                <a:pt x="3208433" y="5162398"/>
              </a:cubicBezTo>
              <a:cubicBezTo>
                <a:pt x="3193463" y="5174592"/>
                <a:pt x="3144197" y="5214858"/>
                <a:pt x="3130178" y="5226333"/>
              </a:cubicBezTo>
              <a:cubicBezTo>
                <a:pt x="3116159" y="5237808"/>
                <a:pt x="3137361" y="5220367"/>
                <a:pt x="3124319" y="5231248"/>
              </a:cubicBezTo>
              <a:cubicBezTo>
                <a:pt x="3111277" y="5242129"/>
                <a:pt x="3067451" y="5278605"/>
                <a:pt x="3051924" y="5291618"/>
              </a:cubicBezTo>
              <a:cubicBezTo>
                <a:pt x="3036397" y="5304631"/>
                <a:pt x="3044198" y="5298310"/>
                <a:pt x="3031155" y="5309327"/>
              </a:cubicBezTo>
              <a:cubicBezTo>
                <a:pt x="3018112" y="5320344"/>
                <a:pt x="2989029" y="5344705"/>
                <a:pt x="2973669" y="5357718"/>
              </a:cubicBezTo>
              <a:cubicBezTo>
                <a:pt x="2958309" y="5370731"/>
                <a:pt x="2952038" y="5376356"/>
                <a:pt x="2938996" y="5387405"/>
              </a:cubicBezTo>
              <a:cubicBezTo>
                <a:pt x="2925954" y="5398454"/>
                <a:pt x="2910831" y="5410999"/>
                <a:pt x="2895415" y="5424012"/>
              </a:cubicBezTo>
              <a:cubicBezTo>
                <a:pt x="2879999" y="5437025"/>
                <a:pt x="2859543" y="5454524"/>
                <a:pt x="2846501" y="5465483"/>
              </a:cubicBezTo>
              <a:cubicBezTo>
                <a:pt x="2833459" y="5476442"/>
                <a:pt x="2832886" y="5476756"/>
                <a:pt x="2817160" y="5489769"/>
              </a:cubicBezTo>
              <a:cubicBezTo>
                <a:pt x="2801434" y="5502782"/>
                <a:pt x="2765189" y="5532819"/>
                <a:pt x="2752147" y="5543562"/>
              </a:cubicBezTo>
              <a:cubicBezTo>
                <a:pt x="2739105" y="5554305"/>
                <a:pt x="2754155" y="5542039"/>
                <a:pt x="2738906" y="5554227"/>
              </a:cubicBezTo>
              <a:cubicBezTo>
                <a:pt x="2723657" y="5566415"/>
                <a:pt x="2674739" y="5605455"/>
                <a:pt x="2660651" y="5616691"/>
              </a:cubicBezTo>
              <a:cubicBezTo>
                <a:pt x="2646563" y="5627927"/>
                <a:pt x="2667421" y="5611640"/>
                <a:pt x="2654379" y="5621640"/>
              </a:cubicBezTo>
              <a:cubicBezTo>
                <a:pt x="2641337" y="5631640"/>
                <a:pt x="2599578" y="5663677"/>
                <a:pt x="2582397" y="5676690"/>
              </a:cubicBezTo>
              <a:cubicBezTo>
                <a:pt x="2565216" y="5689703"/>
                <a:pt x="2564336" y="5690220"/>
                <a:pt x="2551294" y="5699718"/>
              </a:cubicBezTo>
              <a:cubicBezTo>
                <a:pt x="2538252" y="5709216"/>
                <a:pt x="2522712" y="5720667"/>
                <a:pt x="2504142" y="5733680"/>
              </a:cubicBezTo>
              <a:cubicBezTo>
                <a:pt x="2485572" y="5746693"/>
                <a:pt x="2452918" y="5768878"/>
                <a:pt x="2439876" y="5777797"/>
              </a:cubicBezTo>
              <a:cubicBezTo>
                <a:pt x="2426834" y="5786716"/>
                <a:pt x="2441262" y="5777267"/>
                <a:pt x="2425888" y="5787194"/>
              </a:cubicBezTo>
              <a:cubicBezTo>
                <a:pt x="2410514" y="5797121"/>
                <a:pt x="2365828" y="5825912"/>
                <a:pt x="2347634" y="5837359"/>
              </a:cubicBezTo>
              <a:cubicBezTo>
                <a:pt x="2329440" y="5848806"/>
                <a:pt x="2329765" y="5848117"/>
                <a:pt x="2316723" y="5855875"/>
              </a:cubicBezTo>
              <a:cubicBezTo>
                <a:pt x="2303681" y="5863633"/>
                <a:pt x="2290312" y="5872136"/>
                <a:pt x="2269379" y="5883905"/>
              </a:cubicBezTo>
              <a:cubicBezTo>
                <a:pt x="2248446" y="5895674"/>
                <a:pt x="2206642" y="5918151"/>
                <a:pt x="2191125" y="5926492"/>
              </a:cubicBezTo>
              <a:cubicBezTo>
                <a:pt x="2175608" y="5934833"/>
                <a:pt x="2189322" y="5927384"/>
                <a:pt x="2176280" y="5933953"/>
              </a:cubicBezTo>
              <a:cubicBezTo>
                <a:pt x="2163238" y="5940522"/>
                <a:pt x="2136481" y="5954691"/>
                <a:pt x="2112870" y="5965907"/>
              </a:cubicBezTo>
              <a:cubicBezTo>
                <a:pt x="2089259" y="5977123"/>
                <a:pt x="2052077" y="5993563"/>
                <a:pt x="2034616" y="6001250"/>
              </a:cubicBezTo>
              <a:cubicBezTo>
                <a:pt x="2017155" y="6008937"/>
                <a:pt x="2021146" y="6006664"/>
                <a:pt x="2008104" y="6012032"/>
              </a:cubicBezTo>
              <a:cubicBezTo>
                <a:pt x="1995062" y="6017400"/>
                <a:pt x="1978027" y="6025103"/>
                <a:pt x="1956361" y="6033457"/>
              </a:cubicBezTo>
              <a:cubicBezTo>
                <a:pt x="1934695" y="6041811"/>
                <a:pt x="1904192" y="6053229"/>
                <a:pt x="1878107" y="6062157"/>
              </a:cubicBezTo>
              <a:cubicBezTo>
                <a:pt x="1852022" y="6071085"/>
                <a:pt x="1814750" y="6082369"/>
                <a:pt x="1799852" y="6087028"/>
              </a:cubicBezTo>
              <a:cubicBezTo>
                <a:pt x="1784954" y="6091687"/>
                <a:pt x="1801762" y="6086383"/>
                <a:pt x="1788720" y="6090110"/>
              </a:cubicBezTo>
              <a:cubicBezTo>
                <a:pt x="1775678" y="6093837"/>
                <a:pt x="1745827" y="6103013"/>
                <a:pt x="1721598" y="6109393"/>
              </a:cubicBezTo>
              <a:cubicBezTo>
                <a:pt x="1697369" y="6115773"/>
                <a:pt x="1669428" y="6122622"/>
                <a:pt x="1643343" y="6128391"/>
              </a:cubicBezTo>
              <a:cubicBezTo>
                <a:pt x="1617258" y="6134160"/>
                <a:pt x="1591174" y="6139344"/>
                <a:pt x="1565089" y="6144006"/>
              </a:cubicBezTo>
              <a:cubicBezTo>
                <a:pt x="1539004" y="6148668"/>
                <a:pt x="1512920" y="6152772"/>
                <a:pt x="1486835" y="6156362"/>
              </a:cubicBezTo>
              <a:cubicBezTo>
                <a:pt x="1460750" y="6159952"/>
                <a:pt x="1427297" y="6163577"/>
                <a:pt x="1408580" y="6165548"/>
              </a:cubicBezTo>
              <a:cubicBezTo>
                <a:pt x="1389863" y="6167519"/>
                <a:pt x="1387577" y="6167138"/>
                <a:pt x="1374535" y="6168188"/>
              </a:cubicBezTo>
              <a:cubicBezTo>
                <a:pt x="1361493" y="6169238"/>
                <a:pt x="1350737" y="6170706"/>
                <a:pt x="1330326" y="6171846"/>
              </a:cubicBezTo>
              <a:cubicBezTo>
                <a:pt x="1309915" y="6172986"/>
                <a:pt x="1278156" y="6174518"/>
                <a:pt x="1252071" y="6175029"/>
              </a:cubicBezTo>
              <a:cubicBezTo>
                <a:pt x="1225986" y="6175540"/>
                <a:pt x="1199902" y="6175502"/>
                <a:pt x="1173817" y="6174911"/>
              </a:cubicBezTo>
              <a:cubicBezTo>
                <a:pt x="1147732" y="6174320"/>
                <a:pt x="1115043" y="6172600"/>
                <a:pt x="1095562" y="6171480"/>
              </a:cubicBezTo>
              <a:cubicBezTo>
                <a:pt x="1076081" y="6170360"/>
                <a:pt x="1069971" y="6169278"/>
                <a:pt x="1056929" y="6168188"/>
              </a:cubicBezTo>
              <a:cubicBezTo>
                <a:pt x="1043887" y="6167098"/>
                <a:pt x="1036954" y="6167061"/>
                <a:pt x="1017308" y="6164941"/>
              </a:cubicBezTo>
              <a:cubicBezTo>
                <a:pt x="997662" y="6162821"/>
                <a:pt x="965138" y="6159144"/>
                <a:pt x="939053" y="6155468"/>
              </a:cubicBezTo>
              <a:cubicBezTo>
                <a:pt x="912968" y="6151792"/>
                <a:pt x="886884" y="6147577"/>
                <a:pt x="860799" y="6142887"/>
              </a:cubicBezTo>
              <a:cubicBezTo>
                <a:pt x="834714" y="6138197"/>
                <a:pt x="808630" y="6132967"/>
                <a:pt x="782545" y="6127329"/>
              </a:cubicBezTo>
              <a:cubicBezTo>
                <a:pt x="756460" y="6121691"/>
                <a:pt x="729404" y="6115263"/>
                <a:pt x="704290" y="6109060"/>
              </a:cubicBezTo>
              <a:cubicBezTo>
                <a:pt x="679176" y="6102857"/>
                <a:pt x="644902" y="6093527"/>
                <a:pt x="631860" y="6090110"/>
              </a:cubicBezTo>
              <a:cubicBezTo>
                <a:pt x="618818" y="6086693"/>
                <a:pt x="640049" y="6092439"/>
                <a:pt x="626036" y="6088560"/>
              </a:cubicBezTo>
              <a:cubicBezTo>
                <a:pt x="612023" y="6084681"/>
                <a:pt x="573866" y="6074262"/>
                <a:pt x="547781" y="6066835"/>
              </a:cubicBezTo>
              <a:cubicBezTo>
                <a:pt x="521696" y="6059408"/>
                <a:pt x="495612" y="6051634"/>
                <a:pt x="469527" y="6044000"/>
              </a:cubicBezTo>
              <a:cubicBezTo>
                <a:pt x="443442" y="6036366"/>
                <a:pt x="409764" y="6026358"/>
                <a:pt x="391272" y="6021030"/>
              </a:cubicBezTo>
              <a:cubicBezTo>
                <a:pt x="372780" y="6015702"/>
                <a:pt x="371617" y="6015709"/>
                <a:pt x="358575" y="6012032"/>
              </a:cubicBezTo>
              <a:cubicBezTo>
                <a:pt x="345533" y="6008355"/>
                <a:pt x="372780" y="6010873"/>
                <a:pt x="313018" y="5998968"/>
              </a:cubicBezTo>
              <a:cubicBezTo>
                <a:pt x="253256" y="5987063"/>
                <a:pt x="126628" y="5963832"/>
                <a:pt x="0" y="594060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412268300345586</cdr:x>
      <cdr:y>0.49326036282558</cdr:y>
    </cdr:to>
    <cdr:sp>
      <cdr:nvSpPr>
        <cdr:cNvPr id="388" name="AutoShape 30"/>
        <cdr:cNvSpPr/>
      </cdr:nvSpPr>
      <cdr:spPr>
        <a:xfrm>
          <a:off x="138600" y="0"/>
          <a:ext cx="1751040" cy="1752120"/>
        </a:xfrm>
        <a:custGeom>
          <a:avLst/>
          <a:gdLst/>
          <a:ahLst/>
          <a:rect l="l" t="t" r="r" b="b"/>
          <a:pathLst>
            <a:path w="4127463" h="3847862">
              <a:moveTo>
                <a:pt x="4127463" y="0"/>
              </a:moveTo>
              <a:cubicBezTo>
                <a:pt x="4125743" y="26026"/>
                <a:pt x="4124024" y="52052"/>
                <a:pt x="4121582" y="78078"/>
              </a:cubicBezTo>
              <a:cubicBezTo>
                <a:pt x="4119140" y="104104"/>
                <a:pt x="4116906" y="130131"/>
                <a:pt x="4112810" y="156157"/>
              </a:cubicBezTo>
              <a:cubicBezTo>
                <a:pt x="4108714" y="182183"/>
                <a:pt x="4103479" y="208209"/>
                <a:pt x="4097004" y="234235"/>
              </a:cubicBezTo>
              <a:cubicBezTo>
                <a:pt x="4090529" y="260261"/>
                <a:pt x="4078587" y="297270"/>
                <a:pt x="4073958" y="312313"/>
              </a:cubicBezTo>
              <a:cubicBezTo>
                <a:pt x="4069329" y="327356"/>
                <a:pt x="4074238" y="311478"/>
                <a:pt x="4069231" y="324491"/>
              </a:cubicBezTo>
              <a:cubicBezTo>
                <a:pt x="4064224" y="337504"/>
                <a:pt x="4054312" y="366396"/>
                <a:pt x="4043915" y="390392"/>
              </a:cubicBezTo>
              <a:cubicBezTo>
                <a:pt x="4033518" y="414388"/>
                <a:pt x="4015672" y="450772"/>
                <a:pt x="4006849" y="468470"/>
              </a:cubicBezTo>
              <a:cubicBezTo>
                <a:pt x="3998026" y="486168"/>
                <a:pt x="3998273" y="483570"/>
                <a:pt x="3990977" y="496583"/>
              </a:cubicBezTo>
              <a:cubicBezTo>
                <a:pt x="3983681" y="509596"/>
                <a:pt x="3976116" y="525212"/>
                <a:pt x="3963074" y="546548"/>
              </a:cubicBezTo>
              <a:cubicBezTo>
                <a:pt x="3950032" y="567884"/>
                <a:pt x="3921118" y="611586"/>
                <a:pt x="3912723" y="624599"/>
              </a:cubicBezTo>
              <a:cubicBezTo>
                <a:pt x="3904328" y="637612"/>
                <a:pt x="3922115" y="611609"/>
                <a:pt x="3912705" y="624627"/>
              </a:cubicBezTo>
              <a:cubicBezTo>
                <a:pt x="3903295" y="637645"/>
                <a:pt x="3869301" y="685184"/>
                <a:pt x="3856262" y="702705"/>
              </a:cubicBezTo>
              <a:cubicBezTo>
                <a:pt x="3843223" y="720226"/>
                <a:pt x="3844863" y="716739"/>
                <a:pt x="3834468" y="729752"/>
              </a:cubicBezTo>
              <a:cubicBezTo>
                <a:pt x="3824073" y="742765"/>
                <a:pt x="3806932" y="765101"/>
                <a:pt x="3793890" y="780783"/>
              </a:cubicBezTo>
              <a:cubicBezTo>
                <a:pt x="3780848" y="796465"/>
                <a:pt x="3767525" y="810831"/>
                <a:pt x="3756214" y="823844"/>
              </a:cubicBezTo>
              <a:cubicBezTo>
                <a:pt x="3744903" y="836857"/>
                <a:pt x="3739064" y="844491"/>
                <a:pt x="3726022" y="858862"/>
              </a:cubicBezTo>
              <a:cubicBezTo>
                <a:pt x="3712980" y="873233"/>
                <a:pt x="3690103" y="897058"/>
                <a:pt x="3677959" y="910071"/>
              </a:cubicBezTo>
              <a:cubicBezTo>
                <a:pt x="3665815" y="923084"/>
                <a:pt x="3666198" y="923513"/>
                <a:pt x="3653156" y="936940"/>
              </a:cubicBezTo>
              <a:cubicBezTo>
                <a:pt x="3640114" y="950367"/>
                <a:pt x="3612584" y="977622"/>
                <a:pt x="3599705" y="990635"/>
              </a:cubicBezTo>
              <a:cubicBezTo>
                <a:pt x="3586826" y="1003648"/>
                <a:pt x="3588928" y="1002268"/>
                <a:pt x="3575885" y="1015018"/>
              </a:cubicBezTo>
              <a:cubicBezTo>
                <a:pt x="3562842" y="1027768"/>
                <a:pt x="3534947" y="1054121"/>
                <a:pt x="3521450" y="1067134"/>
              </a:cubicBezTo>
              <a:cubicBezTo>
                <a:pt x="3507953" y="1080147"/>
                <a:pt x="3507944" y="1080825"/>
                <a:pt x="3494902" y="1093097"/>
              </a:cubicBezTo>
              <a:cubicBezTo>
                <a:pt x="3481860" y="1105369"/>
                <a:pt x="3457182" y="1127756"/>
                <a:pt x="3443196" y="1140769"/>
              </a:cubicBezTo>
              <a:cubicBezTo>
                <a:pt x="3429210" y="1153782"/>
                <a:pt x="3424030" y="1159224"/>
                <a:pt x="3410988" y="1171175"/>
              </a:cubicBezTo>
              <a:cubicBezTo>
                <a:pt x="3397946" y="1183126"/>
                <a:pt x="3379276" y="1199461"/>
                <a:pt x="3364941" y="1212474"/>
              </a:cubicBezTo>
              <a:cubicBezTo>
                <a:pt x="3350606" y="1225487"/>
                <a:pt x="3338018" y="1237501"/>
                <a:pt x="3324976" y="1249253"/>
              </a:cubicBezTo>
              <a:cubicBezTo>
                <a:pt x="3311934" y="1261005"/>
                <a:pt x="3301235" y="1269971"/>
                <a:pt x="3286687" y="1282984"/>
              </a:cubicBezTo>
              <a:cubicBezTo>
                <a:pt x="3272139" y="1295997"/>
                <a:pt x="3250731" y="1315684"/>
                <a:pt x="3237689" y="1327332"/>
              </a:cubicBezTo>
              <a:cubicBezTo>
                <a:pt x="3224647" y="1338980"/>
                <a:pt x="3223069" y="1339858"/>
                <a:pt x="3208433" y="1352871"/>
              </a:cubicBezTo>
              <a:cubicBezTo>
                <a:pt x="3193797" y="1365884"/>
                <a:pt x="3162913" y="1393793"/>
                <a:pt x="3149871" y="1405410"/>
              </a:cubicBezTo>
              <a:cubicBezTo>
                <a:pt x="3136829" y="1417027"/>
                <a:pt x="3144805" y="1409561"/>
                <a:pt x="3130178" y="1422574"/>
              </a:cubicBezTo>
              <a:cubicBezTo>
                <a:pt x="3115551" y="1435587"/>
                <a:pt x="3075152" y="1471850"/>
                <a:pt x="3062110" y="1483488"/>
              </a:cubicBezTo>
              <a:cubicBezTo>
                <a:pt x="3049068" y="1495126"/>
                <a:pt x="3066477" y="1479390"/>
                <a:pt x="3051924" y="1492403"/>
              </a:cubicBezTo>
              <a:cubicBezTo>
                <a:pt x="3037371" y="1505416"/>
                <a:pt x="2987832" y="1549875"/>
                <a:pt x="2974790" y="1561567"/>
              </a:cubicBezTo>
              <a:cubicBezTo>
                <a:pt x="2961748" y="1573259"/>
                <a:pt x="2986898" y="1550670"/>
                <a:pt x="2973669" y="1562556"/>
              </a:cubicBezTo>
              <a:cubicBezTo>
                <a:pt x="2960440" y="1574442"/>
                <a:pt x="2909690" y="1620036"/>
                <a:pt x="2895415" y="1632884"/>
              </a:cubicBezTo>
              <a:cubicBezTo>
                <a:pt x="2881140" y="1645732"/>
                <a:pt x="2901063" y="1627848"/>
                <a:pt x="2888021" y="1639645"/>
              </a:cubicBezTo>
              <a:cubicBezTo>
                <a:pt x="2874979" y="1651442"/>
                <a:pt x="2831526" y="1690656"/>
                <a:pt x="2817160" y="1703669"/>
              </a:cubicBezTo>
              <a:cubicBezTo>
                <a:pt x="2802794" y="1716682"/>
                <a:pt x="2814864" y="1705857"/>
                <a:pt x="2801822" y="1717723"/>
              </a:cubicBezTo>
              <a:cubicBezTo>
                <a:pt x="2788780" y="1729589"/>
                <a:pt x="2753194" y="1761850"/>
                <a:pt x="2738906" y="1774863"/>
              </a:cubicBezTo>
              <a:cubicBezTo>
                <a:pt x="2724618" y="1787876"/>
                <a:pt x="2729134" y="1783891"/>
                <a:pt x="2716092" y="1795802"/>
              </a:cubicBezTo>
              <a:cubicBezTo>
                <a:pt x="2703050" y="1807713"/>
                <a:pt x="2674892" y="1833316"/>
                <a:pt x="2660651" y="1846329"/>
              </a:cubicBezTo>
              <a:cubicBezTo>
                <a:pt x="2646410" y="1859342"/>
                <a:pt x="2643689" y="1861948"/>
                <a:pt x="2630647" y="1873880"/>
              </a:cubicBezTo>
              <a:cubicBezTo>
                <a:pt x="2617605" y="1885812"/>
                <a:pt x="2596621" y="1904908"/>
                <a:pt x="2582397" y="1917921"/>
              </a:cubicBezTo>
              <a:cubicBezTo>
                <a:pt x="2568173" y="1930934"/>
                <a:pt x="2558344" y="1940025"/>
                <a:pt x="2545302" y="1951958"/>
              </a:cubicBezTo>
              <a:cubicBezTo>
                <a:pt x="2532260" y="1963891"/>
                <a:pt x="2518373" y="1976507"/>
                <a:pt x="2504142" y="1989520"/>
              </a:cubicBezTo>
              <a:cubicBezTo>
                <a:pt x="2489911" y="2002533"/>
                <a:pt x="2472960" y="2018114"/>
                <a:pt x="2459918" y="2030037"/>
              </a:cubicBezTo>
              <a:cubicBezTo>
                <a:pt x="2446876" y="2041960"/>
                <a:pt x="2440135" y="2048044"/>
                <a:pt x="2425888" y="2061057"/>
              </a:cubicBezTo>
              <a:cubicBezTo>
                <a:pt x="2411641" y="2074070"/>
                <a:pt x="2387479" y="2096204"/>
                <a:pt x="2374437" y="2108115"/>
              </a:cubicBezTo>
              <a:cubicBezTo>
                <a:pt x="2361395" y="2120026"/>
                <a:pt x="2361889" y="2119513"/>
                <a:pt x="2347634" y="2132526"/>
              </a:cubicBezTo>
              <a:cubicBezTo>
                <a:pt x="2333379" y="2145539"/>
                <a:pt x="2301950" y="2174283"/>
                <a:pt x="2288908" y="2186193"/>
              </a:cubicBezTo>
              <a:cubicBezTo>
                <a:pt x="2275866" y="2198103"/>
                <a:pt x="2283618" y="2190975"/>
                <a:pt x="2269379" y="2203988"/>
              </a:cubicBezTo>
              <a:cubicBezTo>
                <a:pt x="2255140" y="2217001"/>
                <a:pt x="2216513" y="2252344"/>
                <a:pt x="2203471" y="2264272"/>
              </a:cubicBezTo>
              <a:cubicBezTo>
                <a:pt x="2190429" y="2276200"/>
                <a:pt x="2205314" y="2262543"/>
                <a:pt x="2191125" y="2275556"/>
              </a:cubicBezTo>
              <a:cubicBezTo>
                <a:pt x="2176936" y="2288569"/>
                <a:pt x="2131378" y="2330380"/>
                <a:pt x="2118335" y="2342350"/>
              </a:cubicBezTo>
              <a:cubicBezTo>
                <a:pt x="2105292" y="2354320"/>
                <a:pt x="2126823" y="2334503"/>
                <a:pt x="2112870" y="2347375"/>
              </a:cubicBezTo>
              <a:cubicBezTo>
                <a:pt x="2098917" y="2360247"/>
                <a:pt x="2047811" y="2407407"/>
                <a:pt x="2034616" y="2419582"/>
              </a:cubicBezTo>
              <a:cubicBezTo>
                <a:pt x="2021421" y="2431757"/>
                <a:pt x="2046740" y="2408315"/>
                <a:pt x="2033698" y="2420428"/>
              </a:cubicBezTo>
              <a:cubicBezTo>
                <a:pt x="2020656" y="2432541"/>
                <a:pt x="1970372" y="2479248"/>
                <a:pt x="1956361" y="2492261"/>
              </a:cubicBezTo>
              <a:cubicBezTo>
                <a:pt x="1942350" y="2505274"/>
                <a:pt x="1962676" y="2486282"/>
                <a:pt x="1949634" y="2498507"/>
              </a:cubicBezTo>
              <a:cubicBezTo>
                <a:pt x="1936592" y="2510732"/>
                <a:pt x="1891985" y="2552596"/>
                <a:pt x="1878107" y="2565609"/>
              </a:cubicBezTo>
              <a:cubicBezTo>
                <a:pt x="1864229" y="2578622"/>
                <a:pt x="1879408" y="2564248"/>
                <a:pt x="1866365" y="2576585"/>
              </a:cubicBezTo>
              <a:cubicBezTo>
                <a:pt x="1853322" y="2588922"/>
                <a:pt x="1813602" y="2626615"/>
                <a:pt x="1799852" y="2639628"/>
              </a:cubicBezTo>
              <a:cubicBezTo>
                <a:pt x="1786102" y="2652641"/>
                <a:pt x="1796908" y="2642231"/>
                <a:pt x="1783866" y="2654663"/>
              </a:cubicBezTo>
              <a:cubicBezTo>
                <a:pt x="1770824" y="2667095"/>
                <a:pt x="1735246" y="2701206"/>
                <a:pt x="1721598" y="2714219"/>
              </a:cubicBezTo>
              <a:cubicBezTo>
                <a:pt x="1707950" y="2727232"/>
                <a:pt x="1715022" y="2720254"/>
                <a:pt x="1701980" y="2732742"/>
              </a:cubicBezTo>
              <a:cubicBezTo>
                <a:pt x="1688938" y="2745230"/>
                <a:pt x="1656941" y="2776135"/>
                <a:pt x="1643343" y="2789148"/>
              </a:cubicBezTo>
              <a:cubicBezTo>
                <a:pt x="1629745" y="2802161"/>
                <a:pt x="1633431" y="2798336"/>
                <a:pt x="1620389" y="2810820"/>
              </a:cubicBezTo>
              <a:cubicBezTo>
                <a:pt x="1607347" y="2823304"/>
                <a:pt x="1578716" y="2851041"/>
                <a:pt x="1565089" y="2864054"/>
              </a:cubicBezTo>
              <a:cubicBezTo>
                <a:pt x="1551462" y="2877067"/>
                <a:pt x="1551672" y="2876498"/>
                <a:pt x="1538630" y="2888898"/>
              </a:cubicBezTo>
              <a:cubicBezTo>
                <a:pt x="1525588" y="2901298"/>
                <a:pt x="1500591" y="2925444"/>
                <a:pt x="1486835" y="2938457"/>
              </a:cubicBezTo>
              <a:cubicBezTo>
                <a:pt x="1473079" y="2951470"/>
                <a:pt x="1469133" y="2954751"/>
                <a:pt x="1456091" y="2966977"/>
              </a:cubicBezTo>
              <a:cubicBezTo>
                <a:pt x="1443049" y="2979203"/>
                <a:pt x="1422588" y="2998798"/>
                <a:pt x="1408580" y="3011811"/>
              </a:cubicBezTo>
              <a:cubicBezTo>
                <a:pt x="1394572" y="3024824"/>
                <a:pt x="1385082" y="3033097"/>
                <a:pt x="1372040" y="3045055"/>
              </a:cubicBezTo>
              <a:cubicBezTo>
                <a:pt x="1358998" y="3057013"/>
                <a:pt x="1344724" y="3070549"/>
                <a:pt x="1330326" y="3083562"/>
              </a:cubicBezTo>
              <a:cubicBezTo>
                <a:pt x="1315928" y="3096575"/>
                <a:pt x="1298693" y="3111523"/>
                <a:pt x="1285651" y="3123133"/>
              </a:cubicBezTo>
              <a:cubicBezTo>
                <a:pt x="1272609" y="3134743"/>
                <a:pt x="1267005" y="3140208"/>
                <a:pt x="1252071" y="3153221"/>
              </a:cubicBezTo>
              <a:cubicBezTo>
                <a:pt x="1237137" y="3166234"/>
                <a:pt x="1209087" y="3190013"/>
                <a:pt x="1196045" y="3201212"/>
              </a:cubicBezTo>
              <a:cubicBezTo>
                <a:pt x="1183003" y="3212411"/>
                <a:pt x="1189432" y="3207404"/>
                <a:pt x="1173817" y="3220417"/>
              </a:cubicBezTo>
              <a:cubicBezTo>
                <a:pt x="1158202" y="3233430"/>
                <a:pt x="1115397" y="3268539"/>
                <a:pt x="1102355" y="3279290"/>
              </a:cubicBezTo>
              <a:cubicBezTo>
                <a:pt x="1089313" y="3290041"/>
                <a:pt x="1109736" y="3273700"/>
                <a:pt x="1095562" y="3284922"/>
              </a:cubicBezTo>
              <a:cubicBezTo>
                <a:pt x="1081388" y="3296144"/>
                <a:pt x="1032741" y="3334550"/>
                <a:pt x="1017308" y="3346624"/>
              </a:cubicBezTo>
              <a:cubicBezTo>
                <a:pt x="1001875" y="3358698"/>
                <a:pt x="1016003" y="3347554"/>
                <a:pt x="1002961" y="3357368"/>
              </a:cubicBezTo>
              <a:cubicBezTo>
                <a:pt x="989919" y="3367182"/>
                <a:pt x="956687" y="3392493"/>
                <a:pt x="939053" y="3405506"/>
              </a:cubicBezTo>
              <a:cubicBezTo>
                <a:pt x="921419" y="3418519"/>
                <a:pt x="910199" y="3426097"/>
                <a:pt x="897157" y="3435447"/>
              </a:cubicBezTo>
              <a:cubicBezTo>
                <a:pt x="884115" y="3444797"/>
                <a:pt x="879556" y="3448595"/>
                <a:pt x="860799" y="3461608"/>
              </a:cubicBezTo>
              <a:cubicBezTo>
                <a:pt x="842042" y="3474621"/>
                <a:pt x="797654" y="3504635"/>
                <a:pt x="784612" y="3513525"/>
              </a:cubicBezTo>
              <a:cubicBezTo>
                <a:pt x="771570" y="3522415"/>
                <a:pt x="795932" y="3506286"/>
                <a:pt x="782545" y="3514947"/>
              </a:cubicBezTo>
              <a:cubicBezTo>
                <a:pt x="769158" y="3523608"/>
                <a:pt x="724526" y="3552714"/>
                <a:pt x="704290" y="3565490"/>
              </a:cubicBezTo>
              <a:cubicBezTo>
                <a:pt x="684054" y="3578266"/>
                <a:pt x="674172" y="3583661"/>
                <a:pt x="661130" y="3591603"/>
              </a:cubicBezTo>
              <a:cubicBezTo>
                <a:pt x="648088" y="3599545"/>
                <a:pt x="644928" y="3602130"/>
                <a:pt x="626036" y="3613142"/>
              </a:cubicBezTo>
              <a:cubicBezTo>
                <a:pt x="607144" y="3624154"/>
                <a:pt x="564680" y="3648250"/>
                <a:pt x="547781" y="3657673"/>
              </a:cubicBezTo>
              <a:cubicBezTo>
                <a:pt x="530882" y="3667096"/>
                <a:pt x="537684" y="3662818"/>
                <a:pt x="524642" y="3669681"/>
              </a:cubicBezTo>
              <a:cubicBezTo>
                <a:pt x="511600" y="3676544"/>
                <a:pt x="491755" y="3687776"/>
                <a:pt x="469527" y="3698853"/>
              </a:cubicBezTo>
              <a:cubicBezTo>
                <a:pt x="447299" y="3709930"/>
                <a:pt x="408966" y="3727990"/>
                <a:pt x="391272" y="3736141"/>
              </a:cubicBezTo>
              <a:cubicBezTo>
                <a:pt x="373578" y="3744292"/>
                <a:pt x="376403" y="3742245"/>
                <a:pt x="363361" y="3747760"/>
              </a:cubicBezTo>
              <a:cubicBezTo>
                <a:pt x="350319" y="3753275"/>
                <a:pt x="334451" y="3760946"/>
                <a:pt x="313018" y="3769229"/>
              </a:cubicBezTo>
              <a:cubicBezTo>
                <a:pt x="291585" y="3777512"/>
                <a:pt x="286933" y="3784350"/>
                <a:pt x="234763" y="3797455"/>
              </a:cubicBezTo>
              <a:cubicBezTo>
                <a:pt x="182593" y="3810560"/>
                <a:pt x="91296" y="3829211"/>
                <a:pt x="0" y="3847862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02387684574301</cdr:x>
      <cdr:y>0</cdr:y>
    </cdr:from>
    <cdr:to>
      <cdr:x>0.814011938422872</cdr:x>
      <cdr:y>0.758285193067802</cdr:y>
    </cdr:to>
    <cdr:sp>
      <cdr:nvSpPr>
        <cdr:cNvPr id="389" name="AutoShape 31"/>
        <cdr:cNvSpPr/>
      </cdr:nvSpPr>
      <cdr:spPr>
        <a:xfrm>
          <a:off x="138600" y="0"/>
          <a:ext cx="3592440" cy="2693520"/>
        </a:xfrm>
        <a:custGeom>
          <a:avLst/>
          <a:gdLst/>
          <a:ahLst/>
          <a:rect l="l" t="t" r="r" b="b"/>
          <a:pathLst>
            <a:path w="8480634" h="5993063">
              <a:moveTo>
                <a:pt x="8056143" y="0"/>
              </a:moveTo>
              <a:cubicBezTo>
                <a:pt x="8057051" y="30747"/>
                <a:pt x="8057959" y="61495"/>
                <a:pt x="8058636" y="78078"/>
              </a:cubicBezTo>
              <a:cubicBezTo>
                <a:pt x="8059313" y="94661"/>
                <a:pt x="8059277" y="86483"/>
                <a:pt x="8060208" y="99496"/>
              </a:cubicBezTo>
              <a:cubicBezTo>
                <a:pt x="8061139" y="112509"/>
                <a:pt x="8061765" y="133701"/>
                <a:pt x="8064220" y="156157"/>
              </a:cubicBezTo>
              <a:cubicBezTo>
                <a:pt x="8066675" y="178613"/>
                <a:pt x="8070486" y="208209"/>
                <a:pt x="8074941" y="234235"/>
              </a:cubicBezTo>
              <a:cubicBezTo>
                <a:pt x="8079396" y="260261"/>
                <a:pt x="8084746" y="286287"/>
                <a:pt x="8090952" y="312313"/>
              </a:cubicBezTo>
              <a:cubicBezTo>
                <a:pt x="8097158" y="338339"/>
                <a:pt x="8104257" y="364389"/>
                <a:pt x="8112175" y="390392"/>
              </a:cubicBezTo>
              <a:cubicBezTo>
                <a:pt x="8120093" y="416395"/>
                <a:pt x="8134073" y="455316"/>
                <a:pt x="8138462" y="468329"/>
              </a:cubicBezTo>
              <a:cubicBezTo>
                <a:pt x="8142851" y="481342"/>
                <a:pt x="8133486" y="455434"/>
                <a:pt x="8138508" y="468470"/>
              </a:cubicBezTo>
              <a:cubicBezTo>
                <a:pt x="8143530" y="481506"/>
                <a:pt x="8157802" y="520522"/>
                <a:pt x="8168592" y="546548"/>
              </a:cubicBezTo>
              <a:cubicBezTo>
                <a:pt x="8179382" y="572574"/>
                <a:pt x="8195230" y="607222"/>
                <a:pt x="8203251" y="624627"/>
              </a:cubicBezTo>
              <a:cubicBezTo>
                <a:pt x="8211272" y="642032"/>
                <a:pt x="8210393" y="637968"/>
                <a:pt x="8216717" y="650981"/>
              </a:cubicBezTo>
              <a:cubicBezTo>
                <a:pt x="8223041" y="663994"/>
                <a:pt x="8230263" y="681072"/>
                <a:pt x="8241195" y="702705"/>
              </a:cubicBezTo>
              <a:cubicBezTo>
                <a:pt x="8252127" y="724338"/>
                <a:pt x="8273347" y="764208"/>
                <a:pt x="8282310" y="780783"/>
              </a:cubicBezTo>
              <a:cubicBezTo>
                <a:pt x="8291273" y="797358"/>
                <a:pt x="8287909" y="789144"/>
                <a:pt x="8294971" y="802157"/>
              </a:cubicBezTo>
              <a:cubicBezTo>
                <a:pt x="8302033" y="815170"/>
                <a:pt x="8312634" y="836398"/>
                <a:pt x="8324684" y="858862"/>
              </a:cubicBezTo>
              <a:cubicBezTo>
                <a:pt x="8336734" y="881326"/>
                <a:pt x="8359179" y="922208"/>
                <a:pt x="8367269" y="936940"/>
              </a:cubicBezTo>
              <a:cubicBezTo>
                <a:pt x="8375359" y="951672"/>
                <a:pt x="8366761" y="934243"/>
                <a:pt x="8373226" y="947256"/>
              </a:cubicBezTo>
              <a:cubicBezTo>
                <a:pt x="8379691" y="960269"/>
                <a:pt x="8395100" y="990711"/>
                <a:pt x="8406062" y="1015018"/>
              </a:cubicBezTo>
              <a:cubicBezTo>
                <a:pt x="8417024" y="1039325"/>
                <a:pt x="8431428" y="1073756"/>
                <a:pt x="8438998" y="1093097"/>
              </a:cubicBezTo>
              <a:cubicBezTo>
                <a:pt x="8446568" y="1112438"/>
                <a:pt x="8447425" y="1118051"/>
                <a:pt x="8451480" y="1131064"/>
              </a:cubicBezTo>
              <a:cubicBezTo>
                <a:pt x="8455535" y="1144077"/>
                <a:pt x="8459023" y="1151477"/>
                <a:pt x="8463329" y="1171175"/>
              </a:cubicBezTo>
              <a:cubicBezTo>
                <a:pt x="8467635" y="1190873"/>
                <a:pt x="8474917" y="1223227"/>
                <a:pt x="8477318" y="1249253"/>
              </a:cubicBezTo>
              <a:cubicBezTo>
                <a:pt x="8479719" y="1275279"/>
                <a:pt x="8480634" y="1301306"/>
                <a:pt x="8477733" y="1327332"/>
              </a:cubicBezTo>
              <a:cubicBezTo>
                <a:pt x="8474832" y="1353358"/>
                <a:pt x="8464288" y="1389042"/>
                <a:pt x="8459913" y="1405410"/>
              </a:cubicBezTo>
              <a:cubicBezTo>
                <a:pt x="8455538" y="1421778"/>
                <a:pt x="8457078" y="1412526"/>
                <a:pt x="8451480" y="1425539"/>
              </a:cubicBezTo>
              <a:cubicBezTo>
                <a:pt x="8445882" y="1438552"/>
                <a:pt x="8439197" y="1460817"/>
                <a:pt x="8426325" y="1483488"/>
              </a:cubicBezTo>
              <a:cubicBezTo>
                <a:pt x="8413453" y="1506159"/>
                <a:pt x="8383100" y="1548328"/>
                <a:pt x="8374250" y="1561567"/>
              </a:cubicBezTo>
              <a:cubicBezTo>
                <a:pt x="8365400" y="1574806"/>
                <a:pt x="8385153" y="1549910"/>
                <a:pt x="8373226" y="1562923"/>
              </a:cubicBezTo>
              <a:cubicBezTo>
                <a:pt x="8361299" y="1575936"/>
                <a:pt x="8315732" y="1625503"/>
                <a:pt x="8302690" y="1639645"/>
              </a:cubicBezTo>
              <a:cubicBezTo>
                <a:pt x="8289648" y="1653787"/>
                <a:pt x="8309300" y="1635134"/>
                <a:pt x="8294971" y="1647775"/>
              </a:cubicBezTo>
              <a:cubicBezTo>
                <a:pt x="8280642" y="1660416"/>
                <a:pt x="8230277" y="1703833"/>
                <a:pt x="8216717" y="1715491"/>
              </a:cubicBezTo>
              <a:cubicBezTo>
                <a:pt x="8203157" y="1727149"/>
                <a:pt x="8226655" y="1707058"/>
                <a:pt x="8213613" y="1717723"/>
              </a:cubicBezTo>
              <a:cubicBezTo>
                <a:pt x="8200571" y="1728388"/>
                <a:pt x="8154495" y="1766468"/>
                <a:pt x="8138462" y="1779481"/>
              </a:cubicBezTo>
              <a:cubicBezTo>
                <a:pt x="8122429" y="1792494"/>
                <a:pt x="8130455" y="1784880"/>
                <a:pt x="8117413" y="1795802"/>
              </a:cubicBezTo>
              <a:cubicBezTo>
                <a:pt x="8104371" y="1806724"/>
                <a:pt x="8075329" y="1831997"/>
                <a:pt x="8060208" y="1845010"/>
              </a:cubicBezTo>
              <a:cubicBezTo>
                <a:pt x="8045087" y="1858023"/>
                <a:pt x="8039727" y="1862183"/>
                <a:pt x="8026685" y="1873880"/>
              </a:cubicBezTo>
              <a:cubicBezTo>
                <a:pt x="8013643" y="1885577"/>
                <a:pt x="7995894" y="1902183"/>
                <a:pt x="7981954" y="1915196"/>
              </a:cubicBezTo>
              <a:cubicBezTo>
                <a:pt x="7968014" y="1928209"/>
                <a:pt x="7956089" y="1939359"/>
                <a:pt x="7943047" y="1951958"/>
              </a:cubicBezTo>
              <a:cubicBezTo>
                <a:pt x="7930005" y="1964557"/>
                <a:pt x="7916691" y="1977776"/>
                <a:pt x="7903699" y="1990789"/>
              </a:cubicBezTo>
              <a:cubicBezTo>
                <a:pt x="7890707" y="2003802"/>
                <a:pt x="7878135" y="2016618"/>
                <a:pt x="7865093" y="2030037"/>
              </a:cubicBezTo>
              <a:cubicBezTo>
                <a:pt x="7852051" y="2043456"/>
                <a:pt x="7837766" y="2058289"/>
                <a:pt x="7825445" y="2071302"/>
              </a:cubicBezTo>
              <a:cubicBezTo>
                <a:pt x="7813124" y="2084315"/>
                <a:pt x="7804210" y="2094043"/>
                <a:pt x="7791168" y="2108115"/>
              </a:cubicBezTo>
              <a:cubicBezTo>
                <a:pt x="7778126" y="2122187"/>
                <a:pt x="7759065" y="2142724"/>
                <a:pt x="7747190" y="2155737"/>
              </a:cubicBezTo>
              <a:cubicBezTo>
                <a:pt x="7735315" y="2168750"/>
                <a:pt x="7732962" y="2171665"/>
                <a:pt x="7719920" y="2186193"/>
              </a:cubicBezTo>
              <a:cubicBezTo>
                <a:pt x="7706878" y="2200721"/>
                <a:pt x="7680543" y="2229892"/>
                <a:pt x="7668936" y="2242905"/>
              </a:cubicBezTo>
              <a:cubicBezTo>
                <a:pt x="7657329" y="2255918"/>
                <a:pt x="7663321" y="2249493"/>
                <a:pt x="7650279" y="2264272"/>
              </a:cubicBezTo>
              <a:cubicBezTo>
                <a:pt x="7637237" y="2279051"/>
                <a:pt x="7602162" y="2318567"/>
                <a:pt x="7590682" y="2331580"/>
              </a:cubicBezTo>
              <a:cubicBezTo>
                <a:pt x="7579202" y="2344593"/>
                <a:pt x="7594414" y="2327542"/>
                <a:pt x="7581398" y="2342350"/>
              </a:cubicBezTo>
              <a:cubicBezTo>
                <a:pt x="7568382" y="2357158"/>
                <a:pt x="7524079" y="2407386"/>
                <a:pt x="7512584" y="2420428"/>
              </a:cubicBezTo>
              <a:cubicBezTo>
                <a:pt x="7501089" y="2433470"/>
                <a:pt x="7523936" y="2407589"/>
                <a:pt x="7512427" y="2420602"/>
              </a:cubicBezTo>
              <a:cubicBezTo>
                <a:pt x="7500918" y="2433615"/>
                <a:pt x="7456575" y="2483812"/>
                <a:pt x="7443533" y="2498507"/>
              </a:cubicBezTo>
              <a:cubicBezTo>
                <a:pt x="7430491" y="2513202"/>
                <a:pt x="7445869" y="2495757"/>
                <a:pt x="7434173" y="2508770"/>
              </a:cubicBezTo>
              <a:cubicBezTo>
                <a:pt x="7422477" y="2521783"/>
                <a:pt x="7386400" y="2562157"/>
                <a:pt x="7373358" y="2576585"/>
              </a:cubicBezTo>
              <a:cubicBezTo>
                <a:pt x="7360316" y="2591013"/>
                <a:pt x="7367904" y="2582325"/>
                <a:pt x="7355918" y="2595338"/>
              </a:cubicBezTo>
              <a:cubicBezTo>
                <a:pt x="7343932" y="2608351"/>
                <a:pt x="7314486" y="2640634"/>
                <a:pt x="7301444" y="2654663"/>
              </a:cubicBezTo>
              <a:cubicBezTo>
                <a:pt x="7288402" y="2668692"/>
                <a:pt x="7290058" y="2666498"/>
                <a:pt x="7277664" y="2679511"/>
              </a:cubicBezTo>
              <a:cubicBezTo>
                <a:pt x="7265270" y="2692524"/>
                <a:pt x="7240125" y="2719232"/>
                <a:pt x="7227083" y="2732742"/>
              </a:cubicBezTo>
              <a:cubicBezTo>
                <a:pt x="7214041" y="2746252"/>
                <a:pt x="7212354" y="2747556"/>
                <a:pt x="7199410" y="2760569"/>
              </a:cubicBezTo>
              <a:cubicBezTo>
                <a:pt x="7186466" y="2773582"/>
                <a:pt x="7162458" y="2797931"/>
                <a:pt x="7149416" y="2810820"/>
              </a:cubicBezTo>
              <a:cubicBezTo>
                <a:pt x="7136374" y="2823709"/>
                <a:pt x="7134826" y="2824889"/>
                <a:pt x="7121155" y="2837902"/>
              </a:cubicBezTo>
              <a:cubicBezTo>
                <a:pt x="7107484" y="2850915"/>
                <a:pt x="7080431" y="2876706"/>
                <a:pt x="7067389" y="2888898"/>
              </a:cubicBezTo>
              <a:cubicBezTo>
                <a:pt x="7054347" y="2901090"/>
                <a:pt x="7057514" y="2898040"/>
                <a:pt x="7042901" y="2911053"/>
              </a:cubicBezTo>
              <a:cubicBezTo>
                <a:pt x="7028288" y="2924066"/>
                <a:pt x="6992750" y="2955530"/>
                <a:pt x="6979708" y="2966977"/>
              </a:cubicBezTo>
              <a:cubicBezTo>
                <a:pt x="6966666" y="2978424"/>
                <a:pt x="6980199" y="2966928"/>
                <a:pt x="6964646" y="2979738"/>
              </a:cubicBezTo>
              <a:cubicBezTo>
                <a:pt x="6949093" y="2992548"/>
                <a:pt x="6899690" y="3032952"/>
                <a:pt x="6886391" y="3043838"/>
              </a:cubicBezTo>
              <a:cubicBezTo>
                <a:pt x="6873092" y="3054724"/>
                <a:pt x="6897895" y="3035094"/>
                <a:pt x="6884853" y="3045055"/>
              </a:cubicBezTo>
              <a:cubicBezTo>
                <a:pt x="6871811" y="3055016"/>
                <a:pt x="6825433" y="3090594"/>
                <a:pt x="6808137" y="3103607"/>
              </a:cubicBezTo>
              <a:cubicBezTo>
                <a:pt x="6790841" y="3116620"/>
                <a:pt x="6794121" y="3113876"/>
                <a:pt x="6781079" y="3123133"/>
              </a:cubicBezTo>
              <a:cubicBezTo>
                <a:pt x="6768037" y="3132390"/>
                <a:pt x="6749058" y="3146134"/>
                <a:pt x="6729882" y="3159147"/>
              </a:cubicBezTo>
              <a:cubicBezTo>
                <a:pt x="6710706" y="3172160"/>
                <a:pt x="6679065" y="3192645"/>
                <a:pt x="6666023" y="3201212"/>
              </a:cubicBezTo>
              <a:cubicBezTo>
                <a:pt x="6652981" y="3209779"/>
                <a:pt x="6667070" y="3200995"/>
                <a:pt x="6651628" y="3210551"/>
              </a:cubicBezTo>
              <a:cubicBezTo>
                <a:pt x="6636186" y="3220107"/>
                <a:pt x="6592474" y="3247094"/>
                <a:pt x="6573373" y="3258550"/>
              </a:cubicBezTo>
              <a:cubicBezTo>
                <a:pt x="6554272" y="3270006"/>
                <a:pt x="6550066" y="3271851"/>
                <a:pt x="6537024" y="3279290"/>
              </a:cubicBezTo>
              <a:cubicBezTo>
                <a:pt x="6523982" y="3286729"/>
                <a:pt x="6515145" y="3292276"/>
                <a:pt x="6495119" y="3303185"/>
              </a:cubicBezTo>
              <a:cubicBezTo>
                <a:pt x="6475093" y="3314094"/>
                <a:pt x="6434148" y="3335714"/>
                <a:pt x="6416865" y="3344744"/>
              </a:cubicBezTo>
              <a:cubicBezTo>
                <a:pt x="6399582" y="3353774"/>
                <a:pt x="6404460" y="3350849"/>
                <a:pt x="6391418" y="3357368"/>
              </a:cubicBezTo>
              <a:cubicBezTo>
                <a:pt x="6378376" y="3363887"/>
                <a:pt x="6360454" y="3373354"/>
                <a:pt x="6338610" y="3383859"/>
              </a:cubicBezTo>
              <a:cubicBezTo>
                <a:pt x="6316766" y="3394364"/>
                <a:pt x="6279141" y="3411800"/>
                <a:pt x="6260356" y="3420398"/>
              </a:cubicBezTo>
              <a:cubicBezTo>
                <a:pt x="6241571" y="3428996"/>
                <a:pt x="6238940" y="3429689"/>
                <a:pt x="6225898" y="3435447"/>
              </a:cubicBezTo>
              <a:cubicBezTo>
                <a:pt x="6212856" y="3441205"/>
                <a:pt x="6202444" y="3446252"/>
                <a:pt x="6182102" y="3454945"/>
              </a:cubicBezTo>
              <a:cubicBezTo>
                <a:pt x="6161760" y="3463638"/>
                <a:pt x="6127946" y="3477845"/>
                <a:pt x="6103847" y="3487608"/>
              </a:cubicBezTo>
              <a:cubicBezTo>
                <a:pt x="6079748" y="3497371"/>
                <a:pt x="6050550" y="3508410"/>
                <a:pt x="6037508" y="3513525"/>
              </a:cubicBezTo>
              <a:cubicBezTo>
                <a:pt x="6024466" y="3518640"/>
                <a:pt x="6040620" y="3512556"/>
                <a:pt x="6025592" y="3518298"/>
              </a:cubicBezTo>
              <a:cubicBezTo>
                <a:pt x="6010564" y="3524040"/>
                <a:pt x="5973423" y="3538364"/>
                <a:pt x="5947338" y="3547974"/>
              </a:cubicBezTo>
              <a:cubicBezTo>
                <a:pt x="5921253" y="3557584"/>
                <a:pt x="5889807" y="3568688"/>
                <a:pt x="5869084" y="3575960"/>
              </a:cubicBezTo>
              <a:cubicBezTo>
                <a:pt x="5848361" y="3583232"/>
                <a:pt x="5836043" y="3587117"/>
                <a:pt x="5823001" y="3591603"/>
              </a:cubicBezTo>
              <a:cubicBezTo>
                <a:pt x="5809959" y="3596089"/>
                <a:pt x="5809233" y="3596632"/>
                <a:pt x="5790829" y="3602876"/>
              </a:cubicBezTo>
              <a:cubicBezTo>
                <a:pt x="5772425" y="3609120"/>
                <a:pt x="5738660" y="3620507"/>
                <a:pt x="5712575" y="3629069"/>
              </a:cubicBezTo>
              <a:cubicBezTo>
                <a:pt x="5686490" y="3637631"/>
                <a:pt x="5655620" y="3647477"/>
                <a:pt x="5634320" y="3654246"/>
              </a:cubicBezTo>
              <a:cubicBezTo>
                <a:pt x="5613020" y="3661015"/>
                <a:pt x="5597818" y="3665564"/>
                <a:pt x="5584776" y="3669681"/>
              </a:cubicBezTo>
              <a:cubicBezTo>
                <a:pt x="5571734" y="3673798"/>
                <a:pt x="5573893" y="3673297"/>
                <a:pt x="5556066" y="3678945"/>
              </a:cubicBezTo>
              <a:cubicBezTo>
                <a:pt x="5538239" y="3684593"/>
                <a:pt x="5503897" y="3695411"/>
                <a:pt x="5477812" y="3703569"/>
              </a:cubicBezTo>
              <a:cubicBezTo>
                <a:pt x="5451727" y="3711727"/>
                <a:pt x="5423277" y="3720530"/>
                <a:pt x="5399557" y="3727895"/>
              </a:cubicBezTo>
              <a:cubicBezTo>
                <a:pt x="5375837" y="3735260"/>
                <a:pt x="5348531" y="3743691"/>
                <a:pt x="5335489" y="3747760"/>
              </a:cubicBezTo>
              <a:cubicBezTo>
                <a:pt x="5322447" y="3751829"/>
                <a:pt x="5336709" y="3747368"/>
                <a:pt x="5321302" y="3752312"/>
              </a:cubicBezTo>
              <a:cubicBezTo>
                <a:pt x="5305895" y="3757256"/>
                <a:pt x="5269133" y="3768984"/>
                <a:pt x="5243048" y="3777426"/>
              </a:cubicBezTo>
              <a:cubicBezTo>
                <a:pt x="5216963" y="3785868"/>
                <a:pt x="5189230" y="3794897"/>
                <a:pt x="5164794" y="3802966"/>
              </a:cubicBezTo>
              <a:cubicBezTo>
                <a:pt x="5140358" y="3811035"/>
                <a:pt x="5109474" y="3821458"/>
                <a:pt x="5096431" y="3825838"/>
              </a:cubicBezTo>
              <a:cubicBezTo>
                <a:pt x="5083388" y="3830218"/>
                <a:pt x="5101230" y="3824079"/>
                <a:pt x="5086539" y="3829248"/>
              </a:cubicBezTo>
              <a:cubicBezTo>
                <a:pt x="5071848" y="3834417"/>
                <a:pt x="5034370" y="3847475"/>
                <a:pt x="5008285" y="3856850"/>
              </a:cubicBezTo>
              <a:cubicBezTo>
                <a:pt x="4982200" y="3866225"/>
                <a:pt x="4951137" y="3877654"/>
                <a:pt x="4930030" y="3885499"/>
              </a:cubicBezTo>
              <a:cubicBezTo>
                <a:pt x="4908923" y="3893344"/>
                <a:pt x="4894686" y="3898906"/>
                <a:pt x="4881644" y="3903917"/>
              </a:cubicBezTo>
              <a:cubicBezTo>
                <a:pt x="4868602" y="3908928"/>
                <a:pt x="4869796" y="3908338"/>
                <a:pt x="4851776" y="3915562"/>
              </a:cubicBezTo>
              <a:cubicBezTo>
                <a:pt x="4833756" y="3922786"/>
                <a:pt x="4799607" y="3936446"/>
                <a:pt x="4773522" y="3947259"/>
              </a:cubicBezTo>
              <a:cubicBezTo>
                <a:pt x="4747437" y="3958072"/>
                <a:pt x="4708897" y="3974649"/>
                <a:pt x="4695267" y="3980438"/>
              </a:cubicBezTo>
              <a:cubicBezTo>
                <a:pt x="4681637" y="3986227"/>
                <a:pt x="4704784" y="3976139"/>
                <a:pt x="4691742" y="3981995"/>
              </a:cubicBezTo>
              <a:cubicBezTo>
                <a:pt x="4678700" y="3987851"/>
                <a:pt x="4642510" y="4003851"/>
                <a:pt x="4617013" y="4015572"/>
              </a:cubicBezTo>
              <a:cubicBezTo>
                <a:pt x="4591516" y="4027293"/>
                <a:pt x="4554441" y="4044905"/>
                <a:pt x="4538758" y="4052322"/>
              </a:cubicBezTo>
              <a:cubicBezTo>
                <a:pt x="4523075" y="4059739"/>
                <a:pt x="4535956" y="4053626"/>
                <a:pt x="4522914" y="4060073"/>
              </a:cubicBezTo>
              <a:cubicBezTo>
                <a:pt x="4509872" y="4066520"/>
                <a:pt x="4483947" y="4079127"/>
                <a:pt x="4460503" y="4091005"/>
              </a:cubicBezTo>
              <a:cubicBezTo>
                <a:pt x="4437059" y="4102883"/>
                <a:pt x="4397413" y="4123484"/>
                <a:pt x="4382249" y="4131342"/>
              </a:cubicBezTo>
              <a:cubicBezTo>
                <a:pt x="4367085" y="4139200"/>
                <a:pt x="4382563" y="4131123"/>
                <a:pt x="4369521" y="4138152"/>
              </a:cubicBezTo>
              <a:cubicBezTo>
                <a:pt x="4356479" y="4145181"/>
                <a:pt x="4327687" y="4160505"/>
                <a:pt x="4303995" y="4173518"/>
              </a:cubicBezTo>
              <a:cubicBezTo>
                <a:pt x="4280303" y="4186531"/>
                <a:pt x="4240414" y="4208959"/>
                <a:pt x="4227371" y="4216230"/>
              </a:cubicBezTo>
              <a:cubicBezTo>
                <a:pt x="4214328" y="4223501"/>
                <a:pt x="4239054" y="4209447"/>
                <a:pt x="4225740" y="4217146"/>
              </a:cubicBezTo>
              <a:cubicBezTo>
                <a:pt x="4212426" y="4224845"/>
                <a:pt x="4169495" y="4249562"/>
                <a:pt x="4147486" y="4262422"/>
              </a:cubicBezTo>
              <a:cubicBezTo>
                <a:pt x="4125477" y="4275282"/>
                <a:pt x="4106726" y="4286564"/>
                <a:pt x="4093683" y="4294308"/>
              </a:cubicBezTo>
              <a:cubicBezTo>
                <a:pt x="4080640" y="4302052"/>
                <a:pt x="4086349" y="4298514"/>
                <a:pt x="4069231" y="4308883"/>
              </a:cubicBezTo>
              <a:cubicBezTo>
                <a:pt x="4052113" y="4319252"/>
                <a:pt x="4008286" y="4345938"/>
                <a:pt x="3990977" y="4356522"/>
              </a:cubicBezTo>
              <a:cubicBezTo>
                <a:pt x="3973668" y="4367106"/>
                <a:pt x="3978416" y="4364273"/>
                <a:pt x="3965374" y="4372387"/>
              </a:cubicBezTo>
              <a:cubicBezTo>
                <a:pt x="3952332" y="4380501"/>
                <a:pt x="3933456" y="4392191"/>
                <a:pt x="3912723" y="4405204"/>
              </a:cubicBezTo>
              <a:cubicBezTo>
                <a:pt x="3891990" y="4418217"/>
                <a:pt x="3854018" y="4442232"/>
                <a:pt x="3840976" y="4450465"/>
              </a:cubicBezTo>
              <a:cubicBezTo>
                <a:pt x="3827934" y="4458698"/>
                <a:pt x="3848595" y="4445509"/>
                <a:pt x="3834468" y="4454603"/>
              </a:cubicBezTo>
              <a:cubicBezTo>
                <a:pt x="3820341" y="4463697"/>
                <a:pt x="3775287" y="4492709"/>
                <a:pt x="3756214" y="4505032"/>
              </a:cubicBezTo>
              <a:cubicBezTo>
                <a:pt x="3737141" y="4517355"/>
                <a:pt x="3733074" y="4520016"/>
                <a:pt x="3720032" y="4528543"/>
              </a:cubicBezTo>
              <a:cubicBezTo>
                <a:pt x="3706990" y="4537070"/>
                <a:pt x="3697654" y="4543180"/>
                <a:pt x="3677959" y="4556193"/>
              </a:cubicBezTo>
              <a:cubicBezTo>
                <a:pt x="3658264" y="4569206"/>
                <a:pt x="3614903" y="4597976"/>
                <a:pt x="3601861" y="4606622"/>
              </a:cubicBezTo>
              <a:cubicBezTo>
                <a:pt x="3588819" y="4615268"/>
                <a:pt x="3613107" y="4598958"/>
                <a:pt x="3599705" y="4608070"/>
              </a:cubicBezTo>
              <a:cubicBezTo>
                <a:pt x="3586303" y="4617182"/>
                <a:pt x="3540164" y="4648522"/>
                <a:pt x="3521450" y="4661294"/>
              </a:cubicBezTo>
              <a:cubicBezTo>
                <a:pt x="3502736" y="4674066"/>
                <a:pt x="3500466" y="4675638"/>
                <a:pt x="3487424" y="4684700"/>
              </a:cubicBezTo>
              <a:cubicBezTo>
                <a:pt x="3474382" y="4693762"/>
                <a:pt x="3461604" y="4702652"/>
                <a:pt x="3443196" y="4715665"/>
              </a:cubicBezTo>
              <a:cubicBezTo>
                <a:pt x="3424788" y="4728678"/>
                <a:pt x="3390021" y="4753472"/>
                <a:pt x="3376979" y="4762778"/>
              </a:cubicBezTo>
              <a:cubicBezTo>
                <a:pt x="3363937" y="4772084"/>
                <a:pt x="3379990" y="4760395"/>
                <a:pt x="3364941" y="4771499"/>
              </a:cubicBezTo>
              <a:cubicBezTo>
                <a:pt x="3349892" y="4782603"/>
                <a:pt x="3302245" y="4817841"/>
                <a:pt x="3286687" y="4829400"/>
              </a:cubicBezTo>
              <a:cubicBezTo>
                <a:pt x="3271129" y="4840959"/>
                <a:pt x="3284632" y="4830815"/>
                <a:pt x="3271590" y="4840856"/>
              </a:cubicBezTo>
              <a:cubicBezTo>
                <a:pt x="3258548" y="4850897"/>
                <a:pt x="3225082" y="4876632"/>
                <a:pt x="3208433" y="4889645"/>
              </a:cubicBezTo>
              <a:cubicBezTo>
                <a:pt x="3191784" y="4902658"/>
                <a:pt x="3184737" y="4908464"/>
                <a:pt x="3171695" y="4918935"/>
              </a:cubicBezTo>
              <a:cubicBezTo>
                <a:pt x="3158653" y="4929406"/>
                <a:pt x="3145962" y="4939461"/>
                <a:pt x="3130178" y="4952474"/>
              </a:cubicBezTo>
              <a:cubicBezTo>
                <a:pt x="3114394" y="4965487"/>
                <a:pt x="3090032" y="4986070"/>
                <a:pt x="3076990" y="4997013"/>
              </a:cubicBezTo>
              <a:cubicBezTo>
                <a:pt x="3063948" y="5007956"/>
                <a:pt x="3066952" y="5005118"/>
                <a:pt x="3051924" y="5018131"/>
              </a:cubicBezTo>
              <a:cubicBezTo>
                <a:pt x="3036896" y="5031144"/>
                <a:pt x="2999866" y="5063685"/>
                <a:pt x="2986824" y="5075091"/>
              </a:cubicBezTo>
              <a:cubicBezTo>
                <a:pt x="2973782" y="5086497"/>
                <a:pt x="2988128" y="5073552"/>
                <a:pt x="2973669" y="5086565"/>
              </a:cubicBezTo>
              <a:cubicBezTo>
                <a:pt x="2959210" y="5099578"/>
                <a:pt x="2913110" y="5141377"/>
                <a:pt x="2900068" y="5153170"/>
              </a:cubicBezTo>
              <a:cubicBezTo>
                <a:pt x="2887026" y="5164963"/>
                <a:pt x="2909233" y="5144601"/>
                <a:pt x="2895415" y="5157324"/>
              </a:cubicBezTo>
              <a:cubicBezTo>
                <a:pt x="2881597" y="5170047"/>
                <a:pt x="2830505" y="5217190"/>
                <a:pt x="2817160" y="5229511"/>
              </a:cubicBezTo>
              <a:cubicBezTo>
                <a:pt x="2803815" y="5241832"/>
                <a:pt x="2828384" y="5219183"/>
                <a:pt x="2815342" y="5231248"/>
              </a:cubicBezTo>
              <a:cubicBezTo>
                <a:pt x="2802300" y="5243313"/>
                <a:pt x="2752952" y="5288888"/>
                <a:pt x="2738906" y="5301901"/>
              </a:cubicBezTo>
              <a:cubicBezTo>
                <a:pt x="2724860" y="5314914"/>
                <a:pt x="2744108" y="5297434"/>
                <a:pt x="2731066" y="5309327"/>
              </a:cubicBezTo>
              <a:cubicBezTo>
                <a:pt x="2718024" y="5321220"/>
                <a:pt x="2674955" y="5360246"/>
                <a:pt x="2660651" y="5373259"/>
              </a:cubicBezTo>
              <a:cubicBezTo>
                <a:pt x="2646347" y="5386272"/>
                <a:pt x="2658286" y="5375883"/>
                <a:pt x="2645244" y="5387405"/>
              </a:cubicBezTo>
              <a:cubicBezTo>
                <a:pt x="2632202" y="5398927"/>
                <a:pt x="2597292" y="5429381"/>
                <a:pt x="2582397" y="5442394"/>
              </a:cubicBezTo>
              <a:cubicBezTo>
                <a:pt x="2567502" y="5455407"/>
                <a:pt x="2568913" y="5454492"/>
                <a:pt x="2555871" y="5465483"/>
              </a:cubicBezTo>
              <a:cubicBezTo>
                <a:pt x="2542829" y="5476474"/>
                <a:pt x="2520022" y="5495325"/>
                <a:pt x="2504142" y="5508338"/>
              </a:cubicBezTo>
              <a:cubicBezTo>
                <a:pt x="2488262" y="5521351"/>
                <a:pt x="2473634" y="5533225"/>
                <a:pt x="2460592" y="5543562"/>
              </a:cubicBezTo>
              <a:cubicBezTo>
                <a:pt x="2447550" y="5553899"/>
                <a:pt x="2443243" y="5557350"/>
                <a:pt x="2425888" y="5570363"/>
              </a:cubicBezTo>
              <a:cubicBezTo>
                <a:pt x="2408533" y="5583376"/>
                <a:pt x="2369505" y="5612049"/>
                <a:pt x="2356463" y="5621640"/>
              </a:cubicBezTo>
              <a:cubicBezTo>
                <a:pt x="2343421" y="5631231"/>
                <a:pt x="2362148" y="5618023"/>
                <a:pt x="2347634" y="5627912"/>
              </a:cubicBezTo>
              <a:cubicBezTo>
                <a:pt x="2333120" y="5637801"/>
                <a:pt x="2287391" y="5669007"/>
                <a:pt x="2269379" y="5680975"/>
              </a:cubicBezTo>
              <a:cubicBezTo>
                <a:pt x="2251367" y="5692943"/>
                <a:pt x="2252602" y="5691650"/>
                <a:pt x="2239560" y="5699718"/>
              </a:cubicBezTo>
              <a:cubicBezTo>
                <a:pt x="2226518" y="5707786"/>
                <a:pt x="2212240" y="5717199"/>
                <a:pt x="2191125" y="5729386"/>
              </a:cubicBezTo>
              <a:cubicBezTo>
                <a:pt x="2170010" y="5741573"/>
                <a:pt x="2127542" y="5764772"/>
                <a:pt x="2112870" y="5772840"/>
              </a:cubicBezTo>
              <a:cubicBezTo>
                <a:pt x="2098198" y="5780908"/>
                <a:pt x="2116136" y="5771215"/>
                <a:pt x="2103094" y="5777797"/>
              </a:cubicBezTo>
              <a:cubicBezTo>
                <a:pt x="2090052" y="5784379"/>
                <a:pt x="2059071" y="5800812"/>
                <a:pt x="2034616" y="5812334"/>
              </a:cubicBezTo>
              <a:cubicBezTo>
                <a:pt x="2010161" y="5823856"/>
                <a:pt x="1973220" y="5839673"/>
                <a:pt x="1956361" y="5846930"/>
              </a:cubicBezTo>
              <a:cubicBezTo>
                <a:pt x="1939502" y="5854187"/>
                <a:pt x="1946501" y="5850722"/>
                <a:pt x="1933459" y="5855875"/>
              </a:cubicBezTo>
              <a:cubicBezTo>
                <a:pt x="1920417" y="5861028"/>
                <a:pt x="1900375" y="5869706"/>
                <a:pt x="1878107" y="5877849"/>
              </a:cubicBezTo>
              <a:cubicBezTo>
                <a:pt x="1855839" y="5885992"/>
                <a:pt x="1825937" y="5896459"/>
                <a:pt x="1799852" y="5904730"/>
              </a:cubicBezTo>
              <a:cubicBezTo>
                <a:pt x="1773767" y="5913001"/>
                <a:pt x="1739044" y="5922604"/>
                <a:pt x="1721598" y="5927474"/>
              </a:cubicBezTo>
              <a:cubicBezTo>
                <a:pt x="1704152" y="5932344"/>
                <a:pt x="1708216" y="5930675"/>
                <a:pt x="1695174" y="5933953"/>
              </a:cubicBezTo>
              <a:cubicBezTo>
                <a:pt x="1682132" y="5937231"/>
                <a:pt x="1665024" y="5942227"/>
                <a:pt x="1643343" y="5947144"/>
              </a:cubicBezTo>
              <a:cubicBezTo>
                <a:pt x="1621662" y="5952061"/>
                <a:pt x="1591174" y="5958615"/>
                <a:pt x="1565089" y="5963457"/>
              </a:cubicBezTo>
              <a:cubicBezTo>
                <a:pt x="1539004" y="5968299"/>
                <a:pt x="1512920" y="5972535"/>
                <a:pt x="1486835" y="5976194"/>
              </a:cubicBezTo>
              <a:cubicBezTo>
                <a:pt x="1460750" y="5979853"/>
                <a:pt x="1434665" y="5982932"/>
                <a:pt x="1408580" y="5985411"/>
              </a:cubicBezTo>
              <a:cubicBezTo>
                <a:pt x="1382495" y="5987890"/>
                <a:pt x="1356411" y="5989796"/>
                <a:pt x="1330326" y="5991069"/>
              </a:cubicBezTo>
              <a:cubicBezTo>
                <a:pt x="1304241" y="5992342"/>
                <a:pt x="1278156" y="5993033"/>
                <a:pt x="1252071" y="5993048"/>
              </a:cubicBezTo>
              <a:cubicBezTo>
                <a:pt x="1225986" y="5993063"/>
                <a:pt x="1199902" y="5992475"/>
                <a:pt x="1173817" y="5991159"/>
              </a:cubicBezTo>
              <a:cubicBezTo>
                <a:pt x="1147732" y="5989843"/>
                <a:pt x="1121647" y="5987890"/>
                <a:pt x="1095562" y="5985154"/>
              </a:cubicBezTo>
              <a:cubicBezTo>
                <a:pt x="1069477" y="5982418"/>
                <a:pt x="1043393" y="5978992"/>
                <a:pt x="1017308" y="5974745"/>
              </a:cubicBezTo>
              <a:cubicBezTo>
                <a:pt x="991223" y="5970498"/>
                <a:pt x="965138" y="5965496"/>
                <a:pt x="939053" y="5959669"/>
              </a:cubicBezTo>
              <a:cubicBezTo>
                <a:pt x="912968" y="5953842"/>
                <a:pt x="877069" y="5944067"/>
                <a:pt x="860799" y="5939781"/>
              </a:cubicBezTo>
              <a:cubicBezTo>
                <a:pt x="844529" y="5935495"/>
                <a:pt x="854473" y="5937941"/>
                <a:pt x="841431" y="5933953"/>
              </a:cubicBezTo>
              <a:cubicBezTo>
                <a:pt x="828389" y="5929965"/>
                <a:pt x="805402" y="5923613"/>
                <a:pt x="782545" y="5915850"/>
              </a:cubicBezTo>
              <a:cubicBezTo>
                <a:pt x="759688" y="5908087"/>
                <a:pt x="729936" y="5897373"/>
                <a:pt x="704290" y="5887377"/>
              </a:cubicBezTo>
              <a:cubicBezTo>
                <a:pt x="678644" y="5877381"/>
                <a:pt x="641712" y="5861321"/>
                <a:pt x="628670" y="5855875"/>
              </a:cubicBezTo>
              <a:cubicBezTo>
                <a:pt x="615628" y="5850429"/>
                <a:pt x="639517" y="5860906"/>
                <a:pt x="626036" y="5854700"/>
              </a:cubicBezTo>
              <a:cubicBezTo>
                <a:pt x="612555" y="5848494"/>
                <a:pt x="573866" y="5831049"/>
                <a:pt x="547781" y="5818637"/>
              </a:cubicBezTo>
              <a:cubicBezTo>
                <a:pt x="521696" y="5806225"/>
                <a:pt x="483436" y="5787033"/>
                <a:pt x="469527" y="5780226"/>
              </a:cubicBezTo>
              <a:cubicBezTo>
                <a:pt x="455618" y="5773419"/>
                <a:pt x="477372" y="5784499"/>
                <a:pt x="464329" y="5777797"/>
              </a:cubicBezTo>
              <a:cubicBezTo>
                <a:pt x="451286" y="5771095"/>
                <a:pt x="416490" y="5752790"/>
                <a:pt x="391272" y="5740014"/>
              </a:cubicBezTo>
              <a:cubicBezTo>
                <a:pt x="366054" y="5727238"/>
                <a:pt x="326615" y="5707858"/>
                <a:pt x="313018" y="5701142"/>
              </a:cubicBezTo>
              <a:cubicBezTo>
                <a:pt x="299421" y="5694426"/>
                <a:pt x="322734" y="5705928"/>
                <a:pt x="309692" y="5699718"/>
              </a:cubicBezTo>
              <a:cubicBezTo>
                <a:pt x="296650" y="5693508"/>
                <a:pt x="286378" y="5681298"/>
                <a:pt x="234763" y="5663880"/>
              </a:cubicBezTo>
              <a:cubicBezTo>
                <a:pt x="183148" y="5646462"/>
                <a:pt x="91574" y="5620835"/>
                <a:pt x="0" y="559520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965127238454</cdr:x>
      <cdr:y>0.0527009222661397</cdr:y>
    </cdr:from>
    <cdr:to>
      <cdr:x>0.814011938422872</cdr:x>
      <cdr:y>16.3717441978312</cdr:y>
    </cdr:to>
    <cdr:sp>
      <cdr:nvSpPr>
        <cdr:cNvPr id="390" name="Text 32"/>
        <cdr:cNvSpPr/>
      </cdr:nvSpPr>
      <cdr:spPr>
        <a:xfrm>
          <a:off x="3515400" y="187200"/>
          <a:ext cx="2156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698996655518395</cdr:y>
    </cdr:from>
    <cdr:to>
      <cdr:x>0.0697455230914232</cdr:x>
      <cdr:y>0.737508867943651</cdr:y>
    </cdr:to>
    <cdr:sp>
      <cdr:nvSpPr>
        <cdr:cNvPr id="391" name="Text 33"/>
        <cdr:cNvSpPr/>
      </cdr:nvSpPr>
      <cdr:spPr>
        <a:xfrm>
          <a:off x="97560" y="2482920"/>
          <a:ext cx="2221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302387684574301</cdr:x>
      <cdr:y>0</cdr:y>
    </cdr:from>
    <cdr:to>
      <cdr:x>0.452717562048382</cdr:x>
      <cdr:y>0.546772068511199</cdr:y>
    </cdr:to>
    <cdr:sp>
      <cdr:nvSpPr>
        <cdr:cNvPr id="392" name="AutoShape 34"/>
        <cdr:cNvSpPr/>
      </cdr:nvSpPr>
      <cdr:spPr>
        <a:xfrm>
          <a:off x="138600" y="0"/>
          <a:ext cx="1936440" cy="1942200"/>
        </a:xfrm>
        <a:custGeom>
          <a:avLst/>
          <a:gdLst/>
          <a:ahLst/>
          <a:rect l="l" t="t" r="r" b="b"/>
          <a:pathLst>
            <a:path w="4573228" h="4281385">
              <a:moveTo>
                <a:pt x="4573228" y="0"/>
              </a:moveTo>
              <a:cubicBezTo>
                <a:pt x="4571511" y="26026"/>
                <a:pt x="4569795" y="52052"/>
                <a:pt x="4567216" y="78078"/>
              </a:cubicBezTo>
              <a:cubicBezTo>
                <a:pt x="4564637" y="104104"/>
                <a:pt x="4562205" y="130131"/>
                <a:pt x="4557753" y="156157"/>
              </a:cubicBezTo>
              <a:cubicBezTo>
                <a:pt x="4553301" y="182183"/>
                <a:pt x="4543669" y="220324"/>
                <a:pt x="4540503" y="234235"/>
              </a:cubicBezTo>
              <a:cubicBezTo>
                <a:pt x="4537337" y="248146"/>
                <a:pt x="4542902" y="226612"/>
                <a:pt x="4538758" y="239625"/>
              </a:cubicBezTo>
              <a:cubicBezTo>
                <a:pt x="4534614" y="252638"/>
                <a:pt x="4524941" y="287185"/>
                <a:pt x="4515638" y="312313"/>
              </a:cubicBezTo>
              <a:cubicBezTo>
                <a:pt x="4506335" y="337441"/>
                <a:pt x="4492129" y="370167"/>
                <a:pt x="4482940" y="390392"/>
              </a:cubicBezTo>
              <a:cubicBezTo>
                <a:pt x="4473751" y="410617"/>
                <a:pt x="4467202" y="420648"/>
                <a:pt x="4460503" y="433661"/>
              </a:cubicBezTo>
              <a:cubicBezTo>
                <a:pt x="4453804" y="446674"/>
                <a:pt x="4453605" y="449656"/>
                <a:pt x="4442748" y="468470"/>
              </a:cubicBezTo>
              <a:cubicBezTo>
                <a:pt x="4431891" y="487284"/>
                <a:pt x="4405442" y="530425"/>
                <a:pt x="4395359" y="546548"/>
              </a:cubicBezTo>
              <a:cubicBezTo>
                <a:pt x="4385276" y="562671"/>
                <a:pt x="4391287" y="552193"/>
                <a:pt x="4382249" y="565206"/>
              </a:cubicBezTo>
              <a:cubicBezTo>
                <a:pt x="4373211" y="578219"/>
                <a:pt x="4354172" y="606838"/>
                <a:pt x="4341130" y="624627"/>
              </a:cubicBezTo>
              <a:cubicBezTo>
                <a:pt x="4328088" y="642416"/>
                <a:pt x="4314151" y="658930"/>
                <a:pt x="4303995" y="671943"/>
              </a:cubicBezTo>
              <a:cubicBezTo>
                <a:pt x="4293839" y="684956"/>
                <a:pt x="4293236" y="687076"/>
                <a:pt x="4280194" y="702705"/>
              </a:cubicBezTo>
              <a:cubicBezTo>
                <a:pt x="4267152" y="718334"/>
                <a:pt x="4236956" y="752705"/>
                <a:pt x="4225740" y="765718"/>
              </a:cubicBezTo>
              <a:cubicBezTo>
                <a:pt x="4214524" y="778731"/>
                <a:pt x="4225941" y="766682"/>
                <a:pt x="4212899" y="780783"/>
              </a:cubicBezTo>
              <a:cubicBezTo>
                <a:pt x="4199857" y="794884"/>
                <a:pt x="4159709" y="837308"/>
                <a:pt x="4147486" y="850321"/>
              </a:cubicBezTo>
              <a:cubicBezTo>
                <a:pt x="4135263" y="863334"/>
                <a:pt x="4152604" y="845882"/>
                <a:pt x="4139561" y="858862"/>
              </a:cubicBezTo>
              <a:cubicBezTo>
                <a:pt x="4126518" y="871842"/>
                <a:pt x="4082409" y="915189"/>
                <a:pt x="4069231" y="928202"/>
              </a:cubicBezTo>
              <a:cubicBezTo>
                <a:pt x="4056053" y="941215"/>
                <a:pt x="4073535" y="924801"/>
                <a:pt x="4060493" y="936940"/>
              </a:cubicBezTo>
              <a:cubicBezTo>
                <a:pt x="4047451" y="949079"/>
                <a:pt x="4005051" y="988026"/>
                <a:pt x="3990977" y="1001039"/>
              </a:cubicBezTo>
              <a:cubicBezTo>
                <a:pt x="3976903" y="1014052"/>
                <a:pt x="3989091" y="1003514"/>
                <a:pt x="3976049" y="1015018"/>
              </a:cubicBezTo>
              <a:cubicBezTo>
                <a:pt x="3963007" y="1026522"/>
                <a:pt x="3927616" y="1057052"/>
                <a:pt x="3912723" y="1070065"/>
              </a:cubicBezTo>
              <a:cubicBezTo>
                <a:pt x="3897830" y="1083078"/>
                <a:pt x="3899734" y="1082069"/>
                <a:pt x="3886692" y="1093097"/>
              </a:cubicBezTo>
              <a:cubicBezTo>
                <a:pt x="3873650" y="1104125"/>
                <a:pt x="3850075" y="1123222"/>
                <a:pt x="3834468" y="1136235"/>
              </a:cubicBezTo>
              <a:cubicBezTo>
                <a:pt x="3818861" y="1149248"/>
                <a:pt x="3806091" y="1160490"/>
                <a:pt x="3793049" y="1171175"/>
              </a:cubicBezTo>
              <a:cubicBezTo>
                <a:pt x="3780007" y="1181860"/>
                <a:pt x="3772391" y="1187330"/>
                <a:pt x="3756214" y="1200343"/>
              </a:cubicBezTo>
              <a:cubicBezTo>
                <a:pt x="3740037" y="1213356"/>
                <a:pt x="3709030" y="1238798"/>
                <a:pt x="3695988" y="1249253"/>
              </a:cubicBezTo>
              <a:cubicBezTo>
                <a:pt x="3682946" y="1259708"/>
                <a:pt x="3694006" y="1250467"/>
                <a:pt x="3677959" y="1263073"/>
              </a:cubicBezTo>
              <a:cubicBezTo>
                <a:pt x="3661912" y="1275679"/>
                <a:pt x="3613247" y="1314181"/>
                <a:pt x="3599705" y="1324891"/>
              </a:cubicBezTo>
              <a:cubicBezTo>
                <a:pt x="3586163" y="1335601"/>
                <a:pt x="3609746" y="1317205"/>
                <a:pt x="3596704" y="1327332"/>
              </a:cubicBezTo>
              <a:cubicBezTo>
                <a:pt x="3583662" y="1337459"/>
                <a:pt x="3538092" y="1372640"/>
                <a:pt x="3521450" y="1385653"/>
              </a:cubicBezTo>
              <a:cubicBezTo>
                <a:pt x="3504808" y="1398666"/>
                <a:pt x="3509895" y="1395222"/>
                <a:pt x="3496853" y="1405410"/>
              </a:cubicBezTo>
              <a:cubicBezTo>
                <a:pt x="3483811" y="1415598"/>
                <a:pt x="3459767" y="1433771"/>
                <a:pt x="3443196" y="1446784"/>
              </a:cubicBezTo>
              <a:cubicBezTo>
                <a:pt x="3426625" y="1459797"/>
                <a:pt x="3410468" y="1473168"/>
                <a:pt x="3397426" y="1483488"/>
              </a:cubicBezTo>
              <a:cubicBezTo>
                <a:pt x="3384384" y="1493808"/>
                <a:pt x="3381251" y="1495693"/>
                <a:pt x="3364941" y="1508706"/>
              </a:cubicBezTo>
              <a:cubicBezTo>
                <a:pt x="3348631" y="1521719"/>
                <a:pt x="3312610" y="1551062"/>
                <a:pt x="3299568" y="1561567"/>
              </a:cubicBezTo>
              <a:cubicBezTo>
                <a:pt x="3286526" y="1572072"/>
                <a:pt x="3301876" y="1559341"/>
                <a:pt x="3286687" y="1571739"/>
              </a:cubicBezTo>
              <a:cubicBezTo>
                <a:pt x="3271498" y="1584137"/>
                <a:pt x="3222203" y="1624635"/>
                <a:pt x="3208433" y="1635953"/>
              </a:cubicBezTo>
              <a:cubicBezTo>
                <a:pt x="3194663" y="1647271"/>
                <a:pt x="3217110" y="1628746"/>
                <a:pt x="3204067" y="1639645"/>
              </a:cubicBezTo>
              <a:cubicBezTo>
                <a:pt x="3191024" y="1650544"/>
                <a:pt x="3145666" y="1688331"/>
                <a:pt x="3130178" y="1701344"/>
              </a:cubicBezTo>
              <a:cubicBezTo>
                <a:pt x="3114690" y="1714357"/>
                <a:pt x="3124184" y="1706552"/>
                <a:pt x="3111142" y="1717723"/>
              </a:cubicBezTo>
              <a:cubicBezTo>
                <a:pt x="3098100" y="1728894"/>
                <a:pt x="3067013" y="1755357"/>
                <a:pt x="3051924" y="1768370"/>
              </a:cubicBezTo>
              <a:cubicBezTo>
                <a:pt x="3036835" y="1781383"/>
                <a:pt x="3033652" y="1784386"/>
                <a:pt x="3020610" y="1795802"/>
              </a:cubicBezTo>
              <a:cubicBezTo>
                <a:pt x="3007568" y="1807218"/>
                <a:pt x="2988422" y="1823856"/>
                <a:pt x="2973669" y="1836869"/>
              </a:cubicBezTo>
              <a:cubicBezTo>
                <a:pt x="2958916" y="1849882"/>
                <a:pt x="2945132" y="1862264"/>
                <a:pt x="2932090" y="1873880"/>
              </a:cubicBezTo>
              <a:cubicBezTo>
                <a:pt x="2919048" y="1885496"/>
                <a:pt x="2909925" y="1893553"/>
                <a:pt x="2895415" y="1906566"/>
              </a:cubicBezTo>
              <a:cubicBezTo>
                <a:pt x="2880905" y="1919579"/>
                <a:pt x="2858072" y="1940201"/>
                <a:pt x="2845029" y="1951958"/>
              </a:cubicBezTo>
              <a:cubicBezTo>
                <a:pt x="2831986" y="1963715"/>
                <a:pt x="2831526" y="1964093"/>
                <a:pt x="2817160" y="1977106"/>
              </a:cubicBezTo>
              <a:cubicBezTo>
                <a:pt x="2802794" y="1990119"/>
                <a:pt x="2771874" y="2018200"/>
                <a:pt x="2758832" y="2030037"/>
              </a:cubicBezTo>
              <a:cubicBezTo>
                <a:pt x="2745790" y="2041874"/>
                <a:pt x="2753216" y="2035112"/>
                <a:pt x="2738906" y="2048125"/>
              </a:cubicBezTo>
              <a:cubicBezTo>
                <a:pt x="2724596" y="2061138"/>
                <a:pt x="2686012" y="2096252"/>
                <a:pt x="2672969" y="2108115"/>
              </a:cubicBezTo>
              <a:cubicBezTo>
                <a:pt x="2659926" y="2119978"/>
                <a:pt x="2674966" y="2106290"/>
                <a:pt x="2660651" y="2119303"/>
              </a:cubicBezTo>
              <a:cubicBezTo>
                <a:pt x="2646336" y="2132316"/>
                <a:pt x="2600119" y="2174338"/>
                <a:pt x="2587077" y="2186193"/>
              </a:cubicBezTo>
              <a:cubicBezTo>
                <a:pt x="2574035" y="2198048"/>
                <a:pt x="2596219" y="2177899"/>
                <a:pt x="2582397" y="2190432"/>
              </a:cubicBezTo>
              <a:cubicBezTo>
                <a:pt x="2568575" y="2202965"/>
                <a:pt x="2517713" y="2249084"/>
                <a:pt x="2504142" y="2261391"/>
              </a:cubicBezTo>
              <a:cubicBezTo>
                <a:pt x="2490571" y="2273698"/>
                <a:pt x="2514014" y="2252467"/>
                <a:pt x="2500972" y="2264272"/>
              </a:cubicBezTo>
              <a:cubicBezTo>
                <a:pt x="2487930" y="2276077"/>
                <a:pt x="2440258" y="2319208"/>
                <a:pt x="2425888" y="2332221"/>
              </a:cubicBezTo>
              <a:cubicBezTo>
                <a:pt x="2411518" y="2345234"/>
                <a:pt x="2427794" y="2330515"/>
                <a:pt x="2414752" y="2342350"/>
              </a:cubicBezTo>
              <a:cubicBezTo>
                <a:pt x="2401710" y="2354185"/>
                <a:pt x="2361958" y="2390215"/>
                <a:pt x="2347634" y="2403228"/>
              </a:cubicBezTo>
              <a:cubicBezTo>
                <a:pt x="2333310" y="2416241"/>
                <a:pt x="2341850" y="2408512"/>
                <a:pt x="2328808" y="2420428"/>
              </a:cubicBezTo>
              <a:cubicBezTo>
                <a:pt x="2315766" y="2432344"/>
                <a:pt x="2283584" y="2461709"/>
                <a:pt x="2269379" y="2474722"/>
              </a:cubicBezTo>
              <a:cubicBezTo>
                <a:pt x="2255174" y="2487735"/>
                <a:pt x="2256621" y="2486450"/>
                <a:pt x="2243579" y="2498507"/>
              </a:cubicBezTo>
              <a:cubicBezTo>
                <a:pt x="2230537" y="2510564"/>
                <a:pt x="2205131" y="2534053"/>
                <a:pt x="2191125" y="2547066"/>
              </a:cubicBezTo>
              <a:cubicBezTo>
                <a:pt x="2177119" y="2560079"/>
                <a:pt x="2172586" y="2564324"/>
                <a:pt x="2159544" y="2576585"/>
              </a:cubicBezTo>
              <a:cubicBezTo>
                <a:pt x="2146502" y="2588846"/>
                <a:pt x="2126607" y="2607622"/>
                <a:pt x="2112870" y="2620635"/>
              </a:cubicBezTo>
              <a:cubicBezTo>
                <a:pt x="2099133" y="2633648"/>
                <a:pt x="2090161" y="2642141"/>
                <a:pt x="2077119" y="2654663"/>
              </a:cubicBezTo>
              <a:cubicBezTo>
                <a:pt x="2064077" y="2667185"/>
                <a:pt x="2048038" y="2682756"/>
                <a:pt x="2034616" y="2695769"/>
              </a:cubicBezTo>
              <a:cubicBezTo>
                <a:pt x="2021194" y="2708782"/>
                <a:pt x="2009627" y="2719916"/>
                <a:pt x="1996585" y="2732742"/>
              </a:cubicBezTo>
              <a:cubicBezTo>
                <a:pt x="1983543" y="2745568"/>
                <a:pt x="1969453" y="2759715"/>
                <a:pt x="1956361" y="2772728"/>
              </a:cubicBezTo>
              <a:cubicBezTo>
                <a:pt x="1943269" y="2785741"/>
                <a:pt x="1931076" y="2797671"/>
                <a:pt x="1918034" y="2810820"/>
              </a:cubicBezTo>
              <a:cubicBezTo>
                <a:pt x="1904992" y="2823969"/>
                <a:pt x="1890888" y="2838608"/>
                <a:pt x="1878107" y="2851621"/>
              </a:cubicBezTo>
              <a:cubicBezTo>
                <a:pt x="1865326" y="2864634"/>
                <a:pt x="1854392" y="2875446"/>
                <a:pt x="1841350" y="2888898"/>
              </a:cubicBezTo>
              <a:cubicBezTo>
                <a:pt x="1828308" y="2902350"/>
                <a:pt x="1812374" y="2919320"/>
                <a:pt x="1799852" y="2932333"/>
              </a:cubicBezTo>
              <a:cubicBezTo>
                <a:pt x="1787330" y="2945346"/>
                <a:pt x="1779257" y="2953288"/>
                <a:pt x="1766215" y="2966977"/>
              </a:cubicBezTo>
              <a:cubicBezTo>
                <a:pt x="1753173" y="2980666"/>
                <a:pt x="1733947" y="3001452"/>
                <a:pt x="1721598" y="3014465"/>
              </a:cubicBezTo>
              <a:cubicBezTo>
                <a:pt x="1709249" y="3027478"/>
                <a:pt x="1705164" y="3031250"/>
                <a:pt x="1692122" y="3045055"/>
              </a:cubicBezTo>
              <a:cubicBezTo>
                <a:pt x="1679080" y="3058860"/>
                <a:pt x="1655633" y="3084280"/>
                <a:pt x="1643343" y="3097293"/>
              </a:cubicBezTo>
              <a:cubicBezTo>
                <a:pt x="1631053" y="3110306"/>
                <a:pt x="1631426" y="3109375"/>
                <a:pt x="1618384" y="3123133"/>
              </a:cubicBezTo>
              <a:cubicBezTo>
                <a:pt x="1605342" y="3136891"/>
                <a:pt x="1577460" y="3166826"/>
                <a:pt x="1565089" y="3179839"/>
              </a:cubicBezTo>
              <a:cubicBezTo>
                <a:pt x="1552718" y="3192852"/>
                <a:pt x="1557200" y="3187684"/>
                <a:pt x="1544158" y="3201212"/>
              </a:cubicBezTo>
              <a:cubicBezTo>
                <a:pt x="1531116" y="3214740"/>
                <a:pt x="1499450" y="3247993"/>
                <a:pt x="1486835" y="3261006"/>
              </a:cubicBezTo>
              <a:cubicBezTo>
                <a:pt x="1474220" y="3274019"/>
                <a:pt x="1481510" y="3266161"/>
                <a:pt x="1468468" y="3279290"/>
              </a:cubicBezTo>
              <a:cubicBezTo>
                <a:pt x="1455426" y="3292419"/>
                <a:pt x="1421613" y="3326765"/>
                <a:pt x="1408580" y="3339778"/>
              </a:cubicBezTo>
              <a:cubicBezTo>
                <a:pt x="1395547" y="3352791"/>
                <a:pt x="1403313" y="3344763"/>
                <a:pt x="1390271" y="3357368"/>
              </a:cubicBezTo>
              <a:cubicBezTo>
                <a:pt x="1377229" y="3369973"/>
                <a:pt x="1343945" y="3402398"/>
                <a:pt x="1330326" y="3415411"/>
              </a:cubicBezTo>
              <a:cubicBezTo>
                <a:pt x="1316707" y="3428424"/>
                <a:pt x="1321600" y="3423424"/>
                <a:pt x="1308557" y="3435447"/>
              </a:cubicBezTo>
              <a:cubicBezTo>
                <a:pt x="1295514" y="3447470"/>
                <a:pt x="1266414" y="3474538"/>
                <a:pt x="1252071" y="3487551"/>
              </a:cubicBezTo>
              <a:cubicBezTo>
                <a:pt x="1237728" y="3500564"/>
                <a:pt x="1235542" y="3502077"/>
                <a:pt x="1222500" y="3513525"/>
              </a:cubicBezTo>
              <a:cubicBezTo>
                <a:pt x="1209458" y="3524973"/>
                <a:pt x="1188958" y="3543226"/>
                <a:pt x="1173817" y="3556239"/>
              </a:cubicBezTo>
              <a:cubicBezTo>
                <a:pt x="1158676" y="3569252"/>
                <a:pt x="1144697" y="3580672"/>
                <a:pt x="1131655" y="3591603"/>
              </a:cubicBezTo>
              <a:cubicBezTo>
                <a:pt x="1118613" y="3602534"/>
                <a:pt x="1111488" y="3608812"/>
                <a:pt x="1095562" y="3621825"/>
              </a:cubicBezTo>
              <a:cubicBezTo>
                <a:pt x="1079636" y="3634838"/>
                <a:pt x="1049142" y="3659182"/>
                <a:pt x="1036100" y="3669681"/>
              </a:cubicBezTo>
              <a:cubicBezTo>
                <a:pt x="1023058" y="3680180"/>
                <a:pt x="1033482" y="3672147"/>
                <a:pt x="1017308" y="3684817"/>
              </a:cubicBezTo>
              <a:cubicBezTo>
                <a:pt x="1001134" y="3697487"/>
                <a:pt x="952554" y="3735212"/>
                <a:pt x="939053" y="3745703"/>
              </a:cubicBezTo>
              <a:cubicBezTo>
                <a:pt x="925552" y="3756194"/>
                <a:pt x="949345" y="3737902"/>
                <a:pt x="936303" y="3747760"/>
              </a:cubicBezTo>
              <a:cubicBezTo>
                <a:pt x="923261" y="3757618"/>
                <a:pt x="878178" y="3791839"/>
                <a:pt x="860799" y="3804852"/>
              </a:cubicBezTo>
              <a:cubicBezTo>
                <a:pt x="843420" y="3817865"/>
                <a:pt x="845072" y="3816211"/>
                <a:pt x="832030" y="3825838"/>
              </a:cubicBezTo>
              <a:cubicBezTo>
                <a:pt x="818988" y="3835465"/>
                <a:pt x="800410" y="3849600"/>
                <a:pt x="782545" y="3862613"/>
              </a:cubicBezTo>
              <a:cubicBezTo>
                <a:pt x="764680" y="3875626"/>
                <a:pt x="737883" y="3894513"/>
                <a:pt x="724841" y="3903917"/>
              </a:cubicBezTo>
              <a:cubicBezTo>
                <a:pt x="711799" y="3913321"/>
                <a:pt x="720757" y="3907351"/>
                <a:pt x="704290" y="3919036"/>
              </a:cubicBezTo>
              <a:cubicBezTo>
                <a:pt x="687823" y="3930721"/>
                <a:pt x="641090" y="3963533"/>
                <a:pt x="626036" y="3974026"/>
              </a:cubicBezTo>
              <a:cubicBezTo>
                <a:pt x="610982" y="3984519"/>
                <a:pt x="627007" y="3973086"/>
                <a:pt x="613965" y="3981995"/>
              </a:cubicBezTo>
              <a:cubicBezTo>
                <a:pt x="600923" y="3990904"/>
                <a:pt x="567275" y="4014465"/>
                <a:pt x="547781" y="4027478"/>
              </a:cubicBezTo>
              <a:cubicBezTo>
                <a:pt x="528287" y="4040491"/>
                <a:pt x="510045" y="4051550"/>
                <a:pt x="497003" y="4060073"/>
              </a:cubicBezTo>
              <a:cubicBezTo>
                <a:pt x="483961" y="4068596"/>
                <a:pt x="487149" y="4067498"/>
                <a:pt x="469527" y="4078617"/>
              </a:cubicBezTo>
              <a:cubicBezTo>
                <a:pt x="451905" y="4089736"/>
                <a:pt x="407797" y="4116864"/>
                <a:pt x="391272" y="4126787"/>
              </a:cubicBezTo>
              <a:cubicBezTo>
                <a:pt x="374747" y="4136710"/>
                <a:pt x="383422" y="4130730"/>
                <a:pt x="370380" y="4138152"/>
              </a:cubicBezTo>
              <a:cubicBezTo>
                <a:pt x="357338" y="4145574"/>
                <a:pt x="335621" y="4159324"/>
                <a:pt x="313018" y="4171317"/>
              </a:cubicBezTo>
              <a:cubicBezTo>
                <a:pt x="290415" y="4183310"/>
                <a:pt x="286933" y="4191768"/>
                <a:pt x="234763" y="4210113"/>
              </a:cubicBezTo>
              <a:cubicBezTo>
                <a:pt x="182593" y="4228458"/>
                <a:pt x="91296" y="4254921"/>
                <a:pt x="0" y="4281385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256047753692</cdr:x>
      <cdr:y>0.0527009222661397</cdr:y>
    </cdr:from>
    <cdr:to>
      <cdr:x>0.492224316682375</cdr:x>
      <cdr:y>16.3717441978312</cdr:y>
    </cdr:to>
    <cdr:sp>
      <cdr:nvSpPr>
        <cdr:cNvPr id="393" name="Text 35"/>
        <cdr:cNvSpPr/>
      </cdr:nvSpPr>
      <cdr:spPr>
        <a:xfrm>
          <a:off x="204084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212849513038014</cdr:x>
      <cdr:y>0.543022195196108</cdr:y>
    </cdr:from>
    <cdr:to>
      <cdr:x>0.0697455230914232</cdr:x>
      <cdr:y>0.582547886895713</cdr:y>
    </cdr:to>
    <cdr:sp>
      <cdr:nvSpPr>
        <cdr:cNvPr id="394" name="Text 36"/>
        <cdr:cNvSpPr/>
      </cdr:nvSpPr>
      <cdr:spPr>
        <a:xfrm>
          <a:off x="97560" y="1928880"/>
          <a:ext cx="2221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0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509739239710965</cdr:x>
      <cdr:y>0</cdr:y>
    </cdr:from>
    <cdr:to>
      <cdr:x>0.803722902921772</cdr:x>
      <cdr:y>0.738522347217999</cdr:y>
    </cdr:to>
    <cdr:sp>
      <cdr:nvSpPr>
        <cdr:cNvPr id="395" name="AutoShape 37"/>
        <cdr:cNvSpPr/>
      </cdr:nvSpPr>
      <cdr:spPr>
        <a:xfrm>
          <a:off x="233640" y="0"/>
          <a:ext cx="3450240" cy="2623320"/>
        </a:xfrm>
        <a:custGeom>
          <a:avLst/>
          <a:gdLst/>
          <a:ahLst/>
          <a:rect l="l" t="t" r="r" b="b"/>
          <a:pathLst>
            <a:path w="8148991" h="5836114">
              <a:moveTo>
                <a:pt x="7401843" y="0"/>
              </a:moveTo>
              <a:cubicBezTo>
                <a:pt x="7402390" y="26026"/>
                <a:pt x="7402937" y="52052"/>
                <a:pt x="7404679" y="78078"/>
              </a:cubicBezTo>
              <a:cubicBezTo>
                <a:pt x="7406421" y="104104"/>
                <a:pt x="7408509" y="130131"/>
                <a:pt x="7412297" y="156157"/>
              </a:cubicBezTo>
              <a:cubicBezTo>
                <a:pt x="7416085" y="182183"/>
                <a:pt x="7421156" y="208481"/>
                <a:pt x="7427407" y="234235"/>
              </a:cubicBezTo>
              <a:cubicBezTo>
                <a:pt x="7433658" y="259989"/>
                <a:pt x="7445998" y="297667"/>
                <a:pt x="7449806" y="310680"/>
              </a:cubicBezTo>
              <a:cubicBezTo>
                <a:pt x="7453614" y="323693"/>
                <a:pt x="7445357" y="299028"/>
                <a:pt x="7450258" y="312313"/>
              </a:cubicBezTo>
              <a:cubicBezTo>
                <a:pt x="7455159" y="325598"/>
                <a:pt x="7468342" y="364366"/>
                <a:pt x="7479210" y="390392"/>
              </a:cubicBezTo>
              <a:cubicBezTo>
                <a:pt x="7490078" y="416418"/>
                <a:pt x="7507324" y="451694"/>
                <a:pt x="7515466" y="468470"/>
              </a:cubicBezTo>
              <a:cubicBezTo>
                <a:pt x="7523608" y="485246"/>
                <a:pt x="7521093" y="478035"/>
                <a:pt x="7528060" y="491048"/>
              </a:cubicBezTo>
              <a:cubicBezTo>
                <a:pt x="7535027" y="504061"/>
                <a:pt x="7544433" y="524285"/>
                <a:pt x="7557266" y="546548"/>
              </a:cubicBezTo>
              <a:cubicBezTo>
                <a:pt x="7570099" y="568811"/>
                <a:pt x="7596881" y="611313"/>
                <a:pt x="7605056" y="624627"/>
              </a:cubicBezTo>
              <a:cubicBezTo>
                <a:pt x="7613231" y="637941"/>
                <a:pt x="7597692" y="613420"/>
                <a:pt x="7606315" y="626433"/>
              </a:cubicBezTo>
              <a:cubicBezTo>
                <a:pt x="7614938" y="639446"/>
                <a:pt x="7643753" y="683770"/>
                <a:pt x="7656795" y="702705"/>
              </a:cubicBezTo>
              <a:cubicBezTo>
                <a:pt x="7669837" y="721640"/>
                <a:pt x="7675086" y="727030"/>
                <a:pt x="7684569" y="740043"/>
              </a:cubicBezTo>
              <a:cubicBezTo>
                <a:pt x="7694052" y="753056"/>
                <a:pt x="7700653" y="763902"/>
                <a:pt x="7713696" y="780783"/>
              </a:cubicBezTo>
              <a:cubicBezTo>
                <a:pt x="7726739" y="797664"/>
                <a:pt x="7752332" y="828315"/>
                <a:pt x="7762824" y="841328"/>
              </a:cubicBezTo>
              <a:cubicBezTo>
                <a:pt x="7773316" y="854341"/>
                <a:pt x="7763604" y="844390"/>
                <a:pt x="7776646" y="858862"/>
              </a:cubicBezTo>
              <a:cubicBezTo>
                <a:pt x="7789688" y="873334"/>
                <a:pt x="7829030" y="915148"/>
                <a:pt x="7841078" y="928161"/>
              </a:cubicBezTo>
              <a:cubicBezTo>
                <a:pt x="7853126" y="941174"/>
                <a:pt x="7835893" y="925061"/>
                <a:pt x="7848935" y="936940"/>
              </a:cubicBezTo>
              <a:cubicBezTo>
                <a:pt x="7861977" y="948819"/>
                <a:pt x="7905006" y="986424"/>
                <a:pt x="7919332" y="999437"/>
              </a:cubicBezTo>
              <a:cubicBezTo>
                <a:pt x="7933658" y="1012450"/>
                <a:pt x="7921846" y="1004560"/>
                <a:pt x="7934888" y="1015018"/>
              </a:cubicBezTo>
              <a:cubicBezTo>
                <a:pt x="7947930" y="1025476"/>
                <a:pt x="7982427" y="1049171"/>
                <a:pt x="7997587" y="1062184"/>
              </a:cubicBezTo>
              <a:cubicBezTo>
                <a:pt x="8012747" y="1075197"/>
                <a:pt x="8012808" y="1079720"/>
                <a:pt x="8025850" y="1093097"/>
              </a:cubicBezTo>
              <a:cubicBezTo>
                <a:pt x="8038892" y="1106474"/>
                <a:pt x="8064386" y="1129432"/>
                <a:pt x="8075841" y="1142445"/>
              </a:cubicBezTo>
              <a:cubicBezTo>
                <a:pt x="8087296" y="1155458"/>
                <a:pt x="8084860" y="1153374"/>
                <a:pt x="8094578" y="1171175"/>
              </a:cubicBezTo>
              <a:cubicBezTo>
                <a:pt x="8104296" y="1188976"/>
                <a:pt x="8125434" y="1223227"/>
                <a:pt x="8134149" y="1249253"/>
              </a:cubicBezTo>
              <a:cubicBezTo>
                <a:pt x="8142864" y="1275279"/>
                <a:pt x="8148991" y="1301306"/>
                <a:pt x="8146869" y="1327332"/>
              </a:cubicBezTo>
              <a:cubicBezTo>
                <a:pt x="8144747" y="1353358"/>
                <a:pt x="8133256" y="1381997"/>
                <a:pt x="8121418" y="1405410"/>
              </a:cubicBezTo>
              <a:cubicBezTo>
                <a:pt x="8109580" y="1428823"/>
                <a:pt x="8086629" y="1454797"/>
                <a:pt x="8075841" y="1467810"/>
              </a:cubicBezTo>
              <a:cubicBezTo>
                <a:pt x="8065053" y="1480823"/>
                <a:pt x="8069730" y="1473081"/>
                <a:pt x="8056688" y="1483488"/>
              </a:cubicBezTo>
              <a:cubicBezTo>
                <a:pt x="8043646" y="1493895"/>
                <a:pt x="8020416" y="1517240"/>
                <a:pt x="7997587" y="1530253"/>
              </a:cubicBezTo>
              <a:cubicBezTo>
                <a:pt x="7974758" y="1543266"/>
                <a:pt x="7932757" y="1556313"/>
                <a:pt x="7919715" y="1561567"/>
              </a:cubicBezTo>
              <a:cubicBezTo>
                <a:pt x="7906673" y="1566821"/>
                <a:pt x="7932438" y="1556193"/>
                <a:pt x="7919332" y="1561777"/>
              </a:cubicBezTo>
              <a:cubicBezTo>
                <a:pt x="7906226" y="1567361"/>
                <a:pt x="7867163" y="1582735"/>
                <a:pt x="7841078" y="1595072"/>
              </a:cubicBezTo>
              <a:cubicBezTo>
                <a:pt x="7814993" y="1607409"/>
                <a:pt x="7776891" y="1628371"/>
                <a:pt x="7762824" y="1635800"/>
              </a:cubicBezTo>
              <a:cubicBezTo>
                <a:pt x="7748757" y="1643229"/>
                <a:pt x="7769716" y="1630599"/>
                <a:pt x="7756674" y="1639645"/>
              </a:cubicBezTo>
              <a:cubicBezTo>
                <a:pt x="7743632" y="1648691"/>
                <a:pt x="7702152" y="1677063"/>
                <a:pt x="7684569" y="1690076"/>
              </a:cubicBezTo>
              <a:cubicBezTo>
                <a:pt x="7666986" y="1703089"/>
                <a:pt x="7664218" y="1706542"/>
                <a:pt x="7651176" y="1717723"/>
              </a:cubicBezTo>
              <a:cubicBezTo>
                <a:pt x="7638134" y="1728904"/>
                <a:pt x="7620404" y="1744149"/>
                <a:pt x="7606315" y="1757162"/>
              </a:cubicBezTo>
              <a:cubicBezTo>
                <a:pt x="7592226" y="1770175"/>
                <a:pt x="7579684" y="1782886"/>
                <a:pt x="7566642" y="1795802"/>
              </a:cubicBezTo>
              <a:cubicBezTo>
                <a:pt x="7553600" y="1808718"/>
                <a:pt x="7540518" y="1821646"/>
                <a:pt x="7528060" y="1834659"/>
              </a:cubicBezTo>
              <a:cubicBezTo>
                <a:pt x="7515602" y="1847672"/>
                <a:pt x="7504936" y="1859608"/>
                <a:pt x="7491894" y="1873880"/>
              </a:cubicBezTo>
              <a:cubicBezTo>
                <a:pt x="7478852" y="1888152"/>
                <a:pt x="7461324" y="1907278"/>
                <a:pt x="7449806" y="1920291"/>
              </a:cubicBezTo>
              <a:cubicBezTo>
                <a:pt x="7438288" y="1933304"/>
                <a:pt x="7435825" y="1936653"/>
                <a:pt x="7422783" y="1951958"/>
              </a:cubicBezTo>
              <a:cubicBezTo>
                <a:pt x="7409741" y="1967263"/>
                <a:pt x="7382502" y="1999109"/>
                <a:pt x="7371552" y="2012122"/>
              </a:cubicBezTo>
              <a:cubicBezTo>
                <a:pt x="7360602" y="2025135"/>
                <a:pt x="7370123" y="2014041"/>
                <a:pt x="7357081" y="2030037"/>
              </a:cubicBezTo>
              <a:cubicBezTo>
                <a:pt x="7344039" y="2046033"/>
                <a:pt x="7303930" y="2095085"/>
                <a:pt x="7293297" y="2108098"/>
              </a:cubicBezTo>
              <a:cubicBezTo>
                <a:pt x="7282664" y="2121111"/>
                <a:pt x="7303682" y="2095099"/>
                <a:pt x="7293284" y="2108115"/>
              </a:cubicBezTo>
              <a:cubicBezTo>
                <a:pt x="7282886" y="2121131"/>
                <a:pt x="7243946" y="2169949"/>
                <a:pt x="7230906" y="2186193"/>
              </a:cubicBezTo>
              <a:cubicBezTo>
                <a:pt x="7217866" y="2202437"/>
                <a:pt x="7225422" y="2192567"/>
                <a:pt x="7215043" y="2205580"/>
              </a:cubicBezTo>
              <a:cubicBezTo>
                <a:pt x="7204664" y="2218593"/>
                <a:pt x="7181672" y="2247984"/>
                <a:pt x="7168630" y="2264272"/>
              </a:cubicBezTo>
              <a:cubicBezTo>
                <a:pt x="7155588" y="2280560"/>
                <a:pt x="7147244" y="2290294"/>
                <a:pt x="7136788" y="2303307"/>
              </a:cubicBezTo>
              <a:cubicBezTo>
                <a:pt x="7126332" y="2316320"/>
                <a:pt x="7118935" y="2326231"/>
                <a:pt x="7105893" y="2342350"/>
              </a:cubicBezTo>
              <a:cubicBezTo>
                <a:pt x="7092851" y="2358469"/>
                <a:pt x="7069143" y="2387010"/>
                <a:pt x="7058534" y="2400023"/>
              </a:cubicBezTo>
              <a:cubicBezTo>
                <a:pt x="7047925" y="2413036"/>
                <a:pt x="7055281" y="2404647"/>
                <a:pt x="7042239" y="2420428"/>
              </a:cubicBezTo>
              <a:cubicBezTo>
                <a:pt x="7029197" y="2436209"/>
                <a:pt x="6991121" y="2481699"/>
                <a:pt x="6980280" y="2494712"/>
              </a:cubicBezTo>
              <a:cubicBezTo>
                <a:pt x="6969439" y="2507725"/>
                <a:pt x="6988823" y="2484862"/>
                <a:pt x="6977194" y="2498507"/>
              </a:cubicBezTo>
              <a:cubicBezTo>
                <a:pt x="6965565" y="2512152"/>
                <a:pt x="6923034" y="2562003"/>
                <a:pt x="6910506" y="2576585"/>
              </a:cubicBezTo>
              <a:cubicBezTo>
                <a:pt x="6897978" y="2591167"/>
                <a:pt x="6913599" y="2572990"/>
                <a:pt x="6902025" y="2586003"/>
              </a:cubicBezTo>
              <a:cubicBezTo>
                <a:pt x="6890451" y="2599016"/>
                <a:pt x="6854101" y="2640167"/>
                <a:pt x="6841059" y="2654663"/>
              </a:cubicBezTo>
              <a:cubicBezTo>
                <a:pt x="6828017" y="2669159"/>
                <a:pt x="6836022" y="2659964"/>
                <a:pt x="6823771" y="2672977"/>
              </a:cubicBezTo>
              <a:cubicBezTo>
                <a:pt x="6811520" y="2685990"/>
                <a:pt x="6780594" y="2719125"/>
                <a:pt x="6767551" y="2732742"/>
              </a:cubicBezTo>
              <a:cubicBezTo>
                <a:pt x="6754508" y="2746359"/>
                <a:pt x="6758700" y="2741666"/>
                <a:pt x="6745516" y="2754679"/>
              </a:cubicBezTo>
              <a:cubicBezTo>
                <a:pt x="6732332" y="2767692"/>
                <a:pt x="6701491" y="2798205"/>
                <a:pt x="6688449" y="2810820"/>
              </a:cubicBezTo>
              <a:cubicBezTo>
                <a:pt x="6675407" y="2823435"/>
                <a:pt x="6681696" y="2817356"/>
                <a:pt x="6667261" y="2830369"/>
              </a:cubicBezTo>
              <a:cubicBezTo>
                <a:pt x="6652826" y="2843382"/>
                <a:pt x="6614881" y="2877334"/>
                <a:pt x="6601839" y="2888898"/>
              </a:cubicBezTo>
              <a:cubicBezTo>
                <a:pt x="6588797" y="2900462"/>
                <a:pt x="6604188" y="2887415"/>
                <a:pt x="6589007" y="2899751"/>
              </a:cubicBezTo>
              <a:cubicBezTo>
                <a:pt x="6573826" y="2912087"/>
                <a:pt x="6524681" y="2951712"/>
                <a:pt x="6510752" y="2962916"/>
              </a:cubicBezTo>
              <a:cubicBezTo>
                <a:pt x="6496823" y="2974120"/>
                <a:pt x="6518473" y="2957379"/>
                <a:pt x="6505431" y="2966977"/>
              </a:cubicBezTo>
              <a:cubicBezTo>
                <a:pt x="6492389" y="2976575"/>
                <a:pt x="6450702" y="3007492"/>
                <a:pt x="6432498" y="3020505"/>
              </a:cubicBezTo>
              <a:cubicBezTo>
                <a:pt x="6414294" y="3033518"/>
                <a:pt x="6409252" y="3036332"/>
                <a:pt x="6396209" y="3045055"/>
              </a:cubicBezTo>
              <a:cubicBezTo>
                <a:pt x="6383166" y="3053778"/>
                <a:pt x="6374280" y="3060298"/>
                <a:pt x="6354243" y="3072840"/>
              </a:cubicBezTo>
              <a:cubicBezTo>
                <a:pt x="6334206" y="3085382"/>
                <a:pt x="6289870" y="3111928"/>
                <a:pt x="6275989" y="3120310"/>
              </a:cubicBezTo>
              <a:cubicBezTo>
                <a:pt x="6262108" y="3128692"/>
                <a:pt x="6284002" y="3115803"/>
                <a:pt x="6270960" y="3123133"/>
              </a:cubicBezTo>
              <a:cubicBezTo>
                <a:pt x="6257918" y="3130463"/>
                <a:pt x="6222012" y="3151278"/>
                <a:pt x="6197735" y="3164291"/>
              </a:cubicBezTo>
              <a:cubicBezTo>
                <a:pt x="6173458" y="3177304"/>
                <a:pt x="6138342" y="3194559"/>
                <a:pt x="6125299" y="3201212"/>
              </a:cubicBezTo>
              <a:cubicBezTo>
                <a:pt x="6112256" y="3207865"/>
                <a:pt x="6133492" y="3197455"/>
                <a:pt x="6119480" y="3204207"/>
              </a:cubicBezTo>
              <a:cubicBezTo>
                <a:pt x="6105468" y="3210959"/>
                <a:pt x="6067311" y="3229760"/>
                <a:pt x="6041226" y="3241727"/>
              </a:cubicBezTo>
              <a:cubicBezTo>
                <a:pt x="6015141" y="3253694"/>
                <a:pt x="5977356" y="3269751"/>
                <a:pt x="5962972" y="3276011"/>
              </a:cubicBezTo>
              <a:cubicBezTo>
                <a:pt x="5948588" y="3282271"/>
                <a:pt x="5967962" y="3273865"/>
                <a:pt x="5954919" y="3279290"/>
              </a:cubicBezTo>
              <a:cubicBezTo>
                <a:pt x="5941876" y="3284715"/>
                <a:pt x="5909460" y="3298661"/>
                <a:pt x="5884717" y="3308563"/>
              </a:cubicBezTo>
              <a:cubicBezTo>
                <a:pt x="5859974" y="3318465"/>
                <a:pt x="5828209" y="3330569"/>
                <a:pt x="5806462" y="3338703"/>
              </a:cubicBezTo>
              <a:cubicBezTo>
                <a:pt x="5784715" y="3346837"/>
                <a:pt x="5767280" y="3352661"/>
                <a:pt x="5754238" y="3357368"/>
              </a:cubicBezTo>
              <a:cubicBezTo>
                <a:pt x="5741196" y="3362075"/>
                <a:pt x="5745589" y="3360870"/>
                <a:pt x="5728208" y="3366946"/>
              </a:cubicBezTo>
              <a:cubicBezTo>
                <a:pt x="5710827" y="3373022"/>
                <a:pt x="5676039" y="3385166"/>
                <a:pt x="5649954" y="3393822"/>
              </a:cubicBezTo>
              <a:cubicBezTo>
                <a:pt x="5623869" y="3402478"/>
                <a:pt x="5593945" y="3411944"/>
                <a:pt x="5571699" y="3418881"/>
              </a:cubicBezTo>
              <a:cubicBezTo>
                <a:pt x="5549453" y="3425818"/>
                <a:pt x="5529522" y="3431491"/>
                <a:pt x="5516480" y="3435447"/>
              </a:cubicBezTo>
              <a:cubicBezTo>
                <a:pt x="5503438" y="3439403"/>
                <a:pt x="5510327" y="3437596"/>
                <a:pt x="5493445" y="3442615"/>
              </a:cubicBezTo>
              <a:cubicBezTo>
                <a:pt x="5476563" y="3447634"/>
                <a:pt x="5441275" y="3458096"/>
                <a:pt x="5415190" y="3465559"/>
              </a:cubicBezTo>
              <a:cubicBezTo>
                <a:pt x="5389105" y="3473022"/>
                <a:pt x="5363021" y="3480248"/>
                <a:pt x="5336936" y="3487391"/>
              </a:cubicBezTo>
              <a:cubicBezTo>
                <a:pt x="5310851" y="3494534"/>
                <a:pt x="5275000" y="3504062"/>
                <a:pt x="5258682" y="3508418"/>
              </a:cubicBezTo>
              <a:cubicBezTo>
                <a:pt x="5242364" y="3512774"/>
                <a:pt x="5252069" y="3510029"/>
                <a:pt x="5239027" y="3513525"/>
              </a:cubicBezTo>
              <a:cubicBezTo>
                <a:pt x="5225985" y="3517021"/>
                <a:pt x="5203236" y="3523269"/>
                <a:pt x="5180427" y="3529393"/>
              </a:cubicBezTo>
              <a:cubicBezTo>
                <a:pt x="5157618" y="3535517"/>
                <a:pt x="5128257" y="3543297"/>
                <a:pt x="5102172" y="3550271"/>
              </a:cubicBezTo>
              <a:cubicBezTo>
                <a:pt x="5076087" y="3557245"/>
                <a:pt x="5049391" y="3564346"/>
                <a:pt x="5023918" y="3571235"/>
              </a:cubicBezTo>
              <a:cubicBezTo>
                <a:pt x="4998445" y="3578124"/>
                <a:pt x="4962375" y="3588035"/>
                <a:pt x="4949333" y="3591603"/>
              </a:cubicBezTo>
              <a:cubicBezTo>
                <a:pt x="4936291" y="3595171"/>
                <a:pt x="4959318" y="3588717"/>
                <a:pt x="4945664" y="3592642"/>
              </a:cubicBezTo>
              <a:cubicBezTo>
                <a:pt x="4932010" y="3596567"/>
                <a:pt x="4893494" y="3607491"/>
                <a:pt x="4867409" y="3615154"/>
              </a:cubicBezTo>
              <a:cubicBezTo>
                <a:pt x="4841324" y="3622817"/>
                <a:pt x="4815240" y="3630592"/>
                <a:pt x="4789155" y="3638622"/>
              </a:cubicBezTo>
              <a:cubicBezTo>
                <a:pt x="4763070" y="3646652"/>
                <a:pt x="4727138" y="3658159"/>
                <a:pt x="4710900" y="3663335"/>
              </a:cubicBezTo>
              <a:cubicBezTo>
                <a:pt x="4694662" y="3668511"/>
                <a:pt x="4704767" y="3665276"/>
                <a:pt x="4691725" y="3669681"/>
              </a:cubicBezTo>
              <a:cubicBezTo>
                <a:pt x="4678683" y="3674086"/>
                <a:pt x="4655535" y="3681724"/>
                <a:pt x="4632646" y="3689763"/>
              </a:cubicBezTo>
              <a:cubicBezTo>
                <a:pt x="4609757" y="3697802"/>
                <a:pt x="4580413" y="3708247"/>
                <a:pt x="4554392" y="3717913"/>
              </a:cubicBezTo>
              <a:cubicBezTo>
                <a:pt x="4528371" y="3727579"/>
                <a:pt x="4489564" y="3742760"/>
                <a:pt x="4476522" y="3747760"/>
              </a:cubicBezTo>
              <a:cubicBezTo>
                <a:pt x="4463480" y="3752760"/>
                <a:pt x="4489243" y="3742520"/>
                <a:pt x="4476137" y="3747911"/>
              </a:cubicBezTo>
              <a:cubicBezTo>
                <a:pt x="4463031" y="3753302"/>
                <a:pt x="4423968" y="3769032"/>
                <a:pt x="4397883" y="3780108"/>
              </a:cubicBezTo>
              <a:cubicBezTo>
                <a:pt x="4371798" y="3791184"/>
                <a:pt x="4336802" y="3806744"/>
                <a:pt x="4319628" y="3814366"/>
              </a:cubicBezTo>
              <a:cubicBezTo>
                <a:pt x="4302454" y="3821988"/>
                <a:pt x="4307881" y="3819751"/>
                <a:pt x="4294839" y="3825838"/>
              </a:cubicBezTo>
              <a:cubicBezTo>
                <a:pt x="4281797" y="3831925"/>
                <a:pt x="4263326" y="3840261"/>
                <a:pt x="4241373" y="3850891"/>
              </a:cubicBezTo>
              <a:cubicBezTo>
                <a:pt x="4219420" y="3861521"/>
                <a:pt x="4180735" y="3880780"/>
                <a:pt x="4163119" y="3889618"/>
              </a:cubicBezTo>
              <a:cubicBezTo>
                <a:pt x="4145503" y="3898456"/>
                <a:pt x="4148718" y="3897092"/>
                <a:pt x="4135676" y="3903917"/>
              </a:cubicBezTo>
              <a:cubicBezTo>
                <a:pt x="4122634" y="3910742"/>
                <a:pt x="4106376" y="3918956"/>
                <a:pt x="4084865" y="3930568"/>
              </a:cubicBezTo>
              <a:cubicBezTo>
                <a:pt x="4063354" y="3942180"/>
                <a:pt x="4022092" y="3965017"/>
                <a:pt x="4006610" y="3973588"/>
              </a:cubicBezTo>
              <a:cubicBezTo>
                <a:pt x="3991128" y="3982159"/>
                <a:pt x="4005015" y="3974499"/>
                <a:pt x="3991973" y="3981995"/>
              </a:cubicBezTo>
              <a:cubicBezTo>
                <a:pt x="3978931" y="3989491"/>
                <a:pt x="3950570" y="4005552"/>
                <a:pt x="3928356" y="4018565"/>
              </a:cubicBezTo>
              <a:cubicBezTo>
                <a:pt x="3906142" y="4031578"/>
                <a:pt x="3871730" y="4052303"/>
                <a:pt x="3858687" y="4060073"/>
              </a:cubicBezTo>
              <a:cubicBezTo>
                <a:pt x="3845644" y="4067843"/>
                <a:pt x="3864574" y="4056328"/>
                <a:pt x="3850101" y="4065186"/>
              </a:cubicBezTo>
              <a:cubicBezTo>
                <a:pt x="3835628" y="4074044"/>
                <a:pt x="3791506" y="4101060"/>
                <a:pt x="3771847" y="4113221"/>
              </a:cubicBezTo>
              <a:cubicBezTo>
                <a:pt x="3752188" y="4125382"/>
                <a:pt x="3745192" y="4129972"/>
                <a:pt x="3732150" y="4138152"/>
              </a:cubicBezTo>
              <a:cubicBezTo>
                <a:pt x="3719108" y="4146332"/>
                <a:pt x="3713061" y="4149986"/>
                <a:pt x="3693593" y="4162301"/>
              </a:cubicBezTo>
              <a:cubicBezTo>
                <a:pt x="3674125" y="4174616"/>
                <a:pt x="3629464" y="4203056"/>
                <a:pt x="3615338" y="4212044"/>
              </a:cubicBezTo>
              <a:cubicBezTo>
                <a:pt x="3601212" y="4221032"/>
                <a:pt x="3621880" y="4207835"/>
                <a:pt x="3608838" y="4216230"/>
              </a:cubicBezTo>
              <a:cubicBezTo>
                <a:pt x="3595796" y="4224625"/>
                <a:pt x="3557282" y="4249402"/>
                <a:pt x="3537084" y="4262415"/>
              </a:cubicBezTo>
              <a:cubicBezTo>
                <a:pt x="3516886" y="4275428"/>
                <a:pt x="3500692" y="4285881"/>
                <a:pt x="3487649" y="4294308"/>
              </a:cubicBezTo>
              <a:cubicBezTo>
                <a:pt x="3474606" y="4302735"/>
                <a:pt x="3476675" y="4301406"/>
                <a:pt x="3458829" y="4312977"/>
              </a:cubicBezTo>
              <a:cubicBezTo>
                <a:pt x="3440983" y="4324548"/>
                <a:pt x="3395842" y="4353835"/>
                <a:pt x="3380575" y="4363737"/>
              </a:cubicBezTo>
              <a:cubicBezTo>
                <a:pt x="3365308" y="4373639"/>
                <a:pt x="3380270" y="4363850"/>
                <a:pt x="3367228" y="4372387"/>
              </a:cubicBezTo>
              <a:cubicBezTo>
                <a:pt x="3354186" y="4380924"/>
                <a:pt x="3322183" y="4401944"/>
                <a:pt x="3302320" y="4414957"/>
              </a:cubicBezTo>
              <a:cubicBezTo>
                <a:pt x="3282457" y="4427970"/>
                <a:pt x="3261091" y="4441886"/>
                <a:pt x="3248049" y="4450465"/>
              </a:cubicBezTo>
              <a:cubicBezTo>
                <a:pt x="3235007" y="4459044"/>
                <a:pt x="3241106" y="4455063"/>
                <a:pt x="3224066" y="4466432"/>
              </a:cubicBezTo>
              <a:cubicBezTo>
                <a:pt x="3207026" y="4477801"/>
                <a:pt x="3161307" y="4508326"/>
                <a:pt x="3145811" y="4518678"/>
              </a:cubicBezTo>
              <a:cubicBezTo>
                <a:pt x="3130315" y="4529030"/>
                <a:pt x="3144132" y="4519612"/>
                <a:pt x="3131090" y="4528543"/>
              </a:cubicBezTo>
              <a:cubicBezTo>
                <a:pt x="3118048" y="4537474"/>
                <a:pt x="3086356" y="4559254"/>
                <a:pt x="3067557" y="4572267"/>
              </a:cubicBezTo>
              <a:cubicBezTo>
                <a:pt x="3048758" y="4585280"/>
                <a:pt x="3031339" y="4597426"/>
                <a:pt x="3018297" y="4606622"/>
              </a:cubicBezTo>
              <a:cubicBezTo>
                <a:pt x="3005255" y="4615818"/>
                <a:pt x="3007098" y="4614432"/>
                <a:pt x="2989303" y="4627445"/>
              </a:cubicBezTo>
              <a:cubicBezTo>
                <a:pt x="2971508" y="4640458"/>
                <a:pt x="2924567" y="4675097"/>
                <a:pt x="2911525" y="4684700"/>
              </a:cubicBezTo>
              <a:cubicBezTo>
                <a:pt x="2898483" y="4694303"/>
                <a:pt x="2924170" y="4674794"/>
                <a:pt x="2911048" y="4685061"/>
              </a:cubicBezTo>
              <a:cubicBezTo>
                <a:pt x="2897926" y="4695328"/>
                <a:pt x="2849191" y="4733347"/>
                <a:pt x="2832794" y="4746300"/>
              </a:cubicBezTo>
              <a:cubicBezTo>
                <a:pt x="2816397" y="4759253"/>
                <a:pt x="2825707" y="4751875"/>
                <a:pt x="2812665" y="4762778"/>
              </a:cubicBezTo>
              <a:cubicBezTo>
                <a:pt x="2799623" y="4773681"/>
                <a:pt x="2769681" y="4798707"/>
                <a:pt x="2754539" y="4811720"/>
              </a:cubicBezTo>
              <a:cubicBezTo>
                <a:pt x="2739397" y="4824733"/>
                <a:pt x="2734852" y="4829126"/>
                <a:pt x="2721810" y="4840856"/>
              </a:cubicBezTo>
              <a:cubicBezTo>
                <a:pt x="2708768" y="4852586"/>
                <a:pt x="2690240" y="4869088"/>
                <a:pt x="2676285" y="4882101"/>
              </a:cubicBezTo>
              <a:cubicBezTo>
                <a:pt x="2662330" y="4895114"/>
                <a:pt x="2651120" y="4906350"/>
                <a:pt x="2638077" y="4918935"/>
              </a:cubicBezTo>
              <a:cubicBezTo>
                <a:pt x="2625034" y="4931520"/>
                <a:pt x="2611085" y="4944601"/>
                <a:pt x="2598030" y="4957614"/>
              </a:cubicBezTo>
              <a:cubicBezTo>
                <a:pt x="2584975" y="4970627"/>
                <a:pt x="2572789" y="4983709"/>
                <a:pt x="2559747" y="4997013"/>
              </a:cubicBezTo>
              <a:cubicBezTo>
                <a:pt x="2546705" y="5010317"/>
                <a:pt x="2532287" y="5024423"/>
                <a:pt x="2519776" y="5037436"/>
              </a:cubicBezTo>
              <a:cubicBezTo>
                <a:pt x="2507265" y="5050449"/>
                <a:pt x="2497723" y="5061384"/>
                <a:pt x="2484681" y="5075091"/>
              </a:cubicBezTo>
              <a:cubicBezTo>
                <a:pt x="2471639" y="5088798"/>
                <a:pt x="2453858" y="5106663"/>
                <a:pt x="2441521" y="5119676"/>
              </a:cubicBezTo>
              <a:cubicBezTo>
                <a:pt x="2429184" y="5132689"/>
                <a:pt x="2423703" y="5139483"/>
                <a:pt x="2410661" y="5153170"/>
              </a:cubicBezTo>
              <a:cubicBezTo>
                <a:pt x="2397619" y="5166857"/>
                <a:pt x="2375788" y="5188785"/>
                <a:pt x="2363267" y="5201798"/>
              </a:cubicBezTo>
              <a:cubicBezTo>
                <a:pt x="2350746" y="5214811"/>
                <a:pt x="2348579" y="5217994"/>
                <a:pt x="2335537" y="5231248"/>
              </a:cubicBezTo>
              <a:cubicBezTo>
                <a:pt x="2322495" y="5244502"/>
                <a:pt x="2298072" y="5268309"/>
                <a:pt x="2285012" y="5281322"/>
              </a:cubicBezTo>
              <a:cubicBezTo>
                <a:pt x="2271952" y="5294335"/>
                <a:pt x="2270220" y="5296817"/>
                <a:pt x="2257178" y="5309327"/>
              </a:cubicBezTo>
              <a:cubicBezTo>
                <a:pt x="2244136" y="5321837"/>
                <a:pt x="2220748" y="5343370"/>
                <a:pt x="2206758" y="5356383"/>
              </a:cubicBezTo>
              <a:cubicBezTo>
                <a:pt x="2192768" y="5369396"/>
                <a:pt x="2186280" y="5375825"/>
                <a:pt x="2173238" y="5387405"/>
              </a:cubicBezTo>
              <a:cubicBezTo>
                <a:pt x="2160196" y="5398985"/>
                <a:pt x="2143919" y="5412850"/>
                <a:pt x="2128504" y="5425863"/>
              </a:cubicBezTo>
              <a:cubicBezTo>
                <a:pt x="2113089" y="5438876"/>
                <a:pt x="2093792" y="5454929"/>
                <a:pt x="2080750" y="5465483"/>
              </a:cubicBezTo>
              <a:cubicBezTo>
                <a:pt x="2067708" y="5476037"/>
                <a:pt x="2067779" y="5476176"/>
                <a:pt x="2050249" y="5489189"/>
              </a:cubicBezTo>
              <a:cubicBezTo>
                <a:pt x="2032719" y="5502202"/>
                <a:pt x="1988609" y="5534088"/>
                <a:pt x="1975567" y="5543562"/>
              </a:cubicBezTo>
              <a:cubicBezTo>
                <a:pt x="1962525" y="5553036"/>
                <a:pt x="1985633" y="5537152"/>
                <a:pt x="1971995" y="5546033"/>
              </a:cubicBezTo>
              <a:cubicBezTo>
                <a:pt x="1958357" y="5554914"/>
                <a:pt x="1913947" y="5584245"/>
                <a:pt x="1893740" y="5596846"/>
              </a:cubicBezTo>
              <a:cubicBezTo>
                <a:pt x="1873533" y="5609447"/>
                <a:pt x="1863796" y="5614201"/>
                <a:pt x="1850754" y="5621640"/>
              </a:cubicBezTo>
              <a:cubicBezTo>
                <a:pt x="1837712" y="5629079"/>
                <a:pt x="1834406" y="5631682"/>
                <a:pt x="1815486" y="5641478"/>
              </a:cubicBezTo>
              <a:cubicBezTo>
                <a:pt x="1796566" y="5651274"/>
                <a:pt x="1757808" y="5670708"/>
                <a:pt x="1737231" y="5680415"/>
              </a:cubicBezTo>
              <a:cubicBezTo>
                <a:pt x="1716654" y="5690122"/>
                <a:pt x="1705067" y="5694130"/>
                <a:pt x="1692025" y="5699718"/>
              </a:cubicBezTo>
              <a:cubicBezTo>
                <a:pt x="1678983" y="5705306"/>
                <a:pt x="1677527" y="5706747"/>
                <a:pt x="1658977" y="5713945"/>
              </a:cubicBezTo>
              <a:cubicBezTo>
                <a:pt x="1640427" y="5721143"/>
                <a:pt x="1606807" y="5734070"/>
                <a:pt x="1580722" y="5742907"/>
              </a:cubicBezTo>
              <a:cubicBezTo>
                <a:pt x="1554637" y="5751744"/>
                <a:pt x="1522569" y="5761150"/>
                <a:pt x="1502468" y="5766965"/>
              </a:cubicBezTo>
              <a:cubicBezTo>
                <a:pt x="1482367" y="5772780"/>
                <a:pt x="1473158" y="5774405"/>
                <a:pt x="1460116" y="5777797"/>
              </a:cubicBezTo>
              <a:cubicBezTo>
                <a:pt x="1447074" y="5781189"/>
                <a:pt x="1443239" y="5782891"/>
                <a:pt x="1424213" y="5787319"/>
              </a:cubicBezTo>
              <a:cubicBezTo>
                <a:pt x="1405187" y="5791747"/>
                <a:pt x="1372044" y="5799283"/>
                <a:pt x="1345959" y="5804364"/>
              </a:cubicBezTo>
              <a:cubicBezTo>
                <a:pt x="1319874" y="5809445"/>
                <a:pt x="1293790" y="5813914"/>
                <a:pt x="1267705" y="5817807"/>
              </a:cubicBezTo>
              <a:cubicBezTo>
                <a:pt x="1241620" y="5821700"/>
                <a:pt x="1215535" y="5825037"/>
                <a:pt x="1189450" y="5827725"/>
              </a:cubicBezTo>
              <a:cubicBezTo>
                <a:pt x="1163365" y="5830413"/>
                <a:pt x="1137281" y="5832549"/>
                <a:pt x="1111196" y="5833933"/>
              </a:cubicBezTo>
              <a:cubicBezTo>
                <a:pt x="1085111" y="5835317"/>
                <a:pt x="1059026" y="5836114"/>
                <a:pt x="1032941" y="5836032"/>
              </a:cubicBezTo>
              <a:cubicBezTo>
                <a:pt x="1006856" y="5835950"/>
                <a:pt x="980772" y="5835216"/>
                <a:pt x="954687" y="5833444"/>
              </a:cubicBezTo>
              <a:cubicBezTo>
                <a:pt x="928602" y="5831672"/>
                <a:pt x="902517" y="5829148"/>
                <a:pt x="876432" y="5825399"/>
              </a:cubicBezTo>
              <a:cubicBezTo>
                <a:pt x="850347" y="5821650"/>
                <a:pt x="824263" y="5816981"/>
                <a:pt x="798178" y="5810948"/>
              </a:cubicBezTo>
              <a:cubicBezTo>
                <a:pt x="772093" y="5804915"/>
                <a:pt x="738228" y="5794723"/>
                <a:pt x="719923" y="5789198"/>
              </a:cubicBezTo>
              <a:cubicBezTo>
                <a:pt x="701618" y="5783673"/>
                <a:pt x="701391" y="5782599"/>
                <a:pt x="688349" y="5777797"/>
              </a:cubicBezTo>
              <a:cubicBezTo>
                <a:pt x="675307" y="5772995"/>
                <a:pt x="662491" y="5769463"/>
                <a:pt x="641669" y="5760385"/>
              </a:cubicBezTo>
              <a:cubicBezTo>
                <a:pt x="620847" y="5751307"/>
                <a:pt x="583539" y="5733440"/>
                <a:pt x="563415" y="5723329"/>
              </a:cubicBezTo>
              <a:cubicBezTo>
                <a:pt x="543291" y="5713218"/>
                <a:pt x="533970" y="5707390"/>
                <a:pt x="520927" y="5699718"/>
              </a:cubicBezTo>
              <a:cubicBezTo>
                <a:pt x="507884" y="5692046"/>
                <a:pt x="504163" y="5690228"/>
                <a:pt x="485160" y="5677295"/>
              </a:cubicBezTo>
              <a:cubicBezTo>
                <a:pt x="466157" y="5664362"/>
                <a:pt x="420061" y="5631396"/>
                <a:pt x="406906" y="5622120"/>
              </a:cubicBezTo>
              <a:cubicBezTo>
                <a:pt x="393751" y="5612844"/>
                <a:pt x="419274" y="5632732"/>
                <a:pt x="406232" y="5621640"/>
              </a:cubicBezTo>
              <a:cubicBezTo>
                <a:pt x="393190" y="5610548"/>
                <a:pt x="343963" y="5568578"/>
                <a:pt x="328651" y="5555565"/>
              </a:cubicBezTo>
              <a:cubicBezTo>
                <a:pt x="313339" y="5542552"/>
                <a:pt x="327401" y="5556649"/>
                <a:pt x="314359" y="5543562"/>
              </a:cubicBezTo>
              <a:cubicBezTo>
                <a:pt x="301317" y="5530475"/>
                <a:pt x="263071" y="5490057"/>
                <a:pt x="250397" y="5477044"/>
              </a:cubicBezTo>
              <a:cubicBezTo>
                <a:pt x="237723" y="5464031"/>
                <a:pt x="251054" y="5480423"/>
                <a:pt x="238316" y="5465483"/>
              </a:cubicBezTo>
              <a:cubicBezTo>
                <a:pt x="225578" y="5450543"/>
                <a:pt x="184999" y="5400906"/>
                <a:pt x="173970" y="5387405"/>
              </a:cubicBezTo>
              <a:cubicBezTo>
                <a:pt x="162941" y="5373904"/>
                <a:pt x="181736" y="5397489"/>
                <a:pt x="172142" y="5384476"/>
              </a:cubicBezTo>
              <a:cubicBezTo>
                <a:pt x="162548" y="5371463"/>
                <a:pt x="129450" y="5328800"/>
                <a:pt x="116408" y="5309327"/>
              </a:cubicBezTo>
              <a:cubicBezTo>
                <a:pt x="103366" y="5289854"/>
                <a:pt x="101753" y="5280651"/>
                <a:pt x="93888" y="5267638"/>
              </a:cubicBezTo>
              <a:cubicBezTo>
                <a:pt x="86023" y="5254625"/>
                <a:pt x="79409" y="5250326"/>
                <a:pt x="69218" y="5231248"/>
              </a:cubicBezTo>
              <a:cubicBezTo>
                <a:pt x="59027" y="5212170"/>
                <a:pt x="41670" y="5176553"/>
                <a:pt x="32739" y="5153170"/>
              </a:cubicBezTo>
              <a:cubicBezTo>
                <a:pt x="23808" y="5129787"/>
                <a:pt x="19474" y="5103960"/>
                <a:pt x="15633" y="5090947"/>
              </a:cubicBezTo>
              <a:cubicBezTo>
                <a:pt x="11792" y="5077934"/>
                <a:pt x="12298" y="5090747"/>
                <a:pt x="9695" y="5075091"/>
              </a:cubicBezTo>
              <a:cubicBezTo>
                <a:pt x="7092" y="5059435"/>
                <a:pt x="28" y="5023039"/>
                <a:pt x="14" y="4997013"/>
              </a:cubicBezTo>
              <a:cubicBezTo>
                <a:pt x="0" y="4970987"/>
                <a:pt x="7005" y="4934678"/>
                <a:pt x="9608" y="4918935"/>
              </a:cubicBezTo>
              <a:cubicBezTo>
                <a:pt x="12211" y="4903192"/>
                <a:pt x="11641" y="4915568"/>
                <a:pt x="15633" y="4902555"/>
              </a:cubicBezTo>
              <a:cubicBezTo>
                <a:pt x="19625" y="4889542"/>
                <a:pt x="24094" y="4864152"/>
                <a:pt x="33563" y="4840856"/>
              </a:cubicBezTo>
              <a:cubicBezTo>
                <a:pt x="43032" y="4817560"/>
                <a:pt x="62391" y="4780890"/>
                <a:pt x="72445" y="4762778"/>
              </a:cubicBezTo>
              <a:cubicBezTo>
                <a:pt x="82499" y="4744666"/>
                <a:pt x="85571" y="4745197"/>
                <a:pt x="93888" y="4732184"/>
              </a:cubicBezTo>
              <a:cubicBezTo>
                <a:pt x="102205" y="4719171"/>
                <a:pt x="109308" y="4703277"/>
                <a:pt x="122350" y="4684700"/>
              </a:cubicBezTo>
              <a:cubicBezTo>
                <a:pt x="135392" y="4666123"/>
                <a:pt x="162204" y="4633732"/>
                <a:pt x="172142" y="4620719"/>
              </a:cubicBezTo>
              <a:cubicBezTo>
                <a:pt x="182080" y="4607706"/>
                <a:pt x="169311" y="4621985"/>
                <a:pt x="181979" y="4606622"/>
              </a:cubicBezTo>
              <a:cubicBezTo>
                <a:pt x="194647" y="4591259"/>
                <a:pt x="236749" y="4541937"/>
                <a:pt x="248152" y="4528543"/>
              </a:cubicBezTo>
              <a:cubicBezTo>
                <a:pt x="259555" y="4515149"/>
                <a:pt x="238523" y="4539272"/>
                <a:pt x="250397" y="4526259"/>
              </a:cubicBezTo>
              <a:cubicBezTo>
                <a:pt x="262271" y="4513246"/>
                <a:pt x="306356" y="4464594"/>
                <a:pt x="319398" y="4450465"/>
              </a:cubicBezTo>
              <a:cubicBezTo>
                <a:pt x="332440" y="4436336"/>
                <a:pt x="315868" y="4454499"/>
                <a:pt x="328651" y="4441486"/>
              </a:cubicBezTo>
              <a:cubicBezTo>
                <a:pt x="341434" y="4428473"/>
                <a:pt x="383058" y="4385575"/>
                <a:pt x="396100" y="4372387"/>
              </a:cubicBezTo>
              <a:cubicBezTo>
                <a:pt x="409142" y="4359199"/>
                <a:pt x="393341" y="4375369"/>
                <a:pt x="406906" y="4362356"/>
              </a:cubicBezTo>
              <a:cubicBezTo>
                <a:pt x="420471" y="4349343"/>
                <a:pt x="464448" y="4306789"/>
                <a:pt x="477490" y="4294308"/>
              </a:cubicBezTo>
              <a:cubicBezTo>
                <a:pt x="490532" y="4281827"/>
                <a:pt x="470894" y="4300484"/>
                <a:pt x="485160" y="4287471"/>
              </a:cubicBezTo>
              <a:cubicBezTo>
                <a:pt x="499426" y="4274458"/>
                <a:pt x="550042" y="4228151"/>
                <a:pt x="563084" y="4216230"/>
              </a:cubicBezTo>
              <a:cubicBezTo>
                <a:pt x="576126" y="4204309"/>
                <a:pt x="550318" y="4227447"/>
                <a:pt x="563415" y="4215946"/>
              </a:cubicBezTo>
              <a:cubicBezTo>
                <a:pt x="576512" y="4204445"/>
                <a:pt x="626910" y="4160191"/>
                <a:pt x="641669" y="4147225"/>
              </a:cubicBezTo>
              <a:cubicBezTo>
                <a:pt x="656428" y="4134259"/>
                <a:pt x="638929" y="4149255"/>
                <a:pt x="651971" y="4138152"/>
              </a:cubicBezTo>
              <a:cubicBezTo>
                <a:pt x="665013" y="4127049"/>
                <a:pt x="704544" y="4093619"/>
                <a:pt x="719923" y="4080606"/>
              </a:cubicBezTo>
              <a:cubicBezTo>
                <a:pt x="735302" y="4067593"/>
                <a:pt x="731206" y="4070912"/>
                <a:pt x="744248" y="4060073"/>
              </a:cubicBezTo>
              <a:cubicBezTo>
                <a:pt x="757290" y="4049234"/>
                <a:pt x="782379" y="4028585"/>
                <a:pt x="798178" y="4015572"/>
              </a:cubicBezTo>
              <a:cubicBezTo>
                <a:pt x="813977" y="4002559"/>
                <a:pt x="826003" y="3992678"/>
                <a:pt x="839045" y="3981995"/>
              </a:cubicBezTo>
              <a:cubicBezTo>
                <a:pt x="852087" y="3971312"/>
                <a:pt x="860505" y="3964486"/>
                <a:pt x="876432" y="3951473"/>
              </a:cubicBezTo>
              <a:cubicBezTo>
                <a:pt x="892359" y="3938460"/>
                <a:pt x="921564" y="3914601"/>
                <a:pt x="934606" y="3903917"/>
              </a:cubicBezTo>
              <a:cubicBezTo>
                <a:pt x="947648" y="3893233"/>
                <a:pt x="939068" y="3900381"/>
                <a:pt x="954687" y="3887368"/>
              </a:cubicBezTo>
              <a:cubicBezTo>
                <a:pt x="970306" y="3874355"/>
                <a:pt x="1015279" y="3836748"/>
                <a:pt x="1028321" y="3825838"/>
              </a:cubicBezTo>
              <a:cubicBezTo>
                <a:pt x="1041363" y="3814928"/>
                <a:pt x="1019129" y="3833992"/>
                <a:pt x="1032941" y="3821906"/>
              </a:cubicBezTo>
              <a:cubicBezTo>
                <a:pt x="1046753" y="3809820"/>
                <a:pt x="1097136" y="3765677"/>
                <a:pt x="1111196" y="3753319"/>
              </a:cubicBezTo>
              <a:cubicBezTo>
                <a:pt x="1125256" y="3740961"/>
                <a:pt x="1104257" y="3759970"/>
                <a:pt x="1117299" y="3747760"/>
              </a:cubicBezTo>
              <a:cubicBezTo>
                <a:pt x="1130341" y="3735550"/>
                <a:pt x="1175684" y="3693069"/>
                <a:pt x="1189450" y="3680056"/>
              </a:cubicBezTo>
              <a:cubicBezTo>
                <a:pt x="1203216" y="3667043"/>
                <a:pt x="1186855" y="3682885"/>
                <a:pt x="1199897" y="3669681"/>
              </a:cubicBezTo>
              <a:cubicBezTo>
                <a:pt x="1212939" y="3656477"/>
                <a:pt x="1254987" y="3613846"/>
                <a:pt x="1267705" y="3600833"/>
              </a:cubicBezTo>
              <a:cubicBezTo>
                <a:pt x="1280423" y="3587820"/>
                <a:pt x="1263163" y="3605879"/>
                <a:pt x="1276205" y="3591603"/>
              </a:cubicBezTo>
              <a:cubicBezTo>
                <a:pt x="1289247" y="3577327"/>
                <a:pt x="1334100" y="3528188"/>
                <a:pt x="1345959" y="3515175"/>
              </a:cubicBezTo>
              <a:cubicBezTo>
                <a:pt x="1357818" y="3502162"/>
                <a:pt x="1335962" y="3526813"/>
                <a:pt x="1347362" y="3513525"/>
              </a:cubicBezTo>
              <a:cubicBezTo>
                <a:pt x="1358762" y="3500237"/>
                <a:pt x="1401549" y="3450344"/>
                <a:pt x="1414357" y="3435447"/>
              </a:cubicBezTo>
              <a:cubicBezTo>
                <a:pt x="1427165" y="3420550"/>
                <a:pt x="1413443" y="3437158"/>
                <a:pt x="1424213" y="3424145"/>
              </a:cubicBezTo>
              <a:cubicBezTo>
                <a:pt x="1434983" y="3411132"/>
                <a:pt x="1465937" y="3373124"/>
                <a:pt x="1478979" y="3357368"/>
              </a:cubicBezTo>
              <a:cubicBezTo>
                <a:pt x="1492021" y="3341612"/>
                <a:pt x="1491831" y="3342623"/>
                <a:pt x="1502468" y="3329610"/>
              </a:cubicBezTo>
              <a:cubicBezTo>
                <a:pt x="1513105" y="3316597"/>
                <a:pt x="1529757" y="3295216"/>
                <a:pt x="1542799" y="3279290"/>
              </a:cubicBezTo>
              <a:cubicBezTo>
                <a:pt x="1555841" y="3263364"/>
                <a:pt x="1570007" y="3247065"/>
                <a:pt x="1580722" y="3234052"/>
              </a:cubicBezTo>
              <a:cubicBezTo>
                <a:pt x="1591437" y="3221039"/>
                <a:pt x="1594045" y="3216887"/>
                <a:pt x="1607087" y="3201212"/>
              </a:cubicBezTo>
              <a:cubicBezTo>
                <a:pt x="1620129" y="3185537"/>
                <a:pt x="1648014" y="3153017"/>
                <a:pt x="1658977" y="3140004"/>
              </a:cubicBezTo>
              <a:cubicBezTo>
                <a:pt x="1669940" y="3126991"/>
                <a:pt x="1659823" y="3138243"/>
                <a:pt x="1672865" y="3123133"/>
              </a:cubicBezTo>
              <a:cubicBezTo>
                <a:pt x="1685907" y="3108023"/>
                <a:pt x="1725888" y="3062359"/>
                <a:pt x="1737231" y="3049346"/>
              </a:cubicBezTo>
              <a:cubicBezTo>
                <a:pt x="1748574" y="3036333"/>
                <a:pt x="1728506" y="3058783"/>
                <a:pt x="1740922" y="3045055"/>
              </a:cubicBezTo>
              <a:cubicBezTo>
                <a:pt x="1753338" y="3031327"/>
                <a:pt x="1799303" y="2980651"/>
                <a:pt x="1811730" y="2966977"/>
              </a:cubicBezTo>
              <a:cubicBezTo>
                <a:pt x="1824157" y="2953303"/>
                <a:pt x="1803126" y="2976021"/>
                <a:pt x="1815486" y="2963008"/>
              </a:cubicBezTo>
              <a:cubicBezTo>
                <a:pt x="1827846" y="2949995"/>
                <a:pt x="1872845" y="2902579"/>
                <a:pt x="1885887" y="2888898"/>
              </a:cubicBezTo>
              <a:cubicBezTo>
                <a:pt x="1898929" y="2875217"/>
                <a:pt x="1880780" y="2893934"/>
                <a:pt x="1893740" y="2880921"/>
              </a:cubicBezTo>
              <a:cubicBezTo>
                <a:pt x="1906700" y="2867908"/>
                <a:pt x="1950604" y="2823864"/>
                <a:pt x="1963646" y="2810820"/>
              </a:cubicBezTo>
              <a:cubicBezTo>
                <a:pt x="1976688" y="2797776"/>
                <a:pt x="1958470" y="2815669"/>
                <a:pt x="1971995" y="2802656"/>
              </a:cubicBezTo>
              <a:cubicBezTo>
                <a:pt x="1985520" y="2789643"/>
                <a:pt x="2031755" y="2745254"/>
                <a:pt x="2044797" y="2732742"/>
              </a:cubicBezTo>
              <a:cubicBezTo>
                <a:pt x="2057839" y="2720230"/>
                <a:pt x="2036298" y="2740547"/>
                <a:pt x="2050249" y="2727582"/>
              </a:cubicBezTo>
              <a:cubicBezTo>
                <a:pt x="2064200" y="2714617"/>
                <a:pt x="2115409" y="2667105"/>
                <a:pt x="2128504" y="2654952"/>
              </a:cubicBezTo>
              <a:cubicBezTo>
                <a:pt x="2141599" y="2642799"/>
                <a:pt x="2115779" y="2666515"/>
                <a:pt x="2128821" y="2654663"/>
              </a:cubicBezTo>
              <a:cubicBezTo>
                <a:pt x="2141863" y="2642811"/>
                <a:pt x="2192412" y="2596855"/>
                <a:pt x="2206758" y="2583842"/>
              </a:cubicBezTo>
              <a:cubicBezTo>
                <a:pt x="2221104" y="2570829"/>
                <a:pt x="2201854" y="2588281"/>
                <a:pt x="2214896" y="2576585"/>
              </a:cubicBezTo>
              <a:cubicBezTo>
                <a:pt x="2227938" y="2564889"/>
                <a:pt x="2270475" y="2526677"/>
                <a:pt x="2285012" y="2513664"/>
              </a:cubicBezTo>
              <a:cubicBezTo>
                <a:pt x="2299549" y="2500651"/>
                <a:pt x="2289075" y="2510151"/>
                <a:pt x="2302117" y="2498507"/>
              </a:cubicBezTo>
              <a:cubicBezTo>
                <a:pt x="2315159" y="2486863"/>
                <a:pt x="2348697" y="2456810"/>
                <a:pt x="2363267" y="2443797"/>
              </a:cubicBezTo>
              <a:cubicBezTo>
                <a:pt x="2377837" y="2430784"/>
                <a:pt x="2376496" y="2432106"/>
                <a:pt x="2389538" y="2420428"/>
              </a:cubicBezTo>
              <a:cubicBezTo>
                <a:pt x="2402580" y="2408750"/>
                <a:pt x="2427038" y="2386740"/>
                <a:pt x="2441521" y="2373727"/>
              </a:cubicBezTo>
              <a:cubicBezTo>
                <a:pt x="2456004" y="2360714"/>
                <a:pt x="2463391" y="2354121"/>
                <a:pt x="2476433" y="2342350"/>
              </a:cubicBezTo>
              <a:cubicBezTo>
                <a:pt x="2489475" y="2330579"/>
                <a:pt x="2505439" y="2316115"/>
                <a:pt x="2519776" y="2303102"/>
              </a:cubicBezTo>
              <a:cubicBezTo>
                <a:pt x="2534113" y="2290089"/>
                <a:pt x="2549415" y="2276153"/>
                <a:pt x="2562457" y="2264272"/>
              </a:cubicBezTo>
              <a:cubicBezTo>
                <a:pt x="2575499" y="2252391"/>
                <a:pt x="2583814" y="2244832"/>
                <a:pt x="2598030" y="2231819"/>
              </a:cubicBezTo>
              <a:cubicBezTo>
                <a:pt x="2612246" y="2218806"/>
                <a:pt x="2634711" y="2198146"/>
                <a:pt x="2647753" y="2186193"/>
              </a:cubicBezTo>
              <a:cubicBezTo>
                <a:pt x="2660795" y="2174240"/>
                <a:pt x="2662087" y="2173112"/>
                <a:pt x="2676285" y="2160099"/>
              </a:cubicBezTo>
              <a:cubicBezTo>
                <a:pt x="2690483" y="2147086"/>
                <a:pt x="2719901" y="2120051"/>
                <a:pt x="2732943" y="2108115"/>
              </a:cubicBezTo>
              <a:cubicBezTo>
                <a:pt x="2745985" y="2096179"/>
                <a:pt x="2740190" y="2101493"/>
                <a:pt x="2754539" y="2088480"/>
              </a:cubicBezTo>
              <a:cubicBezTo>
                <a:pt x="2768888" y="2075467"/>
                <a:pt x="2805995" y="2041829"/>
                <a:pt x="2819037" y="2030037"/>
              </a:cubicBezTo>
              <a:cubicBezTo>
                <a:pt x="2832079" y="2018245"/>
                <a:pt x="2818086" y="2030740"/>
                <a:pt x="2832794" y="2017727"/>
              </a:cubicBezTo>
              <a:cubicBezTo>
                <a:pt x="2847502" y="2004714"/>
                <a:pt x="2894242" y="1963467"/>
                <a:pt x="2907284" y="1951958"/>
              </a:cubicBezTo>
              <a:cubicBezTo>
                <a:pt x="2920326" y="1940449"/>
                <a:pt x="2897378" y="1960362"/>
                <a:pt x="2911048" y="1948675"/>
              </a:cubicBezTo>
              <a:cubicBezTo>
                <a:pt x="2924718" y="1936988"/>
                <a:pt x="2974657" y="1894303"/>
                <a:pt x="2989303" y="1881837"/>
              </a:cubicBezTo>
              <a:cubicBezTo>
                <a:pt x="3003949" y="1869371"/>
                <a:pt x="2985882" y="1884588"/>
                <a:pt x="2998924" y="1873880"/>
              </a:cubicBezTo>
              <a:cubicBezTo>
                <a:pt x="3011966" y="1863172"/>
                <a:pt x="3051482" y="1830600"/>
                <a:pt x="3067557" y="1817587"/>
              </a:cubicBezTo>
              <a:cubicBezTo>
                <a:pt x="3083632" y="1804574"/>
                <a:pt x="3082334" y="1806034"/>
                <a:pt x="3095376" y="1795802"/>
              </a:cubicBezTo>
              <a:cubicBezTo>
                <a:pt x="3108418" y="1785570"/>
                <a:pt x="3128783" y="1769205"/>
                <a:pt x="3145811" y="1756192"/>
              </a:cubicBezTo>
              <a:cubicBezTo>
                <a:pt x="3162839" y="1743179"/>
                <a:pt x="3184500" y="1727474"/>
                <a:pt x="3197542" y="1717723"/>
              </a:cubicBezTo>
              <a:cubicBezTo>
                <a:pt x="3210584" y="1707972"/>
                <a:pt x="3206603" y="1710339"/>
                <a:pt x="3224066" y="1697688"/>
              </a:cubicBezTo>
              <a:cubicBezTo>
                <a:pt x="3241529" y="1685037"/>
                <a:pt x="3288742" y="1651493"/>
                <a:pt x="3302320" y="1641819"/>
              </a:cubicBezTo>
              <a:cubicBezTo>
                <a:pt x="3315898" y="1632145"/>
                <a:pt x="3292495" y="1648757"/>
                <a:pt x="3305537" y="1639645"/>
              </a:cubicBezTo>
              <a:cubicBezTo>
                <a:pt x="3318579" y="1630533"/>
                <a:pt x="3361615" y="1600158"/>
                <a:pt x="3380575" y="1587145"/>
              </a:cubicBezTo>
              <a:cubicBezTo>
                <a:pt x="3399535" y="1574132"/>
                <a:pt x="3406255" y="1570381"/>
                <a:pt x="3419297" y="1561567"/>
              </a:cubicBezTo>
              <a:cubicBezTo>
                <a:pt x="3432339" y="1552753"/>
                <a:pt x="3439387" y="1547274"/>
                <a:pt x="3458829" y="1534261"/>
              </a:cubicBezTo>
              <a:cubicBezTo>
                <a:pt x="3478271" y="1521248"/>
                <a:pt x="3522907" y="1492081"/>
                <a:pt x="3535949" y="1483488"/>
              </a:cubicBezTo>
              <a:cubicBezTo>
                <a:pt x="3548991" y="1474895"/>
                <a:pt x="3523852" y="1491549"/>
                <a:pt x="3537084" y="1482701"/>
              </a:cubicBezTo>
              <a:cubicBezTo>
                <a:pt x="3550316" y="1473853"/>
                <a:pt x="3595853" y="1443284"/>
                <a:pt x="3615338" y="1430402"/>
              </a:cubicBezTo>
              <a:cubicBezTo>
                <a:pt x="3634823" y="1417520"/>
                <a:pt x="3640952" y="1414103"/>
                <a:pt x="3653995" y="1405410"/>
              </a:cubicBezTo>
              <a:cubicBezTo>
                <a:pt x="3667038" y="1396717"/>
                <a:pt x="3674321" y="1391257"/>
                <a:pt x="3693593" y="1378244"/>
              </a:cubicBezTo>
              <a:cubicBezTo>
                <a:pt x="3712865" y="1365231"/>
                <a:pt x="3756587" y="1336081"/>
                <a:pt x="3769629" y="1327332"/>
              </a:cubicBezTo>
              <a:cubicBezTo>
                <a:pt x="3782671" y="1318583"/>
                <a:pt x="3758435" y="1335123"/>
                <a:pt x="3771847" y="1325752"/>
              </a:cubicBezTo>
              <a:cubicBezTo>
                <a:pt x="3785259" y="1316381"/>
                <a:pt x="3831770" y="1283854"/>
                <a:pt x="3850101" y="1271104"/>
              </a:cubicBezTo>
              <a:cubicBezTo>
                <a:pt x="3868432" y="1258354"/>
                <a:pt x="3868792" y="1258585"/>
                <a:pt x="3881835" y="1249253"/>
              </a:cubicBezTo>
              <a:cubicBezTo>
                <a:pt x="3894878" y="1239921"/>
                <a:pt x="3910507" y="1228127"/>
                <a:pt x="3928356" y="1215114"/>
              </a:cubicBezTo>
              <a:cubicBezTo>
                <a:pt x="3946205" y="1202101"/>
                <a:pt x="3975889" y="1180781"/>
                <a:pt x="3988931" y="1171175"/>
              </a:cubicBezTo>
              <a:cubicBezTo>
                <a:pt x="4001973" y="1161569"/>
                <a:pt x="3990621" y="1169751"/>
                <a:pt x="4006610" y="1157478"/>
              </a:cubicBezTo>
              <a:cubicBezTo>
                <a:pt x="4022599" y="1145205"/>
                <a:pt x="4070847" y="1108265"/>
                <a:pt x="4084865" y="1097535"/>
              </a:cubicBezTo>
              <a:cubicBezTo>
                <a:pt x="4098883" y="1086805"/>
                <a:pt x="4077678" y="1103624"/>
                <a:pt x="4090720" y="1093097"/>
              </a:cubicBezTo>
              <a:cubicBezTo>
                <a:pt x="4103762" y="1082570"/>
                <a:pt x="4147029" y="1047387"/>
                <a:pt x="4163119" y="1034374"/>
              </a:cubicBezTo>
              <a:cubicBezTo>
                <a:pt x="4179209" y="1021361"/>
                <a:pt x="4174217" y="1026019"/>
                <a:pt x="4187259" y="1015018"/>
              </a:cubicBezTo>
              <a:cubicBezTo>
                <a:pt x="4200301" y="1004017"/>
                <a:pt x="4226196" y="981380"/>
                <a:pt x="4241373" y="968367"/>
              </a:cubicBezTo>
              <a:cubicBezTo>
                <a:pt x="4256550" y="955354"/>
                <a:pt x="4265279" y="948511"/>
                <a:pt x="4278322" y="936940"/>
              </a:cubicBezTo>
              <a:cubicBezTo>
                <a:pt x="4291365" y="925369"/>
                <a:pt x="4305367" y="911954"/>
                <a:pt x="4319628" y="898941"/>
              </a:cubicBezTo>
              <a:cubicBezTo>
                <a:pt x="4333889" y="885928"/>
                <a:pt x="4350847" y="871133"/>
                <a:pt x="4363890" y="858862"/>
              </a:cubicBezTo>
              <a:cubicBezTo>
                <a:pt x="4376933" y="846591"/>
                <a:pt x="4384557" y="838331"/>
                <a:pt x="4397883" y="825318"/>
              </a:cubicBezTo>
              <a:cubicBezTo>
                <a:pt x="4411209" y="812305"/>
                <a:pt x="4430807" y="793941"/>
                <a:pt x="4443849" y="780783"/>
              </a:cubicBezTo>
              <a:cubicBezTo>
                <a:pt x="4456891" y="767625"/>
                <a:pt x="4463782" y="759383"/>
                <a:pt x="4476137" y="746370"/>
              </a:cubicBezTo>
              <a:cubicBezTo>
                <a:pt x="4488492" y="733357"/>
                <a:pt x="4504934" y="717035"/>
                <a:pt x="4517976" y="702705"/>
              </a:cubicBezTo>
              <a:cubicBezTo>
                <a:pt x="4531018" y="688375"/>
                <a:pt x="4543068" y="673404"/>
                <a:pt x="4554392" y="660391"/>
              </a:cubicBezTo>
              <a:cubicBezTo>
                <a:pt x="4565716" y="647378"/>
                <a:pt x="4572879" y="640574"/>
                <a:pt x="4585921" y="624627"/>
              </a:cubicBezTo>
              <a:cubicBezTo>
                <a:pt x="4598963" y="608680"/>
                <a:pt x="4622433" y="577720"/>
                <a:pt x="4632646" y="564707"/>
              </a:cubicBezTo>
              <a:cubicBezTo>
                <a:pt x="4642859" y="551694"/>
                <a:pt x="4635738" y="562588"/>
                <a:pt x="4647198" y="546548"/>
              </a:cubicBezTo>
              <a:cubicBezTo>
                <a:pt x="4658658" y="530508"/>
                <a:pt x="4690787" y="484191"/>
                <a:pt x="4701404" y="468470"/>
              </a:cubicBezTo>
              <a:cubicBezTo>
                <a:pt x="4712021" y="452749"/>
                <a:pt x="4703105" y="465235"/>
                <a:pt x="4710900" y="452222"/>
              </a:cubicBezTo>
              <a:cubicBezTo>
                <a:pt x="4718695" y="439209"/>
                <a:pt x="4735614" y="413710"/>
                <a:pt x="4748172" y="390392"/>
              </a:cubicBezTo>
              <a:cubicBezTo>
                <a:pt x="4760730" y="367074"/>
                <a:pt x="4779420" y="326636"/>
                <a:pt x="4786250" y="312313"/>
              </a:cubicBezTo>
              <a:cubicBezTo>
                <a:pt x="4793080" y="297990"/>
                <a:pt x="4777936" y="356508"/>
                <a:pt x="4789155" y="304456"/>
              </a:cubicBezTo>
              <a:cubicBezTo>
                <a:pt x="4800374" y="252404"/>
                <a:pt x="4826970" y="126202"/>
                <a:pt x="4853566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9827207037386</cdr:x>
      <cdr:y>0</cdr:y>
    </cdr:from>
    <cdr:to>
      <cdr:x>0.757461514294691</cdr:x>
      <cdr:y>0.721495895408939</cdr:y>
    </cdr:to>
    <cdr:sp>
      <cdr:nvSpPr>
        <cdr:cNvPr id="396" name="AutoShape 38"/>
        <cdr:cNvSpPr/>
      </cdr:nvSpPr>
      <cdr:spPr>
        <a:xfrm>
          <a:off x="389520" y="0"/>
          <a:ext cx="3082320" cy="2562840"/>
        </a:xfrm>
        <a:custGeom>
          <a:avLst/>
          <a:gdLst/>
          <a:ahLst/>
          <a:rect l="l" t="t" r="r" b="b"/>
          <a:pathLst>
            <a:path w="7284335" h="5699310">
              <a:moveTo>
                <a:pt x="6363159" y="0"/>
              </a:moveTo>
              <a:cubicBezTo>
                <a:pt x="6364926" y="28660"/>
                <a:pt x="6366694" y="57320"/>
                <a:pt x="6369294" y="78078"/>
              </a:cubicBezTo>
              <a:cubicBezTo>
                <a:pt x="6371894" y="98836"/>
                <a:pt x="6376228" y="111532"/>
                <a:pt x="6378762" y="124545"/>
              </a:cubicBezTo>
              <a:cubicBezTo>
                <a:pt x="6381296" y="137558"/>
                <a:pt x="6378909" y="137875"/>
                <a:pt x="6384501" y="156157"/>
              </a:cubicBezTo>
              <a:cubicBezTo>
                <a:pt x="6390093" y="174439"/>
                <a:pt x="6400769" y="208209"/>
                <a:pt x="6412315" y="234235"/>
              </a:cubicBezTo>
              <a:cubicBezTo>
                <a:pt x="6423861" y="260261"/>
                <a:pt x="6446325" y="298531"/>
                <a:pt x="6453775" y="312313"/>
              </a:cubicBezTo>
              <a:cubicBezTo>
                <a:pt x="6461225" y="326095"/>
                <a:pt x="6448651" y="303916"/>
                <a:pt x="6457017" y="316929"/>
              </a:cubicBezTo>
              <a:cubicBezTo>
                <a:pt x="6465383" y="329942"/>
                <a:pt x="6490931" y="371582"/>
                <a:pt x="6503973" y="390392"/>
              </a:cubicBezTo>
              <a:cubicBezTo>
                <a:pt x="6517015" y="409202"/>
                <a:pt x="6525319" y="416778"/>
                <a:pt x="6535271" y="429791"/>
              </a:cubicBezTo>
              <a:cubicBezTo>
                <a:pt x="6545223" y="442804"/>
                <a:pt x="6550642" y="452631"/>
                <a:pt x="6563684" y="468470"/>
              </a:cubicBezTo>
              <a:cubicBezTo>
                <a:pt x="6576726" y="484309"/>
                <a:pt x="6602227" y="511815"/>
                <a:pt x="6613526" y="524828"/>
              </a:cubicBezTo>
              <a:cubicBezTo>
                <a:pt x="6624825" y="537841"/>
                <a:pt x="6618438" y="532643"/>
                <a:pt x="6631480" y="546548"/>
              </a:cubicBezTo>
              <a:cubicBezTo>
                <a:pt x="6644522" y="560453"/>
                <a:pt x="6679228" y="595244"/>
                <a:pt x="6691780" y="608257"/>
              </a:cubicBezTo>
              <a:cubicBezTo>
                <a:pt x="6704332" y="621270"/>
                <a:pt x="6693751" y="612066"/>
                <a:pt x="6706793" y="624627"/>
              </a:cubicBezTo>
              <a:cubicBezTo>
                <a:pt x="6719835" y="637188"/>
                <a:pt x="6756308" y="670612"/>
                <a:pt x="6770034" y="683625"/>
              </a:cubicBezTo>
              <a:cubicBezTo>
                <a:pt x="6783760" y="696638"/>
                <a:pt x="6776110" y="691038"/>
                <a:pt x="6789152" y="702705"/>
              </a:cubicBezTo>
              <a:cubicBezTo>
                <a:pt x="6802194" y="714372"/>
                <a:pt x="6833599" y="740615"/>
                <a:pt x="6848289" y="753628"/>
              </a:cubicBezTo>
              <a:cubicBezTo>
                <a:pt x="6862979" y="766641"/>
                <a:pt x="6864249" y="769551"/>
                <a:pt x="6877291" y="780783"/>
              </a:cubicBezTo>
              <a:cubicBezTo>
                <a:pt x="6890333" y="792015"/>
                <a:pt x="6911487" y="808009"/>
                <a:pt x="6926543" y="821022"/>
              </a:cubicBezTo>
              <a:cubicBezTo>
                <a:pt x="6941599" y="834035"/>
                <a:pt x="6954584" y="847392"/>
                <a:pt x="6967626" y="858862"/>
              </a:cubicBezTo>
              <a:cubicBezTo>
                <a:pt x="6980668" y="870332"/>
                <a:pt x="6990542" y="876829"/>
                <a:pt x="7004798" y="889842"/>
              </a:cubicBezTo>
              <a:cubicBezTo>
                <a:pt x="7019054" y="902855"/>
                <a:pt x="7040118" y="924269"/>
                <a:pt x="7053160" y="936940"/>
              </a:cubicBezTo>
              <a:cubicBezTo>
                <a:pt x="7066202" y="949611"/>
                <a:pt x="7070581" y="952855"/>
                <a:pt x="7083052" y="965868"/>
              </a:cubicBezTo>
              <a:cubicBezTo>
                <a:pt x="7095523" y="978881"/>
                <a:pt x="7114941" y="999853"/>
                <a:pt x="7127983" y="1015018"/>
              </a:cubicBezTo>
              <a:cubicBezTo>
                <a:pt x="7141025" y="1030183"/>
                <a:pt x="7150844" y="1043846"/>
                <a:pt x="7161306" y="1056859"/>
              </a:cubicBezTo>
              <a:cubicBezTo>
                <a:pt x="7171768" y="1069872"/>
                <a:pt x="7177792" y="1074044"/>
                <a:pt x="7190758" y="1093097"/>
              </a:cubicBezTo>
              <a:cubicBezTo>
                <a:pt x="7203724" y="1112150"/>
                <a:pt x="7230967" y="1157919"/>
                <a:pt x="7239101" y="1171175"/>
              </a:cubicBezTo>
              <a:cubicBezTo>
                <a:pt x="7247235" y="1184431"/>
                <a:pt x="7232943" y="1159621"/>
                <a:pt x="7239561" y="1172634"/>
              </a:cubicBezTo>
              <a:cubicBezTo>
                <a:pt x="7246179" y="1185647"/>
                <a:pt x="7273281" y="1223470"/>
                <a:pt x="7278808" y="1249253"/>
              </a:cubicBezTo>
              <a:cubicBezTo>
                <a:pt x="7284335" y="1275036"/>
                <a:pt x="7279264" y="1307974"/>
                <a:pt x="7272723" y="1327332"/>
              </a:cubicBezTo>
              <a:cubicBezTo>
                <a:pt x="7266182" y="1346690"/>
                <a:pt x="7248595" y="1352387"/>
                <a:pt x="7239561" y="1365400"/>
              </a:cubicBezTo>
              <a:cubicBezTo>
                <a:pt x="7230527" y="1378413"/>
                <a:pt x="7231560" y="1387652"/>
                <a:pt x="7218518" y="1405410"/>
              </a:cubicBezTo>
              <a:cubicBezTo>
                <a:pt x="7205476" y="1423168"/>
                <a:pt x="7172214" y="1458933"/>
                <a:pt x="7161306" y="1471946"/>
              </a:cubicBezTo>
              <a:cubicBezTo>
                <a:pt x="7150398" y="1484959"/>
                <a:pt x="7165726" y="1468551"/>
                <a:pt x="7153072" y="1483488"/>
              </a:cubicBezTo>
              <a:cubicBezTo>
                <a:pt x="7140418" y="1498425"/>
                <a:pt x="7097049" y="1548136"/>
                <a:pt x="7085379" y="1561567"/>
              </a:cubicBezTo>
              <a:cubicBezTo>
                <a:pt x="7073709" y="1574998"/>
                <a:pt x="7094133" y="1551063"/>
                <a:pt x="7083052" y="1564076"/>
              </a:cubicBezTo>
              <a:cubicBezTo>
                <a:pt x="7071971" y="1577089"/>
                <a:pt x="7031933" y="1624295"/>
                <a:pt x="7018891" y="1639645"/>
              </a:cubicBezTo>
              <a:cubicBezTo>
                <a:pt x="7005849" y="1654995"/>
                <a:pt x="7015223" y="1643166"/>
                <a:pt x="7004798" y="1656179"/>
              </a:cubicBezTo>
              <a:cubicBezTo>
                <a:pt x="6994373" y="1669192"/>
                <a:pt x="6969385" y="1701082"/>
                <a:pt x="6956343" y="1717723"/>
              </a:cubicBezTo>
              <a:cubicBezTo>
                <a:pt x="6943301" y="1734364"/>
                <a:pt x="6936252" y="1743011"/>
                <a:pt x="6926543" y="1756024"/>
              </a:cubicBezTo>
              <a:cubicBezTo>
                <a:pt x="6916834" y="1769037"/>
                <a:pt x="6911129" y="1777651"/>
                <a:pt x="6898087" y="1795802"/>
              </a:cubicBezTo>
              <a:cubicBezTo>
                <a:pt x="6885045" y="1813953"/>
                <a:pt x="6857583" y="1851915"/>
                <a:pt x="6848289" y="1864928"/>
              </a:cubicBezTo>
              <a:cubicBezTo>
                <a:pt x="6838995" y="1877941"/>
                <a:pt x="6852327" y="1859375"/>
                <a:pt x="6842322" y="1873880"/>
              </a:cubicBezTo>
              <a:cubicBezTo>
                <a:pt x="6832317" y="1888385"/>
                <a:pt x="6800308" y="1934709"/>
                <a:pt x="6788260" y="1951958"/>
              </a:cubicBezTo>
              <a:cubicBezTo>
                <a:pt x="6776212" y="1969207"/>
                <a:pt x="6779047" y="1964363"/>
                <a:pt x="6770034" y="1977376"/>
              </a:cubicBezTo>
              <a:cubicBezTo>
                <a:pt x="6761021" y="1990389"/>
                <a:pt x="6747226" y="2011315"/>
                <a:pt x="6734184" y="2030037"/>
              </a:cubicBezTo>
              <a:cubicBezTo>
                <a:pt x="6721142" y="2048759"/>
                <a:pt x="6700941" y="2076695"/>
                <a:pt x="6691780" y="2089708"/>
              </a:cubicBezTo>
              <a:cubicBezTo>
                <a:pt x="6682619" y="2102721"/>
                <a:pt x="6690586" y="2092034"/>
                <a:pt x="6679218" y="2108115"/>
              </a:cubicBezTo>
              <a:cubicBezTo>
                <a:pt x="6667850" y="2124196"/>
                <a:pt x="6634520" y="2170921"/>
                <a:pt x="6623571" y="2186193"/>
              </a:cubicBezTo>
              <a:cubicBezTo>
                <a:pt x="6612622" y="2201465"/>
                <a:pt x="6622913" y="2186732"/>
                <a:pt x="6613526" y="2199745"/>
              </a:cubicBezTo>
              <a:cubicBezTo>
                <a:pt x="6604139" y="2212758"/>
                <a:pt x="6580295" y="2246378"/>
                <a:pt x="6567252" y="2264272"/>
              </a:cubicBezTo>
              <a:cubicBezTo>
                <a:pt x="6554209" y="2282166"/>
                <a:pt x="6544837" y="2294093"/>
                <a:pt x="6535271" y="2307106"/>
              </a:cubicBezTo>
              <a:cubicBezTo>
                <a:pt x="6525705" y="2320119"/>
                <a:pt x="6522896" y="2324806"/>
                <a:pt x="6509854" y="2342350"/>
              </a:cubicBezTo>
              <a:cubicBezTo>
                <a:pt x="6496812" y="2359894"/>
                <a:pt x="6466797" y="2399360"/>
                <a:pt x="6457017" y="2412373"/>
              </a:cubicBezTo>
              <a:cubicBezTo>
                <a:pt x="6447237" y="2425386"/>
                <a:pt x="6462150" y="2406072"/>
                <a:pt x="6451176" y="2420428"/>
              </a:cubicBezTo>
              <a:cubicBezTo>
                <a:pt x="6440202" y="2434784"/>
                <a:pt x="6403240" y="2482983"/>
                <a:pt x="6391171" y="2498507"/>
              </a:cubicBezTo>
              <a:cubicBezTo>
                <a:pt x="6379102" y="2514031"/>
                <a:pt x="6389230" y="2500561"/>
                <a:pt x="6378762" y="2513574"/>
              </a:cubicBezTo>
              <a:cubicBezTo>
                <a:pt x="6368294" y="2526587"/>
                <a:pt x="6341402" y="2560774"/>
                <a:pt x="6328360" y="2576585"/>
              </a:cubicBezTo>
              <a:cubicBezTo>
                <a:pt x="6315318" y="2592396"/>
                <a:pt x="6311802" y="2595428"/>
                <a:pt x="6300507" y="2608441"/>
              </a:cubicBezTo>
              <a:cubicBezTo>
                <a:pt x="6289212" y="2621454"/>
                <a:pt x="6273634" y="2640259"/>
                <a:pt x="6260592" y="2654663"/>
              </a:cubicBezTo>
              <a:cubicBezTo>
                <a:pt x="6247550" y="2669067"/>
                <a:pt x="6234764" y="2681850"/>
                <a:pt x="6222253" y="2694863"/>
              </a:cubicBezTo>
              <a:cubicBezTo>
                <a:pt x="6209742" y="2707876"/>
                <a:pt x="6198566" y="2719928"/>
                <a:pt x="6185524" y="2732742"/>
              </a:cubicBezTo>
              <a:cubicBezTo>
                <a:pt x="6172482" y="2745556"/>
                <a:pt x="6158219" y="2758737"/>
                <a:pt x="6143998" y="2771750"/>
              </a:cubicBezTo>
              <a:cubicBezTo>
                <a:pt x="6129777" y="2784763"/>
                <a:pt x="6113237" y="2799544"/>
                <a:pt x="6100195" y="2810820"/>
              </a:cubicBezTo>
              <a:cubicBezTo>
                <a:pt x="6087153" y="2822096"/>
                <a:pt x="6082295" y="2826394"/>
                <a:pt x="6065744" y="2839407"/>
              </a:cubicBezTo>
              <a:cubicBezTo>
                <a:pt x="6049193" y="2852420"/>
                <a:pt x="6013931" y="2879020"/>
                <a:pt x="6000889" y="2888898"/>
              </a:cubicBezTo>
              <a:cubicBezTo>
                <a:pt x="5987847" y="2898776"/>
                <a:pt x="6002765" y="2888320"/>
                <a:pt x="5987489" y="2898678"/>
              </a:cubicBezTo>
              <a:cubicBezTo>
                <a:pt x="5972213" y="2909036"/>
                <a:pt x="5926725" y="2939665"/>
                <a:pt x="5909235" y="2951048"/>
              </a:cubicBezTo>
              <a:cubicBezTo>
                <a:pt x="5891745" y="2962431"/>
                <a:pt x="5895589" y="2959216"/>
                <a:pt x="5882547" y="2966977"/>
              </a:cubicBezTo>
              <a:cubicBezTo>
                <a:pt x="5869505" y="2974738"/>
                <a:pt x="5852618" y="2985610"/>
                <a:pt x="5830981" y="2997613"/>
              </a:cubicBezTo>
              <a:cubicBezTo>
                <a:pt x="5809344" y="3009616"/>
                <a:pt x="5767882" y="3031088"/>
                <a:pt x="5752726" y="3038995"/>
              </a:cubicBezTo>
              <a:cubicBezTo>
                <a:pt x="5737570" y="3046902"/>
                <a:pt x="5753086" y="3038718"/>
                <a:pt x="5740044" y="3045055"/>
              </a:cubicBezTo>
              <a:cubicBezTo>
                <a:pt x="5727002" y="3051392"/>
                <a:pt x="5698443" y="3065960"/>
                <a:pt x="5674472" y="3077017"/>
              </a:cubicBezTo>
              <a:cubicBezTo>
                <a:pt x="5650501" y="3088074"/>
                <a:pt x="5614131" y="3103711"/>
                <a:pt x="5596218" y="3111397"/>
              </a:cubicBezTo>
              <a:cubicBezTo>
                <a:pt x="5578305" y="3119083"/>
                <a:pt x="5580038" y="3117806"/>
                <a:pt x="5566995" y="3123133"/>
              </a:cubicBezTo>
              <a:cubicBezTo>
                <a:pt x="5553952" y="3128460"/>
                <a:pt x="5539178" y="3135057"/>
                <a:pt x="5517963" y="3143357"/>
              </a:cubicBezTo>
              <a:cubicBezTo>
                <a:pt x="5496748" y="3151657"/>
                <a:pt x="5465793" y="3163495"/>
                <a:pt x="5439708" y="3172935"/>
              </a:cubicBezTo>
              <a:cubicBezTo>
                <a:pt x="5413623" y="3182375"/>
                <a:pt x="5375133" y="3195284"/>
                <a:pt x="5361454" y="3199997"/>
              </a:cubicBezTo>
              <a:cubicBezTo>
                <a:pt x="5347775" y="3204710"/>
                <a:pt x="5370676" y="3196934"/>
                <a:pt x="5357634" y="3201212"/>
              </a:cubicBezTo>
              <a:cubicBezTo>
                <a:pt x="5344592" y="3205490"/>
                <a:pt x="5308648" y="3217668"/>
                <a:pt x="5283200" y="3225663"/>
              </a:cubicBezTo>
              <a:cubicBezTo>
                <a:pt x="5257752" y="3233658"/>
                <a:pt x="5231030" y="3241678"/>
                <a:pt x="5204945" y="3249181"/>
              </a:cubicBezTo>
              <a:cubicBezTo>
                <a:pt x="5178860" y="3256684"/>
                <a:pt x="5145449" y="3265666"/>
                <a:pt x="5126691" y="3270684"/>
              </a:cubicBezTo>
              <a:cubicBezTo>
                <a:pt x="5107933" y="3275702"/>
                <a:pt x="5105439" y="3275935"/>
                <a:pt x="5092397" y="3279290"/>
              </a:cubicBezTo>
              <a:cubicBezTo>
                <a:pt x="5079355" y="3282645"/>
                <a:pt x="5068805" y="3285751"/>
                <a:pt x="5048436" y="3290814"/>
              </a:cubicBezTo>
              <a:cubicBezTo>
                <a:pt x="5028067" y="3295877"/>
                <a:pt x="4996267" y="3303597"/>
                <a:pt x="4970182" y="3309667"/>
              </a:cubicBezTo>
              <a:cubicBezTo>
                <a:pt x="4944097" y="3315737"/>
                <a:pt x="4918013" y="3321530"/>
                <a:pt x="4891928" y="3327232"/>
              </a:cubicBezTo>
              <a:cubicBezTo>
                <a:pt x="4865843" y="3332934"/>
                <a:pt x="4837651" y="3338857"/>
                <a:pt x="4813673" y="3343880"/>
              </a:cubicBezTo>
              <a:cubicBezTo>
                <a:pt x="4789695" y="3348903"/>
                <a:pt x="4761100" y="3354665"/>
                <a:pt x="4748058" y="3357368"/>
              </a:cubicBezTo>
              <a:cubicBezTo>
                <a:pt x="4735016" y="3360071"/>
                <a:pt x="4750567" y="3356904"/>
                <a:pt x="4735418" y="3360096"/>
              </a:cubicBezTo>
              <a:cubicBezTo>
                <a:pt x="4720269" y="3363288"/>
                <a:pt x="4683249" y="3371004"/>
                <a:pt x="4657164" y="3376518"/>
              </a:cubicBezTo>
              <a:cubicBezTo>
                <a:pt x="4631079" y="3382032"/>
                <a:pt x="4604995" y="3387514"/>
                <a:pt x="4578910" y="3393179"/>
              </a:cubicBezTo>
              <a:cubicBezTo>
                <a:pt x="4552825" y="3398844"/>
                <a:pt x="4526740" y="3404551"/>
                <a:pt x="4500655" y="3410506"/>
              </a:cubicBezTo>
              <a:cubicBezTo>
                <a:pt x="4474570" y="3416461"/>
                <a:pt x="4439808" y="3424753"/>
                <a:pt x="4422401" y="3428910"/>
              </a:cubicBezTo>
              <a:cubicBezTo>
                <a:pt x="4404994" y="3433067"/>
                <a:pt x="4409252" y="3432118"/>
                <a:pt x="4396210" y="3435447"/>
              </a:cubicBezTo>
              <a:cubicBezTo>
                <a:pt x="4383168" y="3438776"/>
                <a:pt x="4365866" y="3443019"/>
                <a:pt x="4344146" y="3448881"/>
              </a:cubicBezTo>
              <a:cubicBezTo>
                <a:pt x="4322426" y="3454743"/>
                <a:pt x="4291977" y="3463039"/>
                <a:pt x="4265892" y="3470619"/>
              </a:cubicBezTo>
              <a:cubicBezTo>
                <a:pt x="4239807" y="3478199"/>
                <a:pt x="4210339" y="3487211"/>
                <a:pt x="4187638" y="3494362"/>
              </a:cubicBezTo>
              <a:cubicBezTo>
                <a:pt x="4164937" y="3501513"/>
                <a:pt x="4142730" y="3509187"/>
                <a:pt x="4129687" y="3513525"/>
              </a:cubicBezTo>
              <a:cubicBezTo>
                <a:pt x="4116644" y="3517863"/>
                <a:pt x="4125809" y="3514498"/>
                <a:pt x="4109383" y="3520387"/>
              </a:cubicBezTo>
              <a:cubicBezTo>
                <a:pt x="4092957" y="3526276"/>
                <a:pt x="4057214" y="3538940"/>
                <a:pt x="4031129" y="3548857"/>
              </a:cubicBezTo>
              <a:cubicBezTo>
                <a:pt x="4005044" y="3558774"/>
                <a:pt x="3970486" y="3572766"/>
                <a:pt x="3952874" y="3579890"/>
              </a:cubicBezTo>
              <a:cubicBezTo>
                <a:pt x="3935262" y="3587014"/>
                <a:pt x="3938496" y="3585985"/>
                <a:pt x="3925454" y="3591603"/>
              </a:cubicBezTo>
              <a:cubicBezTo>
                <a:pt x="3912412" y="3597221"/>
                <a:pt x="3896134" y="3603855"/>
                <a:pt x="3874619" y="3613598"/>
              </a:cubicBezTo>
              <a:cubicBezTo>
                <a:pt x="3853104" y="3623341"/>
                <a:pt x="3815943" y="3640714"/>
                <a:pt x="3796365" y="3650061"/>
              </a:cubicBezTo>
              <a:cubicBezTo>
                <a:pt x="3776787" y="3659408"/>
                <a:pt x="3770193" y="3663133"/>
                <a:pt x="3757151" y="3669681"/>
              </a:cubicBezTo>
              <a:cubicBezTo>
                <a:pt x="3744109" y="3676229"/>
                <a:pt x="3737660" y="3679050"/>
                <a:pt x="3718111" y="3689347"/>
              </a:cubicBezTo>
              <a:cubicBezTo>
                <a:pt x="3698562" y="3699644"/>
                <a:pt x="3657633" y="3721725"/>
                <a:pt x="3639856" y="3731460"/>
              </a:cubicBezTo>
              <a:cubicBezTo>
                <a:pt x="3622079" y="3741195"/>
                <a:pt x="3624490" y="3740284"/>
                <a:pt x="3611448" y="3747760"/>
              </a:cubicBezTo>
              <a:cubicBezTo>
                <a:pt x="3598406" y="3755236"/>
                <a:pt x="3582952" y="3763643"/>
                <a:pt x="3561602" y="3776313"/>
              </a:cubicBezTo>
              <a:cubicBezTo>
                <a:pt x="3540252" y="3788983"/>
                <a:pt x="3496925" y="3815527"/>
                <a:pt x="3483347" y="3823781"/>
              </a:cubicBezTo>
              <a:cubicBezTo>
                <a:pt x="3469769" y="3832035"/>
                <a:pt x="3493174" y="3817590"/>
                <a:pt x="3480132" y="3825838"/>
              </a:cubicBezTo>
              <a:cubicBezTo>
                <a:pt x="3467090" y="3834086"/>
                <a:pt x="3425363" y="3860255"/>
                <a:pt x="3405093" y="3873268"/>
              </a:cubicBezTo>
              <a:cubicBezTo>
                <a:pt x="3384823" y="3886281"/>
                <a:pt x="3371556" y="3895386"/>
                <a:pt x="3358514" y="3903917"/>
              </a:cubicBezTo>
              <a:cubicBezTo>
                <a:pt x="3345472" y="3912448"/>
                <a:pt x="3345161" y="3912346"/>
                <a:pt x="3326839" y="3924456"/>
              </a:cubicBezTo>
              <a:cubicBezTo>
                <a:pt x="3308517" y="3936566"/>
                <a:pt x="3262953" y="3966988"/>
                <a:pt x="3248584" y="3976578"/>
              </a:cubicBezTo>
              <a:cubicBezTo>
                <a:pt x="3234215" y="3986168"/>
                <a:pt x="3253668" y="3973253"/>
                <a:pt x="3240626" y="3981995"/>
              </a:cubicBezTo>
              <a:cubicBezTo>
                <a:pt x="3227584" y="3990737"/>
                <a:pt x="3189761" y="4016014"/>
                <a:pt x="3170330" y="4029027"/>
              </a:cubicBezTo>
              <a:cubicBezTo>
                <a:pt x="3150899" y="4042040"/>
                <a:pt x="3137080" y="4051367"/>
                <a:pt x="3124038" y="4060073"/>
              </a:cubicBezTo>
              <a:cubicBezTo>
                <a:pt x="3110996" y="4068779"/>
                <a:pt x="3110444" y="4069138"/>
                <a:pt x="3092075" y="4081266"/>
              </a:cubicBezTo>
              <a:cubicBezTo>
                <a:pt x="3073706" y="4093394"/>
                <a:pt x="3028219" y="4123363"/>
                <a:pt x="3013821" y="4132844"/>
              </a:cubicBezTo>
              <a:cubicBezTo>
                <a:pt x="2999423" y="4142325"/>
                <a:pt x="3018729" y="4129646"/>
                <a:pt x="3005686" y="4138152"/>
              </a:cubicBezTo>
              <a:cubicBezTo>
                <a:pt x="2992643" y="4146658"/>
                <a:pt x="2955698" y="4170867"/>
                <a:pt x="2935566" y="4183880"/>
              </a:cubicBezTo>
              <a:cubicBezTo>
                <a:pt x="2915434" y="4196893"/>
                <a:pt x="2897937" y="4207876"/>
                <a:pt x="2884895" y="4216230"/>
              </a:cubicBezTo>
              <a:cubicBezTo>
                <a:pt x="2871853" y="4224584"/>
                <a:pt x="2874952" y="4222784"/>
                <a:pt x="2857312" y="4234002"/>
              </a:cubicBezTo>
              <a:cubicBezTo>
                <a:pt x="2839672" y="4245220"/>
                <a:pt x="2794994" y="4273489"/>
                <a:pt x="2779057" y="4283540"/>
              </a:cubicBezTo>
              <a:cubicBezTo>
                <a:pt x="2763120" y="4293591"/>
                <a:pt x="2774733" y="4286063"/>
                <a:pt x="2761691" y="4294308"/>
              </a:cubicBezTo>
              <a:cubicBezTo>
                <a:pt x="2748649" y="4302553"/>
                <a:pt x="2721435" y="4319997"/>
                <a:pt x="2700803" y="4333010"/>
              </a:cubicBezTo>
              <a:cubicBezTo>
                <a:pt x="2680171" y="4346023"/>
                <a:pt x="2650942" y="4364168"/>
                <a:pt x="2637900" y="4372387"/>
              </a:cubicBezTo>
              <a:cubicBezTo>
                <a:pt x="2624858" y="4380606"/>
                <a:pt x="2638150" y="4372270"/>
                <a:pt x="2622549" y="4382327"/>
              </a:cubicBezTo>
              <a:cubicBezTo>
                <a:pt x="2606948" y="4392384"/>
                <a:pt x="2561923" y="4421375"/>
                <a:pt x="2544294" y="4432731"/>
              </a:cubicBezTo>
              <a:cubicBezTo>
                <a:pt x="2526665" y="4444087"/>
                <a:pt x="2529819" y="4441775"/>
                <a:pt x="2516777" y="4450465"/>
              </a:cubicBezTo>
              <a:cubicBezTo>
                <a:pt x="2503735" y="4459155"/>
                <a:pt x="2484969" y="4471858"/>
                <a:pt x="2466040" y="4484871"/>
              </a:cubicBezTo>
              <a:cubicBezTo>
                <a:pt x="2447111" y="4497884"/>
                <a:pt x="2416248" y="4519375"/>
                <a:pt x="2403206" y="4528543"/>
              </a:cubicBezTo>
              <a:cubicBezTo>
                <a:pt x="2390164" y="4537711"/>
                <a:pt x="2403397" y="4527972"/>
                <a:pt x="2387785" y="4539878"/>
              </a:cubicBezTo>
              <a:cubicBezTo>
                <a:pt x="2372173" y="4551784"/>
                <a:pt x="2323934" y="4588855"/>
                <a:pt x="2309531" y="4599979"/>
              </a:cubicBezTo>
              <a:cubicBezTo>
                <a:pt x="2295128" y="4611103"/>
                <a:pt x="2314407" y="4595378"/>
                <a:pt x="2301365" y="4606622"/>
              </a:cubicBezTo>
              <a:cubicBezTo>
                <a:pt x="2288323" y="4617866"/>
                <a:pt x="2245992" y="4654429"/>
                <a:pt x="2231276" y="4667442"/>
              </a:cubicBezTo>
              <a:cubicBezTo>
                <a:pt x="2216560" y="4680455"/>
                <a:pt x="2226109" y="4671837"/>
                <a:pt x="2213067" y="4684700"/>
              </a:cubicBezTo>
              <a:cubicBezTo>
                <a:pt x="2200025" y="4697563"/>
                <a:pt x="2165765" y="4731605"/>
                <a:pt x="2153022" y="4744618"/>
              </a:cubicBezTo>
              <a:cubicBezTo>
                <a:pt x="2140279" y="4757631"/>
                <a:pt x="2149651" y="4748047"/>
                <a:pt x="2136608" y="4762778"/>
              </a:cubicBezTo>
              <a:cubicBezTo>
                <a:pt x="2123565" y="4777509"/>
                <a:pt x="2086107" y="4819992"/>
                <a:pt x="2074767" y="4833005"/>
              </a:cubicBezTo>
              <a:cubicBezTo>
                <a:pt x="2063427" y="4846018"/>
                <a:pt x="2080045" y="4826534"/>
                <a:pt x="2068567" y="4840856"/>
              </a:cubicBezTo>
              <a:cubicBezTo>
                <a:pt x="2057089" y="4855178"/>
                <a:pt x="2017910" y="4904042"/>
                <a:pt x="2005901" y="4918935"/>
              </a:cubicBezTo>
              <a:cubicBezTo>
                <a:pt x="1993892" y="4933828"/>
                <a:pt x="2006579" y="4917204"/>
                <a:pt x="1996513" y="4930217"/>
              </a:cubicBezTo>
              <a:cubicBezTo>
                <a:pt x="1986447" y="4943230"/>
                <a:pt x="1958546" y="4980330"/>
                <a:pt x="1945504" y="4997013"/>
              </a:cubicBezTo>
              <a:cubicBezTo>
                <a:pt x="1932462" y="5013696"/>
                <a:pt x="1928494" y="5017304"/>
                <a:pt x="1918258" y="5030317"/>
              </a:cubicBezTo>
              <a:cubicBezTo>
                <a:pt x="1908022" y="5043330"/>
                <a:pt x="1897130" y="5058891"/>
                <a:pt x="1884088" y="5075091"/>
              </a:cubicBezTo>
              <a:cubicBezTo>
                <a:pt x="1871046" y="5091291"/>
                <a:pt x="1850783" y="5114506"/>
                <a:pt x="1840004" y="5127519"/>
              </a:cubicBezTo>
              <a:cubicBezTo>
                <a:pt x="1829225" y="5140532"/>
                <a:pt x="1832456" y="5138196"/>
                <a:pt x="1819414" y="5153170"/>
              </a:cubicBezTo>
              <a:cubicBezTo>
                <a:pt x="1806372" y="5168144"/>
                <a:pt x="1773402" y="5204349"/>
                <a:pt x="1761750" y="5217362"/>
              </a:cubicBezTo>
              <a:cubicBezTo>
                <a:pt x="1750098" y="5230375"/>
                <a:pt x="1762544" y="5217822"/>
                <a:pt x="1749502" y="5231248"/>
              </a:cubicBezTo>
              <a:cubicBezTo>
                <a:pt x="1736460" y="5244674"/>
                <a:pt x="1696406" y="5284908"/>
                <a:pt x="1683495" y="5297921"/>
              </a:cubicBezTo>
              <a:cubicBezTo>
                <a:pt x="1670584" y="5310934"/>
                <a:pt x="1685076" y="5297483"/>
                <a:pt x="1672034" y="5309327"/>
              </a:cubicBezTo>
              <a:cubicBezTo>
                <a:pt x="1658992" y="5321171"/>
                <a:pt x="1620007" y="5355971"/>
                <a:pt x="1605241" y="5368984"/>
              </a:cubicBezTo>
              <a:cubicBezTo>
                <a:pt x="1590475" y="5381997"/>
                <a:pt x="1596482" y="5377070"/>
                <a:pt x="1583440" y="5387405"/>
              </a:cubicBezTo>
              <a:cubicBezTo>
                <a:pt x="1570398" y="5397740"/>
                <a:pt x="1544653" y="5417983"/>
                <a:pt x="1526986" y="5430996"/>
              </a:cubicBezTo>
              <a:cubicBezTo>
                <a:pt x="1509319" y="5444009"/>
                <a:pt x="1490481" y="5456604"/>
                <a:pt x="1477439" y="5465483"/>
              </a:cubicBezTo>
              <a:cubicBezTo>
                <a:pt x="1464397" y="5474362"/>
                <a:pt x="1466559" y="5473627"/>
                <a:pt x="1448732" y="5484272"/>
              </a:cubicBezTo>
              <a:cubicBezTo>
                <a:pt x="1430905" y="5494917"/>
                <a:pt x="1388396" y="5519473"/>
                <a:pt x="1370477" y="5529355"/>
              </a:cubicBezTo>
              <a:cubicBezTo>
                <a:pt x="1352558" y="5539237"/>
                <a:pt x="1354262" y="5537260"/>
                <a:pt x="1341220" y="5543562"/>
              </a:cubicBezTo>
              <a:cubicBezTo>
                <a:pt x="1328178" y="5549864"/>
                <a:pt x="1313432" y="5558062"/>
                <a:pt x="1292223" y="5567166"/>
              </a:cubicBezTo>
              <a:cubicBezTo>
                <a:pt x="1271014" y="5576270"/>
                <a:pt x="1239411" y="5589107"/>
                <a:pt x="1213968" y="5598186"/>
              </a:cubicBezTo>
              <a:cubicBezTo>
                <a:pt x="1188525" y="5607265"/>
                <a:pt x="1152607" y="5617521"/>
                <a:pt x="1139565" y="5621640"/>
              </a:cubicBezTo>
              <a:cubicBezTo>
                <a:pt x="1126523" y="5625759"/>
                <a:pt x="1149398" y="5619191"/>
                <a:pt x="1135714" y="5622903"/>
              </a:cubicBezTo>
              <a:cubicBezTo>
                <a:pt x="1122030" y="5626615"/>
                <a:pt x="1083544" y="5637564"/>
                <a:pt x="1057459" y="5643910"/>
              </a:cubicBezTo>
              <a:cubicBezTo>
                <a:pt x="1031374" y="5650256"/>
                <a:pt x="1005290" y="5655786"/>
                <a:pt x="979205" y="5660980"/>
              </a:cubicBezTo>
              <a:cubicBezTo>
                <a:pt x="953120" y="5666174"/>
                <a:pt x="927036" y="5670823"/>
                <a:pt x="900951" y="5675071"/>
              </a:cubicBezTo>
              <a:cubicBezTo>
                <a:pt x="874866" y="5679319"/>
                <a:pt x="848781" y="5683191"/>
                <a:pt x="822696" y="5686466"/>
              </a:cubicBezTo>
              <a:cubicBezTo>
                <a:pt x="796611" y="5689741"/>
                <a:pt x="770527" y="5692658"/>
                <a:pt x="744442" y="5694720"/>
              </a:cubicBezTo>
              <a:cubicBezTo>
                <a:pt x="718357" y="5696782"/>
                <a:pt x="692272" y="5698368"/>
                <a:pt x="666187" y="5698839"/>
              </a:cubicBezTo>
              <a:cubicBezTo>
                <a:pt x="640102" y="5699310"/>
                <a:pt x="614018" y="5699150"/>
                <a:pt x="587933" y="5697545"/>
              </a:cubicBezTo>
              <a:cubicBezTo>
                <a:pt x="561848" y="5695940"/>
                <a:pt x="535763" y="5693597"/>
                <a:pt x="509678" y="5689209"/>
              </a:cubicBezTo>
              <a:cubicBezTo>
                <a:pt x="483593" y="5684821"/>
                <a:pt x="457509" y="5679258"/>
                <a:pt x="431424" y="5671214"/>
              </a:cubicBezTo>
              <a:cubicBezTo>
                <a:pt x="405339" y="5663170"/>
                <a:pt x="372320" y="5649209"/>
                <a:pt x="353169" y="5640947"/>
              </a:cubicBezTo>
              <a:cubicBezTo>
                <a:pt x="334018" y="5632685"/>
                <a:pt x="329562" y="5628935"/>
                <a:pt x="316520" y="5621640"/>
              </a:cubicBezTo>
              <a:cubicBezTo>
                <a:pt x="303478" y="5614345"/>
                <a:pt x="293605" y="5610188"/>
                <a:pt x="274915" y="5597175"/>
              </a:cubicBezTo>
              <a:cubicBezTo>
                <a:pt x="256225" y="5584162"/>
                <a:pt x="217422" y="5553742"/>
                <a:pt x="204380" y="5543562"/>
              </a:cubicBezTo>
              <a:cubicBezTo>
                <a:pt x="191338" y="5533382"/>
                <a:pt x="209108" y="5549106"/>
                <a:pt x="196661" y="5536093"/>
              </a:cubicBezTo>
              <a:cubicBezTo>
                <a:pt x="184214" y="5523080"/>
                <a:pt x="142740" y="5480101"/>
                <a:pt x="129698" y="5465483"/>
              </a:cubicBezTo>
              <a:cubicBezTo>
                <a:pt x="116656" y="5450865"/>
                <a:pt x="127346" y="5461397"/>
                <a:pt x="118406" y="5448384"/>
              </a:cubicBezTo>
              <a:cubicBezTo>
                <a:pt x="109466" y="5435371"/>
                <a:pt x="88975" y="5410581"/>
                <a:pt x="76059" y="5387405"/>
              </a:cubicBezTo>
              <a:cubicBezTo>
                <a:pt x="63143" y="5364229"/>
                <a:pt x="46893" y="5322805"/>
                <a:pt x="40909" y="5309327"/>
              </a:cubicBezTo>
              <a:cubicBezTo>
                <a:pt x="34925" y="5295849"/>
                <a:pt x="44367" y="5319548"/>
                <a:pt x="40152" y="5306535"/>
              </a:cubicBezTo>
              <a:cubicBezTo>
                <a:pt x="35937" y="5293522"/>
                <a:pt x="21823" y="5256809"/>
                <a:pt x="15620" y="5231248"/>
              </a:cubicBezTo>
              <a:cubicBezTo>
                <a:pt x="9417" y="5205687"/>
                <a:pt x="5356" y="5179196"/>
                <a:pt x="2934" y="5153170"/>
              </a:cubicBezTo>
              <a:cubicBezTo>
                <a:pt x="512" y="5127144"/>
                <a:pt x="0" y="5101117"/>
                <a:pt x="1089" y="5075091"/>
              </a:cubicBezTo>
              <a:cubicBezTo>
                <a:pt x="2178" y="5049065"/>
                <a:pt x="4964" y="5023039"/>
                <a:pt x="9469" y="4997013"/>
              </a:cubicBezTo>
              <a:cubicBezTo>
                <a:pt x="13974" y="4970987"/>
                <a:pt x="23008" y="4937535"/>
                <a:pt x="28122" y="4918935"/>
              </a:cubicBezTo>
              <a:cubicBezTo>
                <a:pt x="33236" y="4900335"/>
                <a:pt x="35561" y="4898426"/>
                <a:pt x="40152" y="4885413"/>
              </a:cubicBezTo>
              <a:cubicBezTo>
                <a:pt x="44743" y="4872400"/>
                <a:pt x="46999" y="4861295"/>
                <a:pt x="55667" y="4840856"/>
              </a:cubicBezTo>
              <a:cubicBezTo>
                <a:pt x="64335" y="4820417"/>
                <a:pt x="81706" y="4783294"/>
                <a:pt x="92163" y="4762778"/>
              </a:cubicBezTo>
              <a:cubicBezTo>
                <a:pt x="102620" y="4742262"/>
                <a:pt x="110840" y="4730775"/>
                <a:pt x="118406" y="4717762"/>
              </a:cubicBezTo>
              <a:cubicBezTo>
                <a:pt x="125972" y="4704749"/>
                <a:pt x="125477" y="4703223"/>
                <a:pt x="137562" y="4684700"/>
              </a:cubicBezTo>
              <a:cubicBezTo>
                <a:pt x="149647" y="4666177"/>
                <a:pt x="181066" y="4620880"/>
                <a:pt x="190916" y="4606622"/>
              </a:cubicBezTo>
              <a:cubicBezTo>
                <a:pt x="200766" y="4592364"/>
                <a:pt x="186667" y="4612164"/>
                <a:pt x="196661" y="4599151"/>
              </a:cubicBezTo>
              <a:cubicBezTo>
                <a:pt x="206655" y="4586138"/>
                <a:pt x="237839" y="4544993"/>
                <a:pt x="250881" y="4528543"/>
              </a:cubicBezTo>
              <a:cubicBezTo>
                <a:pt x="263923" y="4512093"/>
                <a:pt x="263740" y="4513466"/>
                <a:pt x="274915" y="4500453"/>
              </a:cubicBezTo>
              <a:cubicBezTo>
                <a:pt x="286090" y="4487440"/>
                <a:pt x="304890" y="4465056"/>
                <a:pt x="317932" y="4450465"/>
              </a:cubicBezTo>
              <a:cubicBezTo>
                <a:pt x="330974" y="4435874"/>
                <a:pt x="340865" y="4425918"/>
                <a:pt x="353169" y="4412905"/>
              </a:cubicBezTo>
              <a:cubicBezTo>
                <a:pt x="365473" y="4399892"/>
                <a:pt x="378713" y="4385616"/>
                <a:pt x="391755" y="4372387"/>
              </a:cubicBezTo>
              <a:cubicBezTo>
                <a:pt x="404797" y="4359158"/>
                <a:pt x="417944" y="4346546"/>
                <a:pt x="431424" y="4333533"/>
              </a:cubicBezTo>
              <a:cubicBezTo>
                <a:pt x="444904" y="4320520"/>
                <a:pt x="459593" y="4306428"/>
                <a:pt x="472635" y="4294308"/>
              </a:cubicBezTo>
              <a:cubicBezTo>
                <a:pt x="485677" y="4282188"/>
                <a:pt x="494904" y="4273827"/>
                <a:pt x="509678" y="4260814"/>
              </a:cubicBezTo>
              <a:cubicBezTo>
                <a:pt x="524452" y="4247801"/>
                <a:pt x="548237" y="4227397"/>
                <a:pt x="561279" y="4216230"/>
              </a:cubicBezTo>
              <a:cubicBezTo>
                <a:pt x="574321" y="4205063"/>
                <a:pt x="571792" y="4206825"/>
                <a:pt x="587933" y="4193812"/>
              </a:cubicBezTo>
              <a:cubicBezTo>
                <a:pt x="604074" y="4180799"/>
                <a:pt x="645082" y="4148500"/>
                <a:pt x="658124" y="4138152"/>
              </a:cubicBezTo>
              <a:cubicBezTo>
                <a:pt x="671166" y="4127804"/>
                <a:pt x="651801" y="4142658"/>
                <a:pt x="666187" y="4131726"/>
              </a:cubicBezTo>
              <a:cubicBezTo>
                <a:pt x="680573" y="4120794"/>
                <a:pt x="728447" y="4084504"/>
                <a:pt x="744442" y="4072562"/>
              </a:cubicBezTo>
              <a:cubicBezTo>
                <a:pt x="760437" y="4060620"/>
                <a:pt x="749113" y="4069821"/>
                <a:pt x="762155" y="4060073"/>
              </a:cubicBezTo>
              <a:cubicBezTo>
                <a:pt x="775197" y="4050325"/>
                <a:pt x="805479" y="4027088"/>
                <a:pt x="822696" y="4014075"/>
              </a:cubicBezTo>
              <a:cubicBezTo>
                <a:pt x="839913" y="4001062"/>
                <a:pt x="852417" y="3992247"/>
                <a:pt x="865459" y="3981995"/>
              </a:cubicBezTo>
              <a:cubicBezTo>
                <a:pt x="878501" y="3971743"/>
                <a:pt x="885829" y="3965577"/>
                <a:pt x="900951" y="3952564"/>
              </a:cubicBezTo>
              <a:cubicBezTo>
                <a:pt x="916073" y="3939551"/>
                <a:pt x="943148" y="3915724"/>
                <a:pt x="956190" y="3903917"/>
              </a:cubicBezTo>
              <a:cubicBezTo>
                <a:pt x="969232" y="3892110"/>
                <a:pt x="966627" y="3894736"/>
                <a:pt x="979205" y="3881723"/>
              </a:cubicBezTo>
              <a:cubicBezTo>
                <a:pt x="991783" y="3868710"/>
                <a:pt x="1018615" y="3840019"/>
                <a:pt x="1031657" y="3825838"/>
              </a:cubicBezTo>
              <a:cubicBezTo>
                <a:pt x="1044699" y="3811657"/>
                <a:pt x="1046682" y="3809651"/>
                <a:pt x="1057459" y="3796638"/>
              </a:cubicBezTo>
              <a:cubicBezTo>
                <a:pt x="1068236" y="3783625"/>
                <a:pt x="1083276" y="3764435"/>
                <a:pt x="1096318" y="3747760"/>
              </a:cubicBezTo>
              <a:cubicBezTo>
                <a:pt x="1109360" y="3731085"/>
                <a:pt x="1126033" y="3709601"/>
                <a:pt x="1135714" y="3696588"/>
              </a:cubicBezTo>
              <a:cubicBezTo>
                <a:pt x="1145395" y="3683575"/>
                <a:pt x="1142283" y="3687178"/>
                <a:pt x="1154403" y="3669681"/>
              </a:cubicBezTo>
              <a:cubicBezTo>
                <a:pt x="1166523" y="3652184"/>
                <a:pt x="1198509" y="3605917"/>
                <a:pt x="1208436" y="3591603"/>
              </a:cubicBezTo>
              <a:cubicBezTo>
                <a:pt x="1218363" y="3577289"/>
                <a:pt x="1205462" y="3596812"/>
                <a:pt x="1213968" y="3583799"/>
              </a:cubicBezTo>
              <a:cubicBezTo>
                <a:pt x="1222474" y="3570786"/>
                <a:pt x="1246432" y="3533307"/>
                <a:pt x="1259474" y="3513525"/>
              </a:cubicBezTo>
              <a:cubicBezTo>
                <a:pt x="1272516" y="3493743"/>
                <a:pt x="1283686" y="3478120"/>
                <a:pt x="1292223" y="3465107"/>
              </a:cubicBezTo>
              <a:cubicBezTo>
                <a:pt x="1300760" y="3452094"/>
                <a:pt x="1298861" y="3453404"/>
                <a:pt x="1310694" y="3435447"/>
              </a:cubicBezTo>
              <a:cubicBezTo>
                <a:pt x="1322527" y="3417490"/>
                <a:pt x="1353255" y="3372045"/>
                <a:pt x="1363219" y="3357368"/>
              </a:cubicBezTo>
              <a:cubicBezTo>
                <a:pt x="1373183" y="3342691"/>
                <a:pt x="1361413" y="3360398"/>
                <a:pt x="1370477" y="3347385"/>
              </a:cubicBezTo>
              <a:cubicBezTo>
                <a:pt x="1379541" y="3334372"/>
                <a:pt x="1404562" y="3297468"/>
                <a:pt x="1417605" y="3279290"/>
              </a:cubicBezTo>
              <a:cubicBezTo>
                <a:pt x="1430648" y="3261112"/>
                <a:pt x="1438966" y="3251331"/>
                <a:pt x="1448732" y="3238318"/>
              </a:cubicBezTo>
              <a:cubicBezTo>
                <a:pt x="1458498" y="3225305"/>
                <a:pt x="1463161" y="3217813"/>
                <a:pt x="1476203" y="3201212"/>
              </a:cubicBezTo>
              <a:cubicBezTo>
                <a:pt x="1489245" y="3184611"/>
                <a:pt x="1516413" y="3151724"/>
                <a:pt x="1526986" y="3138711"/>
              </a:cubicBezTo>
              <a:cubicBezTo>
                <a:pt x="1537559" y="3125698"/>
                <a:pt x="1526600" y="3138163"/>
                <a:pt x="1539642" y="3123133"/>
              </a:cubicBezTo>
              <a:cubicBezTo>
                <a:pt x="1552684" y="3108103"/>
                <a:pt x="1593786" y="3061545"/>
                <a:pt x="1605241" y="3048532"/>
              </a:cubicBezTo>
              <a:cubicBezTo>
                <a:pt x="1616696" y="3035519"/>
                <a:pt x="1595461" y="3058648"/>
                <a:pt x="1608369" y="3045055"/>
              </a:cubicBezTo>
              <a:cubicBezTo>
                <a:pt x="1621277" y="3031462"/>
                <a:pt x="1670169" y="2980126"/>
                <a:pt x="1682690" y="2966977"/>
              </a:cubicBezTo>
              <a:cubicBezTo>
                <a:pt x="1695211" y="2953828"/>
                <a:pt x="1670318" y="2979043"/>
                <a:pt x="1683495" y="2966163"/>
              </a:cubicBezTo>
              <a:cubicBezTo>
                <a:pt x="1696672" y="2953283"/>
                <a:pt x="1748565" y="2902575"/>
                <a:pt x="1761750" y="2889698"/>
              </a:cubicBezTo>
              <a:cubicBezTo>
                <a:pt x="1774935" y="2876821"/>
                <a:pt x="1749564" y="2900945"/>
                <a:pt x="1762606" y="2888898"/>
              </a:cubicBezTo>
              <a:cubicBezTo>
                <a:pt x="1775648" y="2876851"/>
                <a:pt x="1825862" y="2830429"/>
                <a:pt x="1840004" y="2817416"/>
              </a:cubicBezTo>
              <a:cubicBezTo>
                <a:pt x="1854146" y="2804403"/>
                <a:pt x="1834417" y="2822401"/>
                <a:pt x="1847459" y="2810820"/>
              </a:cubicBezTo>
              <a:cubicBezTo>
                <a:pt x="1860501" y="2799239"/>
                <a:pt x="1903507" y="2760944"/>
                <a:pt x="1918258" y="2747931"/>
              </a:cubicBezTo>
              <a:cubicBezTo>
                <a:pt x="1933009" y="2734918"/>
                <a:pt x="1922921" y="2744054"/>
                <a:pt x="1935963" y="2732742"/>
              </a:cubicBezTo>
              <a:cubicBezTo>
                <a:pt x="1949005" y="2721430"/>
                <a:pt x="1981442" y="2693069"/>
                <a:pt x="1996513" y="2680056"/>
              </a:cubicBezTo>
              <a:cubicBezTo>
                <a:pt x="2011584" y="2667043"/>
                <a:pt x="2013347" y="2665885"/>
                <a:pt x="2026389" y="2654663"/>
              </a:cubicBezTo>
              <a:cubicBezTo>
                <a:pt x="2039431" y="2643441"/>
                <a:pt x="2059680" y="2625737"/>
                <a:pt x="2074767" y="2612724"/>
              </a:cubicBezTo>
              <a:cubicBezTo>
                <a:pt x="2089854" y="2599711"/>
                <a:pt x="2103872" y="2587880"/>
                <a:pt x="2116914" y="2576585"/>
              </a:cubicBezTo>
              <a:cubicBezTo>
                <a:pt x="2129956" y="2565290"/>
                <a:pt x="2138182" y="2557966"/>
                <a:pt x="2153022" y="2544953"/>
              </a:cubicBezTo>
              <a:cubicBezTo>
                <a:pt x="2167862" y="2531940"/>
                <a:pt x="2192912" y="2510022"/>
                <a:pt x="2205954" y="2498507"/>
              </a:cubicBezTo>
              <a:cubicBezTo>
                <a:pt x="2218996" y="2486992"/>
                <a:pt x="2216853" y="2488877"/>
                <a:pt x="2231276" y="2475864"/>
              </a:cubicBezTo>
              <a:cubicBezTo>
                <a:pt x="2245699" y="2462851"/>
                <a:pt x="2279450" y="2432268"/>
                <a:pt x="2292493" y="2420428"/>
              </a:cubicBezTo>
              <a:cubicBezTo>
                <a:pt x="2305536" y="2408588"/>
                <a:pt x="2295548" y="2417834"/>
                <a:pt x="2309531" y="2404821"/>
              </a:cubicBezTo>
              <a:cubicBezTo>
                <a:pt x="2323514" y="2391808"/>
                <a:pt x="2363348" y="2354536"/>
                <a:pt x="2376390" y="2342350"/>
              </a:cubicBezTo>
              <a:cubicBezTo>
                <a:pt x="2389432" y="2330164"/>
                <a:pt x="2374102" y="2344720"/>
                <a:pt x="2387785" y="2331707"/>
              </a:cubicBezTo>
              <a:cubicBezTo>
                <a:pt x="2401468" y="2318694"/>
                <a:pt x="2445448" y="2276694"/>
                <a:pt x="2458490" y="2264272"/>
              </a:cubicBezTo>
              <a:cubicBezTo>
                <a:pt x="2471532" y="2251850"/>
                <a:pt x="2452378" y="2270186"/>
                <a:pt x="2466040" y="2257173"/>
              </a:cubicBezTo>
              <a:cubicBezTo>
                <a:pt x="2479702" y="2244160"/>
                <a:pt x="2527422" y="2198616"/>
                <a:pt x="2540464" y="2186193"/>
              </a:cubicBezTo>
              <a:cubicBezTo>
                <a:pt x="2553506" y="2173770"/>
                <a:pt x="2530613" y="2195352"/>
                <a:pt x="2544294" y="2182637"/>
              </a:cubicBezTo>
              <a:cubicBezTo>
                <a:pt x="2557975" y="2169922"/>
                <a:pt x="2609185" y="2122321"/>
                <a:pt x="2622549" y="2109901"/>
              </a:cubicBezTo>
              <a:cubicBezTo>
                <a:pt x="2635913" y="2097481"/>
                <a:pt x="2611438" y="2119682"/>
                <a:pt x="2624480" y="2108115"/>
              </a:cubicBezTo>
              <a:cubicBezTo>
                <a:pt x="2637522" y="2096548"/>
                <a:pt x="2686047" y="2053512"/>
                <a:pt x="2700803" y="2040499"/>
              </a:cubicBezTo>
              <a:cubicBezTo>
                <a:pt x="2715559" y="2027486"/>
                <a:pt x="2699972" y="2040895"/>
                <a:pt x="2713014" y="2030037"/>
              </a:cubicBezTo>
              <a:cubicBezTo>
                <a:pt x="2726056" y="2019179"/>
                <a:pt x="2763054" y="1988361"/>
                <a:pt x="2779057" y="1975348"/>
              </a:cubicBezTo>
              <a:cubicBezTo>
                <a:pt x="2795060" y="1962335"/>
                <a:pt x="2795992" y="1962032"/>
                <a:pt x="2809035" y="1951958"/>
              </a:cubicBezTo>
              <a:cubicBezTo>
                <a:pt x="2822078" y="1941884"/>
                <a:pt x="2839628" y="1927919"/>
                <a:pt x="2857312" y="1914906"/>
              </a:cubicBezTo>
              <a:cubicBezTo>
                <a:pt x="2874996" y="1901893"/>
                <a:pt x="2902098" y="1883145"/>
                <a:pt x="2915140" y="1873880"/>
              </a:cubicBezTo>
              <a:cubicBezTo>
                <a:pt x="2928182" y="1864615"/>
                <a:pt x="2919119" y="1870336"/>
                <a:pt x="2935566" y="1859315"/>
              </a:cubicBezTo>
              <a:cubicBezTo>
                <a:pt x="2952013" y="1848294"/>
                <a:pt x="2997469" y="1818337"/>
                <a:pt x="3013821" y="1807752"/>
              </a:cubicBezTo>
              <a:cubicBezTo>
                <a:pt x="3030173" y="1797167"/>
                <a:pt x="3020639" y="1803875"/>
                <a:pt x="3033681" y="1795802"/>
              </a:cubicBezTo>
              <a:cubicBezTo>
                <a:pt x="3046723" y="1787729"/>
                <a:pt x="3070249" y="1772328"/>
                <a:pt x="3092075" y="1759315"/>
              </a:cubicBezTo>
              <a:cubicBezTo>
                <a:pt x="3113901" y="1746302"/>
                <a:pt x="3151596" y="1725227"/>
                <a:pt x="3164638" y="1717723"/>
              </a:cubicBezTo>
              <a:cubicBezTo>
                <a:pt x="3177680" y="1710219"/>
                <a:pt x="3156339" y="1722232"/>
                <a:pt x="3170330" y="1714290"/>
              </a:cubicBezTo>
              <a:cubicBezTo>
                <a:pt x="3184321" y="1706348"/>
                <a:pt x="3226046" y="1682510"/>
                <a:pt x="3248584" y="1670069"/>
              </a:cubicBezTo>
              <a:cubicBezTo>
                <a:pt x="3271122" y="1657628"/>
                <a:pt x="3292517" y="1646735"/>
                <a:pt x="3305559" y="1639645"/>
              </a:cubicBezTo>
              <a:cubicBezTo>
                <a:pt x="3318601" y="1632555"/>
                <a:pt x="3310250" y="1636680"/>
                <a:pt x="3326839" y="1627528"/>
              </a:cubicBezTo>
              <a:cubicBezTo>
                <a:pt x="3343428" y="1618376"/>
                <a:pt x="3384824" y="1595724"/>
                <a:pt x="3405093" y="1584731"/>
              </a:cubicBezTo>
              <a:cubicBezTo>
                <a:pt x="3425362" y="1573738"/>
                <a:pt x="3435410" y="1568742"/>
                <a:pt x="3448452" y="1561567"/>
              </a:cubicBezTo>
              <a:cubicBezTo>
                <a:pt x="3461494" y="1554392"/>
                <a:pt x="3464489" y="1552328"/>
                <a:pt x="3483347" y="1541678"/>
              </a:cubicBezTo>
              <a:cubicBezTo>
                <a:pt x="3502205" y="1531028"/>
                <a:pt x="3544337" y="1507366"/>
                <a:pt x="3561602" y="1497668"/>
              </a:cubicBezTo>
              <a:cubicBezTo>
                <a:pt x="3578867" y="1487970"/>
                <a:pt x="3573895" y="1491088"/>
                <a:pt x="3586937" y="1483488"/>
              </a:cubicBezTo>
              <a:cubicBezTo>
                <a:pt x="3599979" y="1475888"/>
                <a:pt x="3617994" y="1465065"/>
                <a:pt x="3639856" y="1452066"/>
              </a:cubicBezTo>
              <a:cubicBezTo>
                <a:pt x="3661718" y="1439067"/>
                <a:pt x="3705045" y="1413270"/>
                <a:pt x="3718111" y="1405494"/>
              </a:cubicBezTo>
              <a:cubicBezTo>
                <a:pt x="3731177" y="1397718"/>
                <a:pt x="3705209" y="1413585"/>
                <a:pt x="3718251" y="1405410"/>
              </a:cubicBezTo>
              <a:cubicBezTo>
                <a:pt x="3731293" y="1397235"/>
                <a:pt x="3775617" y="1369459"/>
                <a:pt x="3796365" y="1356446"/>
              </a:cubicBezTo>
              <a:cubicBezTo>
                <a:pt x="3817113" y="1343433"/>
                <a:pt x="3829698" y="1335703"/>
                <a:pt x="3842740" y="1327332"/>
              </a:cubicBezTo>
              <a:cubicBezTo>
                <a:pt x="3855782" y="1318961"/>
                <a:pt x="3856263" y="1318342"/>
                <a:pt x="3874619" y="1306222"/>
              </a:cubicBezTo>
              <a:cubicBezTo>
                <a:pt x="3892975" y="1294102"/>
                <a:pt x="3938469" y="1264105"/>
                <a:pt x="3952874" y="1254610"/>
              </a:cubicBezTo>
              <a:cubicBezTo>
                <a:pt x="3967279" y="1245115"/>
                <a:pt x="3948008" y="1258212"/>
                <a:pt x="3961051" y="1249253"/>
              </a:cubicBezTo>
              <a:cubicBezTo>
                <a:pt x="3974094" y="1240294"/>
                <a:pt x="4012214" y="1213868"/>
                <a:pt x="4031129" y="1200855"/>
              </a:cubicBezTo>
              <a:cubicBezTo>
                <a:pt x="4050044" y="1187842"/>
                <a:pt x="4061499" y="1180322"/>
                <a:pt x="4074541" y="1171175"/>
              </a:cubicBezTo>
              <a:cubicBezTo>
                <a:pt x="4087583" y="1162028"/>
                <a:pt x="4091212" y="1158987"/>
                <a:pt x="4109383" y="1145974"/>
              </a:cubicBezTo>
              <a:cubicBezTo>
                <a:pt x="4127554" y="1132961"/>
                <a:pt x="4170527" y="1102423"/>
                <a:pt x="4183569" y="1093097"/>
              </a:cubicBezTo>
              <a:cubicBezTo>
                <a:pt x="4196611" y="1083771"/>
                <a:pt x="4173918" y="1100227"/>
                <a:pt x="4187638" y="1090015"/>
              </a:cubicBezTo>
              <a:cubicBezTo>
                <a:pt x="4201358" y="1079803"/>
                <a:pt x="4249001" y="1044321"/>
                <a:pt x="4265892" y="1031822"/>
              </a:cubicBezTo>
              <a:cubicBezTo>
                <a:pt x="4282783" y="1019323"/>
                <a:pt x="4275941" y="1024960"/>
                <a:pt x="4288983" y="1015018"/>
              </a:cubicBezTo>
              <a:cubicBezTo>
                <a:pt x="4302025" y="1005076"/>
                <a:pt x="4327192" y="985184"/>
                <a:pt x="4344146" y="972171"/>
              </a:cubicBezTo>
              <a:cubicBezTo>
                <a:pt x="4361100" y="959158"/>
                <a:pt x="4377667" y="947105"/>
                <a:pt x="4390709" y="936940"/>
              </a:cubicBezTo>
              <a:cubicBezTo>
                <a:pt x="4403751" y="926775"/>
                <a:pt x="4406051" y="924194"/>
                <a:pt x="4422401" y="911181"/>
              </a:cubicBezTo>
              <a:cubicBezTo>
                <a:pt x="4438751" y="898168"/>
                <a:pt x="4475768" y="869266"/>
                <a:pt x="4488810" y="858862"/>
              </a:cubicBezTo>
              <a:cubicBezTo>
                <a:pt x="4501852" y="848458"/>
                <a:pt x="4485638" y="861168"/>
                <a:pt x="4500655" y="848759"/>
              </a:cubicBezTo>
              <a:cubicBezTo>
                <a:pt x="4515672" y="836350"/>
                <a:pt x="4565102" y="795738"/>
                <a:pt x="4578910" y="784409"/>
              </a:cubicBezTo>
              <a:cubicBezTo>
                <a:pt x="4592718" y="773080"/>
                <a:pt x="4570461" y="791965"/>
                <a:pt x="4583503" y="780783"/>
              </a:cubicBezTo>
              <a:cubicBezTo>
                <a:pt x="4596545" y="769601"/>
                <a:pt x="4641917" y="730331"/>
                <a:pt x="4657164" y="717318"/>
              </a:cubicBezTo>
              <a:cubicBezTo>
                <a:pt x="4672411" y="704305"/>
                <a:pt x="4661941" y="714271"/>
                <a:pt x="4674983" y="702705"/>
              </a:cubicBezTo>
              <a:cubicBezTo>
                <a:pt x="4688025" y="691139"/>
                <a:pt x="4720809" y="660934"/>
                <a:pt x="4735418" y="647921"/>
              </a:cubicBezTo>
              <a:cubicBezTo>
                <a:pt x="4750027" y="634908"/>
                <a:pt x="4749598" y="636688"/>
                <a:pt x="4762640" y="624627"/>
              </a:cubicBezTo>
              <a:cubicBezTo>
                <a:pt x="4775682" y="612566"/>
                <a:pt x="4799794" y="588568"/>
                <a:pt x="4813673" y="575555"/>
              </a:cubicBezTo>
              <a:cubicBezTo>
                <a:pt x="4827552" y="562542"/>
                <a:pt x="4832871" y="559307"/>
                <a:pt x="4845913" y="546548"/>
              </a:cubicBezTo>
              <a:cubicBezTo>
                <a:pt x="4858955" y="533789"/>
                <a:pt x="4878947" y="512010"/>
                <a:pt x="4891928" y="498997"/>
              </a:cubicBezTo>
              <a:cubicBezTo>
                <a:pt x="4904909" y="485984"/>
                <a:pt x="4910758" y="482321"/>
                <a:pt x="4923800" y="468470"/>
              </a:cubicBezTo>
              <a:cubicBezTo>
                <a:pt x="4936842" y="454619"/>
                <a:pt x="4958365" y="428901"/>
                <a:pt x="4970182" y="415888"/>
              </a:cubicBezTo>
              <a:cubicBezTo>
                <a:pt x="4981999" y="402875"/>
                <a:pt x="4981658" y="406154"/>
                <a:pt x="4994700" y="390392"/>
              </a:cubicBezTo>
              <a:cubicBezTo>
                <a:pt x="5007742" y="374630"/>
                <a:pt x="5038193" y="334326"/>
                <a:pt x="5048436" y="321313"/>
              </a:cubicBezTo>
              <a:cubicBezTo>
                <a:pt x="5058679" y="308300"/>
                <a:pt x="5046445" y="326826"/>
                <a:pt x="5056160" y="312313"/>
              </a:cubicBezTo>
              <a:cubicBezTo>
                <a:pt x="5065875" y="297800"/>
                <a:pt x="5087559" y="286287"/>
                <a:pt x="5106728" y="234235"/>
              </a:cubicBezTo>
              <a:cubicBezTo>
                <a:pt x="5125897" y="182183"/>
                <a:pt x="5148534" y="91091"/>
                <a:pt x="5171172" y="0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252906063462</cdr:x>
      <cdr:y>0.0527009222661397</cdr:y>
    </cdr:from>
    <cdr:to>
      <cdr:x>0.711514294690544</cdr:x>
      <cdr:y>16.3717441978312</cdr:y>
    </cdr:to>
    <cdr:sp>
      <cdr:nvSpPr>
        <cdr:cNvPr id="397" name="Text 39"/>
        <cdr:cNvSpPr/>
      </cdr:nvSpPr>
      <cdr:spPr>
        <a:xfrm>
          <a:off x="3049200" y="187200"/>
          <a:ext cx="21204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562755262331134</cdr:x>
      <cdr:y>0.0527009222661397</cdr:y>
    </cdr:from>
    <cdr:to>
      <cdr:x>0.609723531259818</cdr:x>
      <cdr:y>16.3717441978312</cdr:y>
    </cdr:to>
    <cdr:sp>
      <cdr:nvSpPr>
        <cdr:cNvPr id="398" name="Text 40"/>
        <cdr:cNvSpPr/>
      </cdr:nvSpPr>
      <cdr:spPr>
        <a:xfrm>
          <a:off x="2579400" y="187200"/>
          <a:ext cx="215280" cy="579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6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771756204838203</cdr:x>
      <cdr:y>0.166514644775514</cdr:y>
    </cdr:from>
    <cdr:to>
      <cdr:x>0.79052780395853</cdr:x>
      <cdr:y>0.192763757981149</cdr:y>
    </cdr:to>
    <cdr:sp>
      <cdr:nvSpPr>
        <cdr:cNvPr id="399" name="AutoShape 41"/>
        <cdr:cNvSpPr/>
      </cdr:nvSpPr>
      <cdr:spPr>
        <a:xfrm>
          <a:off x="3537360" y="591480"/>
          <a:ext cx="86040" cy="93240"/>
        </a:xfrm>
        <a:custGeom>
          <a:avLst/>
          <a:gdLst/>
          <a:ahLst/>
          <a:rect l="l" t="t" r="r" b="b"/>
          <a:pathLst>
            <a:path w="206455" h="218916">
              <a:moveTo>
                <a:pt x="193413" y="203632"/>
              </a:moveTo>
              <a:cubicBezTo>
                <a:pt x="161221" y="206304"/>
                <a:pt x="129030" y="208977"/>
                <a:pt x="115987" y="210017"/>
              </a:cubicBezTo>
              <a:cubicBezTo>
                <a:pt x="102944" y="211057"/>
                <a:pt x="128339" y="218916"/>
                <a:pt x="115158" y="209871"/>
              </a:cubicBezTo>
              <a:cubicBezTo>
                <a:pt x="101977" y="200826"/>
                <a:pt x="56097" y="168737"/>
                <a:pt x="36904" y="155748"/>
              </a:cubicBezTo>
              <a:cubicBezTo>
                <a:pt x="17711" y="142759"/>
                <a:pt x="0" y="143844"/>
                <a:pt x="0" y="131939"/>
              </a:cubicBezTo>
              <a:cubicBezTo>
                <a:pt x="0" y="120034"/>
                <a:pt x="27140" y="97333"/>
                <a:pt x="36904" y="84320"/>
              </a:cubicBezTo>
              <a:cubicBezTo>
                <a:pt x="46668" y="71307"/>
                <a:pt x="45540" y="62305"/>
                <a:pt x="58582" y="53860"/>
              </a:cubicBezTo>
              <a:cubicBezTo>
                <a:pt x="71624" y="45415"/>
                <a:pt x="92686" y="37507"/>
                <a:pt x="115158" y="33649"/>
              </a:cubicBezTo>
              <a:cubicBezTo>
                <a:pt x="137630" y="29791"/>
                <a:pt x="180371" y="0"/>
                <a:pt x="193413" y="30709"/>
              </a:cubicBezTo>
              <a:cubicBezTo>
                <a:pt x="206455" y="61418"/>
                <a:pt x="199934" y="139662"/>
                <a:pt x="193413" y="217906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733270499529</cdr:x>
      <cdr:y>0.104489713185365</cdr:y>
    </cdr:from>
    <cdr:to>
      <cdr:x>0.73224945020421</cdr:x>
      <cdr:y>0.707509881422925</cdr:y>
    </cdr:to>
    <cdr:sp>
      <cdr:nvSpPr>
        <cdr:cNvPr id="400" name="AutoShape 42"/>
        <cdr:cNvSpPr/>
      </cdr:nvSpPr>
      <cdr:spPr>
        <a:xfrm>
          <a:off x="470880" y="371160"/>
          <a:ext cx="2885400" cy="2142000"/>
        </a:xfrm>
        <a:custGeom>
          <a:avLst/>
          <a:gdLst/>
          <a:ahLst/>
          <a:rect l="l" t="t" r="r" b="b"/>
          <a:pathLst>
            <a:path w="6810103" h="4889349">
              <a:moveTo>
                <a:pt x="236890" y="4857402"/>
              </a:moveTo>
              <a:cubicBezTo>
                <a:pt x="262974" y="4867497"/>
                <a:pt x="289059" y="4877593"/>
                <a:pt x="315144" y="4882868"/>
              </a:cubicBezTo>
              <a:cubicBezTo>
                <a:pt x="341229" y="4888143"/>
                <a:pt x="367314" y="4888759"/>
                <a:pt x="393399" y="4889054"/>
              </a:cubicBezTo>
              <a:cubicBezTo>
                <a:pt x="419484" y="4889349"/>
                <a:pt x="445568" y="4887130"/>
                <a:pt x="471653" y="4884639"/>
              </a:cubicBezTo>
              <a:cubicBezTo>
                <a:pt x="497738" y="4882148"/>
                <a:pt x="523823" y="4878062"/>
                <a:pt x="549908" y="4874106"/>
              </a:cubicBezTo>
              <a:cubicBezTo>
                <a:pt x="575993" y="4870150"/>
                <a:pt x="603572" y="4865130"/>
                <a:pt x="628162" y="4860901"/>
              </a:cubicBezTo>
              <a:cubicBezTo>
                <a:pt x="652752" y="4856672"/>
                <a:pt x="684404" y="4851024"/>
                <a:pt x="697446" y="4848730"/>
              </a:cubicBezTo>
              <a:cubicBezTo>
                <a:pt x="710488" y="4846436"/>
                <a:pt x="691880" y="4849674"/>
                <a:pt x="706417" y="4847136"/>
              </a:cubicBezTo>
              <a:cubicBezTo>
                <a:pt x="720954" y="4844598"/>
                <a:pt x="758586" y="4838219"/>
                <a:pt x="784671" y="4833501"/>
              </a:cubicBezTo>
              <a:cubicBezTo>
                <a:pt x="810756" y="4828783"/>
                <a:pt x="836840" y="4824354"/>
                <a:pt x="862925" y="4818826"/>
              </a:cubicBezTo>
              <a:cubicBezTo>
                <a:pt x="889010" y="4813298"/>
                <a:pt x="915095" y="4807752"/>
                <a:pt x="941180" y="4800336"/>
              </a:cubicBezTo>
              <a:cubicBezTo>
                <a:pt x="967265" y="4792920"/>
                <a:pt x="1004979" y="4779275"/>
                <a:pt x="1019434" y="4774328"/>
              </a:cubicBezTo>
              <a:cubicBezTo>
                <a:pt x="1033889" y="4769381"/>
                <a:pt x="1014868" y="4776251"/>
                <a:pt x="1027910" y="4770651"/>
              </a:cubicBezTo>
              <a:cubicBezTo>
                <a:pt x="1040952" y="4765051"/>
                <a:pt x="1073017" y="4753184"/>
                <a:pt x="1097689" y="4740729"/>
              </a:cubicBezTo>
              <a:cubicBezTo>
                <a:pt x="1122361" y="4728274"/>
                <a:pt x="1162052" y="4703946"/>
                <a:pt x="1175943" y="4695920"/>
              </a:cubicBezTo>
              <a:cubicBezTo>
                <a:pt x="1189834" y="4687894"/>
                <a:pt x="1167995" y="4701841"/>
                <a:pt x="1181037" y="4692573"/>
              </a:cubicBezTo>
              <a:cubicBezTo>
                <a:pt x="1194079" y="4683305"/>
                <a:pt x="1236687" y="4653326"/>
                <a:pt x="1254198" y="4640313"/>
              </a:cubicBezTo>
              <a:cubicBezTo>
                <a:pt x="1271709" y="4627300"/>
                <a:pt x="1273063" y="4625882"/>
                <a:pt x="1286105" y="4614495"/>
              </a:cubicBezTo>
              <a:cubicBezTo>
                <a:pt x="1299147" y="4603108"/>
                <a:pt x="1318598" y="4585005"/>
                <a:pt x="1332452" y="4571992"/>
              </a:cubicBezTo>
              <a:cubicBezTo>
                <a:pt x="1346306" y="4558979"/>
                <a:pt x="1356187" y="4550076"/>
                <a:pt x="1369229" y="4536416"/>
              </a:cubicBezTo>
              <a:cubicBezTo>
                <a:pt x="1382271" y="4522756"/>
                <a:pt x="1399094" y="4503047"/>
                <a:pt x="1410707" y="4490034"/>
              </a:cubicBezTo>
              <a:cubicBezTo>
                <a:pt x="1422320" y="4477021"/>
                <a:pt x="1425867" y="4474551"/>
                <a:pt x="1438909" y="4458338"/>
              </a:cubicBezTo>
              <a:cubicBezTo>
                <a:pt x="1451951" y="4442125"/>
                <a:pt x="1478979" y="4405771"/>
                <a:pt x="1488961" y="4392758"/>
              </a:cubicBezTo>
              <a:cubicBezTo>
                <a:pt x="1498943" y="4379745"/>
                <a:pt x="1488289" y="4395355"/>
                <a:pt x="1498802" y="4380259"/>
              </a:cubicBezTo>
              <a:cubicBezTo>
                <a:pt x="1509315" y="4365163"/>
                <a:pt x="1540635" y="4319596"/>
                <a:pt x="1552037" y="4302181"/>
              </a:cubicBezTo>
              <a:cubicBezTo>
                <a:pt x="1563439" y="4284766"/>
                <a:pt x="1559248" y="4288784"/>
                <a:pt x="1567216" y="4275771"/>
              </a:cubicBezTo>
              <a:cubicBezTo>
                <a:pt x="1575184" y="4262758"/>
                <a:pt x="1587250" y="4245727"/>
                <a:pt x="1599847" y="4224103"/>
              </a:cubicBezTo>
              <a:cubicBezTo>
                <a:pt x="1612444" y="4202479"/>
                <a:pt x="1635194" y="4159966"/>
                <a:pt x="1642798" y="4146024"/>
              </a:cubicBezTo>
              <a:cubicBezTo>
                <a:pt x="1650402" y="4132082"/>
                <a:pt x="1638254" y="4153462"/>
                <a:pt x="1645470" y="4140449"/>
              </a:cubicBezTo>
              <a:cubicBezTo>
                <a:pt x="1652686" y="4127436"/>
                <a:pt x="1673054" y="4091452"/>
                <a:pt x="1686096" y="4067946"/>
              </a:cubicBezTo>
              <a:cubicBezTo>
                <a:pt x="1699138" y="4044440"/>
                <a:pt x="1716422" y="4012426"/>
                <a:pt x="1723724" y="3999413"/>
              </a:cubicBezTo>
              <a:cubicBezTo>
                <a:pt x="1731026" y="3986400"/>
                <a:pt x="1720279" y="4004472"/>
                <a:pt x="1729909" y="3989868"/>
              </a:cubicBezTo>
              <a:cubicBezTo>
                <a:pt x="1739539" y="3975264"/>
                <a:pt x="1769491" y="3929418"/>
                <a:pt x="1781503" y="3911790"/>
              </a:cubicBezTo>
              <a:cubicBezTo>
                <a:pt x="1793515" y="3894162"/>
                <a:pt x="1791157" y="3897112"/>
                <a:pt x="1801979" y="3884099"/>
              </a:cubicBezTo>
              <a:cubicBezTo>
                <a:pt x="1812801" y="3871086"/>
                <a:pt x="1833392" y="3847605"/>
                <a:pt x="1846434" y="3833711"/>
              </a:cubicBezTo>
              <a:cubicBezTo>
                <a:pt x="1859476" y="3819817"/>
                <a:pt x="1865667" y="3813748"/>
                <a:pt x="1880233" y="3800735"/>
              </a:cubicBezTo>
              <a:cubicBezTo>
                <a:pt x="1894799" y="3787722"/>
                <a:pt x="1920786" y="3766131"/>
                <a:pt x="1933828" y="3755633"/>
              </a:cubicBezTo>
              <a:cubicBezTo>
                <a:pt x="1946870" y="3745135"/>
                <a:pt x="1941336" y="3749400"/>
                <a:pt x="1958488" y="3737747"/>
              </a:cubicBezTo>
              <a:cubicBezTo>
                <a:pt x="1975640" y="3726094"/>
                <a:pt x="2021574" y="3695749"/>
                <a:pt x="2036742" y="3685717"/>
              </a:cubicBezTo>
              <a:cubicBezTo>
                <a:pt x="2051910" y="3675685"/>
                <a:pt x="2036451" y="3685200"/>
                <a:pt x="2049493" y="3677555"/>
              </a:cubicBezTo>
              <a:cubicBezTo>
                <a:pt x="2062535" y="3669910"/>
                <a:pt x="2092262" y="3652859"/>
                <a:pt x="2114997" y="3639846"/>
              </a:cubicBezTo>
              <a:cubicBezTo>
                <a:pt x="2137732" y="3626833"/>
                <a:pt x="2172860" y="3606843"/>
                <a:pt x="2185902" y="3599476"/>
              </a:cubicBezTo>
              <a:cubicBezTo>
                <a:pt x="2198944" y="3592109"/>
                <a:pt x="2178984" y="3603403"/>
                <a:pt x="2193251" y="3595642"/>
              </a:cubicBezTo>
              <a:cubicBezTo>
                <a:pt x="2207518" y="3587881"/>
                <a:pt x="2249186" y="3565283"/>
                <a:pt x="2271506" y="3552909"/>
              </a:cubicBezTo>
              <a:cubicBezTo>
                <a:pt x="2293826" y="3540535"/>
                <a:pt x="2314127" y="3528676"/>
                <a:pt x="2327169" y="3521398"/>
              </a:cubicBezTo>
              <a:cubicBezTo>
                <a:pt x="2340211" y="3514120"/>
                <a:pt x="2332952" y="3518652"/>
                <a:pt x="2349760" y="3509240"/>
              </a:cubicBezTo>
              <a:cubicBezTo>
                <a:pt x="2366568" y="3499828"/>
                <a:pt x="2408895" y="3475911"/>
                <a:pt x="2428015" y="3464924"/>
              </a:cubicBezTo>
              <a:cubicBezTo>
                <a:pt x="2447135" y="3453937"/>
                <a:pt x="2451437" y="3450942"/>
                <a:pt x="2464479" y="3443320"/>
              </a:cubicBezTo>
              <a:cubicBezTo>
                <a:pt x="2477521" y="3435698"/>
                <a:pt x="2486262" y="3431144"/>
                <a:pt x="2506269" y="3419194"/>
              </a:cubicBezTo>
              <a:cubicBezTo>
                <a:pt x="2526276" y="3407244"/>
                <a:pt x="2569796" y="3380615"/>
                <a:pt x="2584523" y="3371623"/>
              </a:cubicBezTo>
              <a:cubicBezTo>
                <a:pt x="2599250" y="3362631"/>
                <a:pt x="2581590" y="3373441"/>
                <a:pt x="2594632" y="3365241"/>
              </a:cubicBezTo>
              <a:cubicBezTo>
                <a:pt x="2607674" y="3357041"/>
                <a:pt x="2642499" y="3335435"/>
                <a:pt x="2662778" y="3322422"/>
              </a:cubicBezTo>
              <a:cubicBezTo>
                <a:pt x="2683057" y="3309409"/>
                <a:pt x="2703264" y="3295784"/>
                <a:pt x="2716306" y="3287163"/>
              </a:cubicBezTo>
              <a:cubicBezTo>
                <a:pt x="2729348" y="3278542"/>
                <a:pt x="2723869" y="3282448"/>
                <a:pt x="2741032" y="3270697"/>
              </a:cubicBezTo>
              <a:cubicBezTo>
                <a:pt x="2758195" y="3258946"/>
                <a:pt x="2804442" y="3226926"/>
                <a:pt x="2819287" y="3216657"/>
              </a:cubicBezTo>
              <a:cubicBezTo>
                <a:pt x="2834132" y="3206388"/>
                <a:pt x="2817062" y="3218461"/>
                <a:pt x="2830104" y="3209085"/>
              </a:cubicBezTo>
              <a:cubicBezTo>
                <a:pt x="2843146" y="3199709"/>
                <a:pt x="2879543" y="3173414"/>
                <a:pt x="2897541" y="3160401"/>
              </a:cubicBezTo>
              <a:cubicBezTo>
                <a:pt x="2915539" y="3147388"/>
                <a:pt x="2925052" y="3140650"/>
                <a:pt x="2938095" y="3131006"/>
              </a:cubicBezTo>
              <a:cubicBezTo>
                <a:pt x="2951138" y="3121362"/>
                <a:pt x="2958319" y="3115549"/>
                <a:pt x="2975796" y="3102536"/>
              </a:cubicBezTo>
              <a:cubicBezTo>
                <a:pt x="2993273" y="3089523"/>
                <a:pt x="3029918" y="3062622"/>
                <a:pt x="3042960" y="3052928"/>
              </a:cubicBezTo>
              <a:cubicBezTo>
                <a:pt x="3056002" y="3043234"/>
                <a:pt x="3039159" y="3055347"/>
                <a:pt x="3054050" y="3044374"/>
              </a:cubicBezTo>
              <a:cubicBezTo>
                <a:pt x="3068941" y="3033401"/>
                <a:pt x="3116307" y="2998674"/>
                <a:pt x="3132305" y="2987087"/>
              </a:cubicBezTo>
              <a:cubicBezTo>
                <a:pt x="3148303" y="2975500"/>
                <a:pt x="3136999" y="2984012"/>
                <a:pt x="3150041" y="2974849"/>
              </a:cubicBezTo>
              <a:cubicBezTo>
                <a:pt x="3163083" y="2965686"/>
                <a:pt x="3191464" y="2945120"/>
                <a:pt x="3210559" y="2932107"/>
              </a:cubicBezTo>
              <a:cubicBezTo>
                <a:pt x="3229654" y="2919094"/>
                <a:pt x="3251567" y="2905328"/>
                <a:pt x="3264609" y="2896771"/>
              </a:cubicBezTo>
              <a:cubicBezTo>
                <a:pt x="3277651" y="2888214"/>
                <a:pt x="3271737" y="2891352"/>
                <a:pt x="3288813" y="2880765"/>
              </a:cubicBezTo>
              <a:cubicBezTo>
                <a:pt x="3305889" y="2870178"/>
                <a:pt x="3349689" y="2843591"/>
                <a:pt x="3367068" y="2833246"/>
              </a:cubicBezTo>
              <a:cubicBezTo>
                <a:pt x="3384447" y="2822901"/>
                <a:pt x="3380045" y="2825970"/>
                <a:pt x="3393087" y="2818693"/>
              </a:cubicBezTo>
              <a:cubicBezTo>
                <a:pt x="3406129" y="2811416"/>
                <a:pt x="3423574" y="2801081"/>
                <a:pt x="3445322" y="2789581"/>
              </a:cubicBezTo>
              <a:cubicBezTo>
                <a:pt x="3467070" y="2778081"/>
                <a:pt x="3507318" y="2757853"/>
                <a:pt x="3523577" y="2749692"/>
              </a:cubicBezTo>
              <a:cubicBezTo>
                <a:pt x="3539836" y="2741531"/>
                <a:pt x="3529834" y="2746709"/>
                <a:pt x="3542876" y="2740615"/>
              </a:cubicBezTo>
              <a:cubicBezTo>
                <a:pt x="3555918" y="2734521"/>
                <a:pt x="3578963" y="2723251"/>
                <a:pt x="3601831" y="2713128"/>
              </a:cubicBezTo>
              <a:cubicBezTo>
                <a:pt x="3624699" y="2703005"/>
                <a:pt x="3659565" y="2688310"/>
                <a:pt x="3680085" y="2679878"/>
              </a:cubicBezTo>
              <a:cubicBezTo>
                <a:pt x="3700605" y="2671446"/>
                <a:pt x="3711910" y="2667554"/>
                <a:pt x="3724952" y="2662536"/>
              </a:cubicBezTo>
              <a:cubicBezTo>
                <a:pt x="3737994" y="2657518"/>
                <a:pt x="3739733" y="2656400"/>
                <a:pt x="3758340" y="2649767"/>
              </a:cubicBezTo>
              <a:cubicBezTo>
                <a:pt x="3776947" y="2643134"/>
                <a:pt x="3810510" y="2631224"/>
                <a:pt x="3836595" y="2622741"/>
              </a:cubicBezTo>
              <a:cubicBezTo>
                <a:pt x="3862680" y="2614258"/>
                <a:pt x="3892883" y="2605249"/>
                <a:pt x="3914849" y="2598869"/>
              </a:cubicBezTo>
              <a:cubicBezTo>
                <a:pt x="3936815" y="2592489"/>
                <a:pt x="3955348" y="2587946"/>
                <a:pt x="3968390" y="2584458"/>
              </a:cubicBezTo>
              <a:cubicBezTo>
                <a:pt x="3981432" y="2580970"/>
                <a:pt x="3975943" y="2582059"/>
                <a:pt x="3993104" y="2577942"/>
              </a:cubicBezTo>
              <a:cubicBezTo>
                <a:pt x="4010265" y="2573825"/>
                <a:pt x="4045273" y="2565400"/>
                <a:pt x="4071358" y="2559755"/>
              </a:cubicBezTo>
              <a:cubicBezTo>
                <a:pt x="4097443" y="2554110"/>
                <a:pt x="4123527" y="2548954"/>
                <a:pt x="4149612" y="2544069"/>
              </a:cubicBezTo>
              <a:cubicBezTo>
                <a:pt x="4175697" y="2539184"/>
                <a:pt x="4201782" y="2534724"/>
                <a:pt x="4227867" y="2530442"/>
              </a:cubicBezTo>
              <a:cubicBezTo>
                <a:pt x="4253952" y="2526160"/>
                <a:pt x="4280036" y="2522228"/>
                <a:pt x="4306121" y="2518380"/>
              </a:cubicBezTo>
              <a:cubicBezTo>
                <a:pt x="4332206" y="2514532"/>
                <a:pt x="4370163" y="2509355"/>
                <a:pt x="4384376" y="2507355"/>
              </a:cubicBezTo>
              <a:cubicBezTo>
                <a:pt x="4398589" y="2505355"/>
                <a:pt x="4378355" y="2508103"/>
                <a:pt x="4391397" y="2506380"/>
              </a:cubicBezTo>
              <a:cubicBezTo>
                <a:pt x="4404439" y="2504657"/>
                <a:pt x="4437716" y="2500292"/>
                <a:pt x="4462630" y="2497016"/>
              </a:cubicBezTo>
              <a:cubicBezTo>
                <a:pt x="4487544" y="2493740"/>
                <a:pt x="4514799" y="2490243"/>
                <a:pt x="4540884" y="2486721"/>
              </a:cubicBezTo>
              <a:cubicBezTo>
                <a:pt x="4566969" y="2483199"/>
                <a:pt x="4593054" y="2479681"/>
                <a:pt x="4619139" y="2475883"/>
              </a:cubicBezTo>
              <a:cubicBezTo>
                <a:pt x="4645224" y="2472085"/>
                <a:pt x="4671309" y="2468189"/>
                <a:pt x="4697394" y="2463935"/>
              </a:cubicBezTo>
              <a:cubicBezTo>
                <a:pt x="4723479" y="2459681"/>
                <a:pt x="4749563" y="2455228"/>
                <a:pt x="4775648" y="2450360"/>
              </a:cubicBezTo>
              <a:cubicBezTo>
                <a:pt x="4801733" y="2445492"/>
                <a:pt x="4836214" y="2438406"/>
                <a:pt x="4853902" y="2434730"/>
              </a:cubicBezTo>
              <a:cubicBezTo>
                <a:pt x="4871590" y="2431054"/>
                <a:pt x="4868735" y="2431218"/>
                <a:pt x="4881777" y="2428301"/>
              </a:cubicBezTo>
              <a:cubicBezTo>
                <a:pt x="4894819" y="2425384"/>
                <a:pt x="4910718" y="2422357"/>
                <a:pt x="4932157" y="2417228"/>
              </a:cubicBezTo>
              <a:cubicBezTo>
                <a:pt x="4953596" y="2412099"/>
                <a:pt x="4984326" y="2404514"/>
                <a:pt x="5010411" y="2397528"/>
              </a:cubicBezTo>
              <a:cubicBezTo>
                <a:pt x="5036496" y="2390542"/>
                <a:pt x="5062581" y="2383130"/>
                <a:pt x="5088666" y="2375313"/>
              </a:cubicBezTo>
              <a:cubicBezTo>
                <a:pt x="5114751" y="2367496"/>
                <a:pt x="5153683" y="2354807"/>
                <a:pt x="5166920" y="2350625"/>
              </a:cubicBezTo>
              <a:cubicBezTo>
                <a:pt x="5180157" y="2346443"/>
                <a:pt x="5155045" y="2354590"/>
                <a:pt x="5168087" y="2350223"/>
              </a:cubicBezTo>
              <a:cubicBezTo>
                <a:pt x="5181129" y="2345856"/>
                <a:pt x="5219284" y="2333496"/>
                <a:pt x="5245174" y="2324420"/>
              </a:cubicBezTo>
              <a:cubicBezTo>
                <a:pt x="5271064" y="2315344"/>
                <a:pt x="5300595" y="2304478"/>
                <a:pt x="5323429" y="2295766"/>
              </a:cubicBezTo>
              <a:cubicBezTo>
                <a:pt x="5346263" y="2287054"/>
                <a:pt x="5369134" y="2277344"/>
                <a:pt x="5382176" y="2272145"/>
              </a:cubicBezTo>
              <a:cubicBezTo>
                <a:pt x="5395218" y="2266946"/>
                <a:pt x="5385390" y="2271435"/>
                <a:pt x="5401684" y="2264573"/>
              </a:cubicBezTo>
              <a:cubicBezTo>
                <a:pt x="5417978" y="2257711"/>
                <a:pt x="5454336" y="2242726"/>
                <a:pt x="5479938" y="2230975"/>
              </a:cubicBezTo>
              <a:cubicBezTo>
                <a:pt x="5505540" y="2219224"/>
                <a:pt x="5542255" y="2200446"/>
                <a:pt x="5555297" y="2194066"/>
              </a:cubicBezTo>
              <a:cubicBezTo>
                <a:pt x="5568339" y="2187686"/>
                <a:pt x="5544667" y="2200040"/>
                <a:pt x="5558192" y="2192695"/>
              </a:cubicBezTo>
              <a:cubicBezTo>
                <a:pt x="5571717" y="2185350"/>
                <a:pt x="5614604" y="2162777"/>
                <a:pt x="5636447" y="2149993"/>
              </a:cubicBezTo>
              <a:cubicBezTo>
                <a:pt x="5658290" y="2137209"/>
                <a:pt x="5676210" y="2124443"/>
                <a:pt x="5689252" y="2115988"/>
              </a:cubicBezTo>
              <a:cubicBezTo>
                <a:pt x="5702294" y="2107533"/>
                <a:pt x="5697417" y="2112114"/>
                <a:pt x="5714701" y="2099262"/>
              </a:cubicBezTo>
              <a:cubicBezTo>
                <a:pt x="5731985" y="2086410"/>
                <a:pt x="5779722" y="2049100"/>
                <a:pt x="5792955" y="2038875"/>
              </a:cubicBezTo>
              <a:cubicBezTo>
                <a:pt x="5806188" y="2028650"/>
                <a:pt x="5781056" y="2050029"/>
                <a:pt x="5794098" y="2037910"/>
              </a:cubicBezTo>
              <a:cubicBezTo>
                <a:pt x="5807140" y="2025791"/>
                <a:pt x="5857297" y="1979172"/>
                <a:pt x="5871210" y="1966159"/>
              </a:cubicBezTo>
              <a:cubicBezTo>
                <a:pt x="5885123" y="1953146"/>
                <a:pt x="5865034" y="1973899"/>
                <a:pt x="5877577" y="1959831"/>
              </a:cubicBezTo>
              <a:cubicBezTo>
                <a:pt x="5890120" y="1945763"/>
                <a:pt x="5934487" y="1895439"/>
                <a:pt x="5946468" y="1881753"/>
              </a:cubicBezTo>
              <a:cubicBezTo>
                <a:pt x="5958449" y="1868067"/>
                <a:pt x="5939497" y="1890727"/>
                <a:pt x="5949464" y="1877714"/>
              </a:cubicBezTo>
              <a:cubicBezTo>
                <a:pt x="5959431" y="1864701"/>
                <a:pt x="5993228" y="1821461"/>
                <a:pt x="6006270" y="1803675"/>
              </a:cubicBezTo>
              <a:cubicBezTo>
                <a:pt x="6019312" y="1785889"/>
                <a:pt x="6018815" y="1784012"/>
                <a:pt x="6027719" y="1770999"/>
              </a:cubicBezTo>
              <a:cubicBezTo>
                <a:pt x="6036623" y="1757986"/>
                <a:pt x="6046651" y="1745179"/>
                <a:pt x="6059693" y="1725596"/>
              </a:cubicBezTo>
              <a:cubicBezTo>
                <a:pt x="6072735" y="1706013"/>
                <a:pt x="6097574" y="1666515"/>
                <a:pt x="6105973" y="1653502"/>
              </a:cubicBezTo>
              <a:cubicBezTo>
                <a:pt x="6114372" y="1640489"/>
                <a:pt x="6100896" y="1661528"/>
                <a:pt x="6110090" y="1647518"/>
              </a:cubicBezTo>
              <a:cubicBezTo>
                <a:pt x="6119284" y="1633508"/>
                <a:pt x="6148783" y="1588416"/>
                <a:pt x="6161139" y="1569440"/>
              </a:cubicBezTo>
              <a:cubicBezTo>
                <a:pt x="6173495" y="1550464"/>
                <a:pt x="6175654" y="1546674"/>
                <a:pt x="6184228" y="1533661"/>
              </a:cubicBezTo>
              <a:cubicBezTo>
                <a:pt x="6192802" y="1520648"/>
                <a:pt x="6199544" y="1511102"/>
                <a:pt x="6212586" y="1491361"/>
              </a:cubicBezTo>
              <a:cubicBezTo>
                <a:pt x="6225628" y="1471620"/>
                <a:pt x="6253951" y="1428227"/>
                <a:pt x="6262483" y="1415214"/>
              </a:cubicBezTo>
              <a:cubicBezTo>
                <a:pt x="6271015" y="1402201"/>
                <a:pt x="6255136" y="1426618"/>
                <a:pt x="6263780" y="1413283"/>
              </a:cubicBezTo>
              <a:cubicBezTo>
                <a:pt x="6272424" y="1399948"/>
                <a:pt x="6301520" y="1355405"/>
                <a:pt x="6314346" y="1335205"/>
              </a:cubicBezTo>
              <a:cubicBezTo>
                <a:pt x="6327172" y="1315005"/>
                <a:pt x="6332677" y="1305096"/>
                <a:pt x="6340737" y="1292083"/>
              </a:cubicBezTo>
              <a:cubicBezTo>
                <a:pt x="6348797" y="1279070"/>
                <a:pt x="6351463" y="1275965"/>
                <a:pt x="6362706" y="1257126"/>
              </a:cubicBezTo>
              <a:cubicBezTo>
                <a:pt x="6373949" y="1238287"/>
                <a:pt x="6398814" y="1195494"/>
                <a:pt x="6408195" y="1179048"/>
              </a:cubicBezTo>
              <a:cubicBezTo>
                <a:pt x="6417576" y="1162602"/>
                <a:pt x="6411851" y="1171464"/>
                <a:pt x="6418992" y="1158451"/>
              </a:cubicBezTo>
              <a:cubicBezTo>
                <a:pt x="6426133" y="1145438"/>
                <a:pt x="6439219" y="1123563"/>
                <a:pt x="6451043" y="1100970"/>
              </a:cubicBezTo>
              <a:cubicBezTo>
                <a:pt x="6462867" y="1078377"/>
                <a:pt x="6482233" y="1038748"/>
                <a:pt x="6489933" y="1022891"/>
              </a:cubicBezTo>
              <a:cubicBezTo>
                <a:pt x="6497633" y="1007034"/>
                <a:pt x="6491002" y="1018840"/>
                <a:pt x="6497246" y="1005827"/>
              </a:cubicBezTo>
              <a:cubicBezTo>
                <a:pt x="6503490" y="992814"/>
                <a:pt x="6516309" y="967995"/>
                <a:pt x="6527400" y="944813"/>
              </a:cubicBezTo>
              <a:cubicBezTo>
                <a:pt x="6538491" y="921631"/>
                <a:pt x="6555777" y="884076"/>
                <a:pt x="6563794" y="866735"/>
              </a:cubicBezTo>
              <a:cubicBezTo>
                <a:pt x="6571811" y="849394"/>
                <a:pt x="6568368" y="853777"/>
                <a:pt x="6575500" y="840764"/>
              </a:cubicBezTo>
              <a:cubicBezTo>
                <a:pt x="6582632" y="827751"/>
                <a:pt x="6593541" y="806909"/>
                <a:pt x="6606583" y="788656"/>
              </a:cubicBezTo>
              <a:cubicBezTo>
                <a:pt x="6619625" y="770403"/>
                <a:pt x="6642181" y="744258"/>
                <a:pt x="6653755" y="731245"/>
              </a:cubicBezTo>
              <a:cubicBezTo>
                <a:pt x="6665329" y="718232"/>
                <a:pt x="6662983" y="719149"/>
                <a:pt x="6676025" y="710578"/>
              </a:cubicBezTo>
              <a:cubicBezTo>
                <a:pt x="6689067" y="702007"/>
                <a:pt x="6715966" y="692834"/>
                <a:pt x="6732009" y="679821"/>
              </a:cubicBezTo>
              <a:cubicBezTo>
                <a:pt x="6748052" y="666808"/>
                <a:pt x="6759734" y="653400"/>
                <a:pt x="6772283" y="632500"/>
              </a:cubicBezTo>
              <a:cubicBezTo>
                <a:pt x="6784832" y="611600"/>
                <a:pt x="6810103" y="580447"/>
                <a:pt x="6807302" y="554421"/>
              </a:cubicBezTo>
              <a:cubicBezTo>
                <a:pt x="6804501" y="528395"/>
                <a:pt x="6768028" y="492811"/>
                <a:pt x="6755479" y="476343"/>
              </a:cubicBezTo>
              <a:cubicBezTo>
                <a:pt x="6742930" y="459875"/>
                <a:pt x="6748963" y="460710"/>
                <a:pt x="6732009" y="455613"/>
              </a:cubicBezTo>
              <a:cubicBezTo>
                <a:pt x="6715055" y="450516"/>
                <a:pt x="6679840" y="448311"/>
                <a:pt x="6653755" y="445760"/>
              </a:cubicBezTo>
              <a:cubicBezTo>
                <a:pt x="6627670" y="443209"/>
                <a:pt x="6601585" y="444189"/>
                <a:pt x="6575500" y="440307"/>
              </a:cubicBezTo>
              <a:cubicBezTo>
                <a:pt x="6549415" y="436425"/>
                <a:pt x="6521666" y="429472"/>
                <a:pt x="6497246" y="422465"/>
              </a:cubicBezTo>
              <a:cubicBezTo>
                <a:pt x="6472826" y="415458"/>
                <a:pt x="6442019" y="402891"/>
                <a:pt x="6428977" y="398265"/>
              </a:cubicBezTo>
              <a:cubicBezTo>
                <a:pt x="6415935" y="393639"/>
                <a:pt x="6433699" y="400051"/>
                <a:pt x="6418992" y="394711"/>
              </a:cubicBezTo>
              <a:cubicBezTo>
                <a:pt x="6404285" y="389371"/>
                <a:pt x="6366822" y="374797"/>
                <a:pt x="6340737" y="366227"/>
              </a:cubicBezTo>
              <a:cubicBezTo>
                <a:pt x="6314652" y="357657"/>
                <a:pt x="6288568" y="349586"/>
                <a:pt x="6262483" y="343291"/>
              </a:cubicBezTo>
              <a:cubicBezTo>
                <a:pt x="6236398" y="336996"/>
                <a:pt x="6205249" y="332306"/>
                <a:pt x="6184228" y="328455"/>
              </a:cubicBezTo>
              <a:cubicBezTo>
                <a:pt x="6163207" y="324604"/>
                <a:pt x="6149398" y="322975"/>
                <a:pt x="6136356" y="320186"/>
              </a:cubicBezTo>
              <a:cubicBezTo>
                <a:pt x="6123314" y="317397"/>
                <a:pt x="6123216" y="324733"/>
                <a:pt x="6105973" y="311720"/>
              </a:cubicBezTo>
              <a:cubicBezTo>
                <a:pt x="6088730" y="298707"/>
                <a:pt x="6045940" y="254415"/>
                <a:pt x="6032898" y="242108"/>
              </a:cubicBezTo>
              <a:cubicBezTo>
                <a:pt x="6019856" y="229801"/>
                <a:pt x="6040684" y="250892"/>
                <a:pt x="6027719" y="237879"/>
              </a:cubicBezTo>
              <a:cubicBezTo>
                <a:pt x="6014754" y="224866"/>
                <a:pt x="5968152" y="177085"/>
                <a:pt x="5955110" y="164030"/>
              </a:cubicBezTo>
              <a:cubicBezTo>
                <a:pt x="5942068" y="150975"/>
                <a:pt x="5963447" y="169546"/>
                <a:pt x="5949464" y="159546"/>
              </a:cubicBezTo>
              <a:cubicBezTo>
                <a:pt x="5935481" y="149546"/>
                <a:pt x="5890017" y="116295"/>
                <a:pt x="5871210" y="104029"/>
              </a:cubicBezTo>
              <a:cubicBezTo>
                <a:pt x="5852403" y="91763"/>
                <a:pt x="5849664" y="92756"/>
                <a:pt x="5836622" y="85951"/>
              </a:cubicBezTo>
              <a:cubicBezTo>
                <a:pt x="5823580" y="79146"/>
                <a:pt x="5813275" y="71917"/>
                <a:pt x="5792955" y="63197"/>
              </a:cubicBezTo>
              <a:cubicBezTo>
                <a:pt x="5772635" y="54477"/>
                <a:pt x="5740786" y="41738"/>
                <a:pt x="5714701" y="33631"/>
              </a:cubicBezTo>
              <a:cubicBezTo>
                <a:pt x="5688616" y="25524"/>
                <a:pt x="5657737" y="18845"/>
                <a:pt x="5636447" y="14552"/>
              </a:cubicBezTo>
              <a:cubicBezTo>
                <a:pt x="5615157" y="10259"/>
                <a:pt x="5600000" y="9706"/>
                <a:pt x="5586958" y="7873"/>
              </a:cubicBezTo>
              <a:cubicBezTo>
                <a:pt x="5573916" y="6040"/>
                <a:pt x="5576029" y="4830"/>
                <a:pt x="5558192" y="3551"/>
              </a:cubicBezTo>
              <a:cubicBezTo>
                <a:pt x="5540355" y="2272"/>
                <a:pt x="5506023" y="0"/>
                <a:pt x="5479938" y="196"/>
              </a:cubicBezTo>
              <a:cubicBezTo>
                <a:pt x="5453853" y="392"/>
                <a:pt x="5418161" y="3445"/>
                <a:pt x="5401684" y="4724"/>
              </a:cubicBezTo>
              <a:cubicBezTo>
                <a:pt x="5385207" y="6003"/>
                <a:pt x="5394119" y="6057"/>
                <a:pt x="5381077" y="7873"/>
              </a:cubicBezTo>
              <a:cubicBezTo>
                <a:pt x="5368035" y="9689"/>
                <a:pt x="5346080" y="11517"/>
                <a:pt x="5323429" y="15620"/>
              </a:cubicBezTo>
              <a:cubicBezTo>
                <a:pt x="5300778" y="19723"/>
                <a:pt x="5271259" y="25827"/>
                <a:pt x="5245174" y="32492"/>
              </a:cubicBezTo>
              <a:cubicBezTo>
                <a:pt x="5219089" y="39157"/>
                <a:pt x="5193004" y="46884"/>
                <a:pt x="5166920" y="55611"/>
              </a:cubicBezTo>
              <a:cubicBezTo>
                <a:pt x="5140836" y="64338"/>
                <a:pt x="5102121" y="79796"/>
                <a:pt x="5088666" y="84853"/>
              </a:cubicBezTo>
              <a:cubicBezTo>
                <a:pt x="5075211" y="89910"/>
                <a:pt x="5099232" y="80635"/>
                <a:pt x="5086190" y="85951"/>
              </a:cubicBezTo>
              <a:cubicBezTo>
                <a:pt x="5073148" y="91267"/>
                <a:pt x="5036083" y="105426"/>
                <a:pt x="5010411" y="116747"/>
              </a:cubicBezTo>
              <a:cubicBezTo>
                <a:pt x="4984739" y="128068"/>
                <a:pt x="4948376" y="145998"/>
                <a:pt x="4932157" y="153878"/>
              </a:cubicBezTo>
              <a:cubicBezTo>
                <a:pt x="4915938" y="161758"/>
                <a:pt x="4926138" y="157437"/>
                <a:pt x="4913096" y="164030"/>
              </a:cubicBezTo>
              <a:cubicBezTo>
                <a:pt x="4900054" y="170623"/>
                <a:pt x="4876810" y="181344"/>
                <a:pt x="4853902" y="193434"/>
              </a:cubicBezTo>
              <a:cubicBezTo>
                <a:pt x="4830994" y="205524"/>
                <a:pt x="4790240" y="228460"/>
                <a:pt x="4775648" y="236572"/>
              </a:cubicBezTo>
              <a:cubicBezTo>
                <a:pt x="4761056" y="244684"/>
                <a:pt x="4779389" y="234739"/>
                <a:pt x="4766347" y="242108"/>
              </a:cubicBezTo>
              <a:cubicBezTo>
                <a:pt x="4753305" y="249477"/>
                <a:pt x="4719796" y="267773"/>
                <a:pt x="4697394" y="280786"/>
              </a:cubicBezTo>
              <a:cubicBezTo>
                <a:pt x="4674992" y="293799"/>
                <a:pt x="4644974" y="312401"/>
                <a:pt x="4631932" y="320186"/>
              </a:cubicBezTo>
              <a:cubicBezTo>
                <a:pt x="4618890" y="327971"/>
                <a:pt x="4634314" y="318445"/>
                <a:pt x="4619139" y="327497"/>
              </a:cubicBezTo>
              <a:cubicBezTo>
                <a:pt x="4603964" y="336549"/>
                <a:pt x="4560229" y="362703"/>
                <a:pt x="4540884" y="374498"/>
              </a:cubicBezTo>
              <a:cubicBezTo>
                <a:pt x="4521539" y="386293"/>
                <a:pt x="4516112" y="390275"/>
                <a:pt x="4503070" y="398265"/>
              </a:cubicBezTo>
              <a:cubicBezTo>
                <a:pt x="4490028" y="406255"/>
                <a:pt x="4482412" y="410325"/>
                <a:pt x="4462630" y="422438"/>
              </a:cubicBezTo>
              <a:cubicBezTo>
                <a:pt x="4442848" y="434551"/>
                <a:pt x="4398827" y="461960"/>
                <a:pt x="4384376" y="470944"/>
              </a:cubicBezTo>
              <a:cubicBezTo>
                <a:pt x="4369925" y="479928"/>
                <a:pt x="4388966" y="468368"/>
                <a:pt x="4375924" y="476343"/>
              </a:cubicBezTo>
              <a:cubicBezTo>
                <a:pt x="4362882" y="484318"/>
                <a:pt x="4327254" y="505782"/>
                <a:pt x="4306121" y="518795"/>
              </a:cubicBezTo>
              <a:cubicBezTo>
                <a:pt x="4284988" y="531808"/>
                <a:pt x="4262165" y="546368"/>
                <a:pt x="4249123" y="554421"/>
              </a:cubicBezTo>
              <a:cubicBezTo>
                <a:pt x="4236081" y="562474"/>
                <a:pt x="4244452" y="557030"/>
                <a:pt x="4227867" y="567111"/>
              </a:cubicBezTo>
              <a:cubicBezTo>
                <a:pt x="4211282" y="577192"/>
                <a:pt x="4167359" y="604008"/>
                <a:pt x="4149612" y="614906"/>
              </a:cubicBezTo>
              <a:cubicBezTo>
                <a:pt x="4131865" y="625804"/>
                <a:pt x="4134425" y="624587"/>
                <a:pt x="4121383" y="632500"/>
              </a:cubicBezTo>
              <a:cubicBezTo>
                <a:pt x="4108341" y="640413"/>
                <a:pt x="4092738" y="649480"/>
                <a:pt x="4071358" y="662382"/>
              </a:cubicBezTo>
              <a:cubicBezTo>
                <a:pt x="4049978" y="675284"/>
                <a:pt x="4006328" y="701877"/>
                <a:pt x="3993104" y="709910"/>
              </a:cubicBezTo>
              <a:cubicBezTo>
                <a:pt x="3979880" y="717943"/>
                <a:pt x="4005060" y="702864"/>
                <a:pt x="3992017" y="710578"/>
              </a:cubicBezTo>
              <a:cubicBezTo>
                <a:pt x="3978974" y="718292"/>
                <a:pt x="3936819" y="743183"/>
                <a:pt x="3914849" y="756196"/>
              </a:cubicBezTo>
              <a:cubicBezTo>
                <a:pt x="3892879" y="769209"/>
                <a:pt x="3873241" y="780989"/>
                <a:pt x="3860199" y="788656"/>
              </a:cubicBezTo>
              <a:cubicBezTo>
                <a:pt x="3847157" y="796323"/>
                <a:pt x="3853571" y="792490"/>
                <a:pt x="3836595" y="802200"/>
              </a:cubicBezTo>
              <a:cubicBezTo>
                <a:pt x="3819619" y="811910"/>
                <a:pt x="3777228" y="836161"/>
                <a:pt x="3758340" y="846917"/>
              </a:cubicBezTo>
              <a:cubicBezTo>
                <a:pt x="3739452" y="857673"/>
                <a:pt x="3736310" y="859513"/>
                <a:pt x="3723268" y="866735"/>
              </a:cubicBezTo>
              <a:cubicBezTo>
                <a:pt x="3710226" y="873957"/>
                <a:pt x="3700324" y="879401"/>
                <a:pt x="3680085" y="890249"/>
              </a:cubicBezTo>
              <a:cubicBezTo>
                <a:pt x="3659846" y="901097"/>
                <a:pt x="3619045" y="922729"/>
                <a:pt x="3601831" y="931823"/>
              </a:cubicBezTo>
              <a:cubicBezTo>
                <a:pt x="3584617" y="940917"/>
                <a:pt x="3589845" y="938260"/>
                <a:pt x="3576803" y="944813"/>
              </a:cubicBezTo>
              <a:cubicBezTo>
                <a:pt x="3563761" y="951366"/>
                <a:pt x="3545490" y="960547"/>
                <a:pt x="3523577" y="971144"/>
              </a:cubicBezTo>
              <a:cubicBezTo>
                <a:pt x="3501664" y="981741"/>
                <a:pt x="3463546" y="999773"/>
                <a:pt x="3445322" y="1008398"/>
              </a:cubicBezTo>
              <a:cubicBezTo>
                <a:pt x="3427098" y="1017023"/>
                <a:pt x="3427276" y="1017045"/>
                <a:pt x="3414234" y="1022891"/>
              </a:cubicBezTo>
              <a:cubicBezTo>
                <a:pt x="3401192" y="1028737"/>
                <a:pt x="3387971" y="1034457"/>
                <a:pt x="3367068" y="1043472"/>
              </a:cubicBezTo>
              <a:cubicBezTo>
                <a:pt x="3346165" y="1052487"/>
                <a:pt x="3311122" y="1067401"/>
                <a:pt x="3288813" y="1076984"/>
              </a:cubicBezTo>
              <a:cubicBezTo>
                <a:pt x="3266504" y="1086567"/>
                <a:pt x="3246256" y="1095476"/>
                <a:pt x="3233214" y="1100970"/>
              </a:cubicBezTo>
              <a:cubicBezTo>
                <a:pt x="3220172" y="1106464"/>
                <a:pt x="3227377" y="1103020"/>
                <a:pt x="3210559" y="1109951"/>
              </a:cubicBezTo>
              <a:cubicBezTo>
                <a:pt x="3193741" y="1116882"/>
                <a:pt x="3158390" y="1131284"/>
                <a:pt x="3132305" y="1142554"/>
              </a:cubicBezTo>
              <a:cubicBezTo>
                <a:pt x="3106220" y="1153824"/>
                <a:pt x="3067586" y="1171488"/>
                <a:pt x="3054050" y="1177570"/>
              </a:cubicBezTo>
              <a:cubicBezTo>
                <a:pt x="3040514" y="1183652"/>
                <a:pt x="3064132" y="1172971"/>
                <a:pt x="3051090" y="1179048"/>
              </a:cubicBezTo>
              <a:cubicBezTo>
                <a:pt x="3038048" y="1185125"/>
                <a:pt x="3001387" y="1201203"/>
                <a:pt x="2975796" y="1214031"/>
              </a:cubicBezTo>
              <a:cubicBezTo>
                <a:pt x="2950205" y="1226859"/>
                <a:pt x="2910890" y="1248832"/>
                <a:pt x="2897541" y="1256015"/>
              </a:cubicBezTo>
              <a:cubicBezTo>
                <a:pt x="2884192" y="1263198"/>
                <a:pt x="2908747" y="1249429"/>
                <a:pt x="2895705" y="1257126"/>
              </a:cubicBezTo>
              <a:cubicBezTo>
                <a:pt x="2882663" y="1264823"/>
                <a:pt x="2840090" y="1289186"/>
                <a:pt x="2819287" y="1302199"/>
              </a:cubicBezTo>
              <a:cubicBezTo>
                <a:pt x="2798484" y="1315212"/>
                <a:pt x="2783932" y="1326264"/>
                <a:pt x="2770889" y="1335205"/>
              </a:cubicBezTo>
              <a:cubicBezTo>
                <a:pt x="2757846" y="1344146"/>
                <a:pt x="2758279" y="1342835"/>
                <a:pt x="2741032" y="1355848"/>
              </a:cubicBezTo>
              <a:cubicBezTo>
                <a:pt x="2723785" y="1368861"/>
                <a:pt x="2680451" y="1403073"/>
                <a:pt x="2667409" y="1413283"/>
              </a:cubicBezTo>
              <a:cubicBezTo>
                <a:pt x="2654367" y="1423493"/>
                <a:pt x="2676592" y="1404953"/>
                <a:pt x="2662778" y="1417108"/>
              </a:cubicBezTo>
              <a:cubicBezTo>
                <a:pt x="2648964" y="1429263"/>
                <a:pt x="2598503" y="1473838"/>
                <a:pt x="2584523" y="1486213"/>
              </a:cubicBezTo>
              <a:cubicBezTo>
                <a:pt x="2570543" y="1498588"/>
                <a:pt x="2591939" y="1478592"/>
                <a:pt x="2578897" y="1491361"/>
              </a:cubicBezTo>
              <a:cubicBezTo>
                <a:pt x="2565855" y="1504130"/>
                <a:pt x="2519497" y="1549814"/>
                <a:pt x="2506269" y="1562827"/>
              </a:cubicBezTo>
              <a:cubicBezTo>
                <a:pt x="2493041" y="1575840"/>
                <a:pt x="2512573" y="1555850"/>
                <a:pt x="2499531" y="1569440"/>
              </a:cubicBezTo>
              <a:cubicBezTo>
                <a:pt x="2486489" y="1583030"/>
                <a:pt x="2440454" y="1631352"/>
                <a:pt x="2428015" y="1644365"/>
              </a:cubicBezTo>
              <a:cubicBezTo>
                <a:pt x="2415576" y="1657378"/>
                <a:pt x="2437772" y="1633979"/>
                <a:pt x="2424898" y="1647518"/>
              </a:cubicBezTo>
              <a:cubicBezTo>
                <a:pt x="2412024" y="1661057"/>
                <a:pt x="2363294" y="1712401"/>
                <a:pt x="2350771" y="1725596"/>
              </a:cubicBezTo>
              <a:cubicBezTo>
                <a:pt x="2338248" y="1738791"/>
                <a:pt x="2362641" y="1713677"/>
                <a:pt x="2349760" y="1726690"/>
              </a:cubicBezTo>
              <a:cubicBezTo>
                <a:pt x="2336879" y="1739703"/>
                <a:pt x="2286529" y="1790515"/>
                <a:pt x="2273487" y="1803675"/>
              </a:cubicBezTo>
              <a:cubicBezTo>
                <a:pt x="2260445" y="1816835"/>
                <a:pt x="2284879" y="1793057"/>
                <a:pt x="2271506" y="1805650"/>
              </a:cubicBezTo>
              <a:cubicBezTo>
                <a:pt x="2258133" y="1818243"/>
                <a:pt x="2206757" y="1866552"/>
                <a:pt x="2193251" y="1879236"/>
              </a:cubicBezTo>
              <a:cubicBezTo>
                <a:pt x="2179745" y="1891920"/>
                <a:pt x="2203512" y="1870340"/>
                <a:pt x="2190470" y="1881753"/>
              </a:cubicBezTo>
              <a:cubicBezTo>
                <a:pt x="2177428" y="1893166"/>
                <a:pt x="2129931" y="1934702"/>
                <a:pt x="2114997" y="1947715"/>
              </a:cubicBezTo>
              <a:cubicBezTo>
                <a:pt x="2100063" y="1960728"/>
                <a:pt x="2113908" y="1949016"/>
                <a:pt x="2100866" y="1959831"/>
              </a:cubicBezTo>
              <a:cubicBezTo>
                <a:pt x="2087824" y="1970646"/>
                <a:pt x="2052541" y="1999591"/>
                <a:pt x="2036742" y="2012604"/>
              </a:cubicBezTo>
              <a:cubicBezTo>
                <a:pt x="2020943" y="2025617"/>
                <a:pt x="2019112" y="2027406"/>
                <a:pt x="2006070" y="2037910"/>
              </a:cubicBezTo>
              <a:cubicBezTo>
                <a:pt x="1993028" y="2048414"/>
                <a:pt x="1974713" y="2062616"/>
                <a:pt x="1958488" y="2075629"/>
              </a:cubicBezTo>
              <a:cubicBezTo>
                <a:pt x="1942263" y="2088642"/>
                <a:pt x="1921759" y="2105546"/>
                <a:pt x="1908717" y="2115988"/>
              </a:cubicBezTo>
              <a:cubicBezTo>
                <a:pt x="1895675" y="2126430"/>
                <a:pt x="1896377" y="2125268"/>
                <a:pt x="1880233" y="2138281"/>
              </a:cubicBezTo>
              <a:cubicBezTo>
                <a:pt x="1864089" y="2151294"/>
                <a:pt x="1824894" y="2183464"/>
                <a:pt x="1811852" y="2194066"/>
              </a:cubicBezTo>
              <a:cubicBezTo>
                <a:pt x="1798810" y="2204668"/>
                <a:pt x="1816667" y="2189616"/>
                <a:pt x="1801979" y="2201896"/>
              </a:cubicBezTo>
              <a:cubicBezTo>
                <a:pt x="1787291" y="2214176"/>
                <a:pt x="1737589" y="2256038"/>
                <a:pt x="1723724" y="2267746"/>
              </a:cubicBezTo>
              <a:cubicBezTo>
                <a:pt x="1709859" y="2279454"/>
                <a:pt x="1731829" y="2260484"/>
                <a:pt x="1718787" y="2272145"/>
              </a:cubicBezTo>
              <a:cubicBezTo>
                <a:pt x="1705745" y="2283806"/>
                <a:pt x="1659866" y="2324702"/>
                <a:pt x="1645470" y="2337715"/>
              </a:cubicBezTo>
              <a:cubicBezTo>
                <a:pt x="1631074" y="2350728"/>
                <a:pt x="1645456" y="2337377"/>
                <a:pt x="1632414" y="2350223"/>
              </a:cubicBezTo>
              <a:cubicBezTo>
                <a:pt x="1619372" y="2363069"/>
                <a:pt x="1580216" y="2401779"/>
                <a:pt x="1567216" y="2414792"/>
              </a:cubicBezTo>
              <a:cubicBezTo>
                <a:pt x="1554216" y="2427805"/>
                <a:pt x="1567455" y="2413683"/>
                <a:pt x="1554413" y="2428301"/>
              </a:cubicBezTo>
              <a:cubicBezTo>
                <a:pt x="1541371" y="2442919"/>
                <a:pt x="1500417" y="2489487"/>
                <a:pt x="1488961" y="2502500"/>
              </a:cubicBezTo>
              <a:cubicBezTo>
                <a:pt x="1477505" y="2515513"/>
                <a:pt x="1496262" y="2492720"/>
                <a:pt x="1485677" y="2506380"/>
              </a:cubicBezTo>
              <a:cubicBezTo>
                <a:pt x="1475092" y="2520040"/>
                <a:pt x="1437944" y="2567745"/>
                <a:pt x="1425449" y="2584458"/>
              </a:cubicBezTo>
              <a:cubicBezTo>
                <a:pt x="1412954" y="2601171"/>
                <a:pt x="1419439" y="2593647"/>
                <a:pt x="1410707" y="2606660"/>
              </a:cubicBezTo>
              <a:cubicBezTo>
                <a:pt x="1401975" y="2619673"/>
                <a:pt x="1386100" y="2641284"/>
                <a:pt x="1373058" y="2662536"/>
              </a:cubicBezTo>
              <a:cubicBezTo>
                <a:pt x="1360016" y="2683788"/>
                <a:pt x="1339865" y="2721158"/>
                <a:pt x="1332452" y="2734171"/>
              </a:cubicBezTo>
              <a:cubicBezTo>
                <a:pt x="1325039" y="2747184"/>
                <a:pt x="1335947" y="2726528"/>
                <a:pt x="1328577" y="2740615"/>
              </a:cubicBezTo>
              <a:cubicBezTo>
                <a:pt x="1321207" y="2754702"/>
                <a:pt x="1300625" y="2792861"/>
                <a:pt x="1288229" y="2818693"/>
              </a:cubicBezTo>
              <a:cubicBezTo>
                <a:pt x="1275833" y="2844525"/>
                <a:pt x="1259966" y="2882593"/>
                <a:pt x="1254198" y="2895606"/>
              </a:cubicBezTo>
              <a:cubicBezTo>
                <a:pt x="1248430" y="2908619"/>
                <a:pt x="1259391" y="2883564"/>
                <a:pt x="1253618" y="2896771"/>
              </a:cubicBezTo>
              <a:cubicBezTo>
                <a:pt x="1247845" y="2909978"/>
                <a:pt x="1230688" y="2948823"/>
                <a:pt x="1219560" y="2974849"/>
              </a:cubicBezTo>
              <a:cubicBezTo>
                <a:pt x="1208432" y="3000875"/>
                <a:pt x="1194119" y="3035525"/>
                <a:pt x="1186850" y="3052928"/>
              </a:cubicBezTo>
              <a:cubicBezTo>
                <a:pt x="1179581" y="3070331"/>
                <a:pt x="1181868" y="3066256"/>
                <a:pt x="1175943" y="3079269"/>
              </a:cubicBezTo>
              <a:cubicBezTo>
                <a:pt x="1170018" y="3092282"/>
                <a:pt x="1162083" y="3109370"/>
                <a:pt x="1151300" y="3131006"/>
              </a:cubicBezTo>
              <a:cubicBezTo>
                <a:pt x="1140517" y="3152642"/>
                <a:pt x="1120181" y="3192074"/>
                <a:pt x="1111246" y="3209085"/>
              </a:cubicBezTo>
              <a:cubicBezTo>
                <a:pt x="1102311" y="3226096"/>
                <a:pt x="1105448" y="3220061"/>
                <a:pt x="1097689" y="3233074"/>
              </a:cubicBezTo>
              <a:cubicBezTo>
                <a:pt x="1089930" y="3246087"/>
                <a:pt x="1077737" y="3266320"/>
                <a:pt x="1064694" y="3287163"/>
              </a:cubicBezTo>
              <a:cubicBezTo>
                <a:pt x="1051651" y="3308006"/>
                <a:pt x="1027769" y="3345116"/>
                <a:pt x="1019434" y="3358129"/>
              </a:cubicBezTo>
              <a:cubicBezTo>
                <a:pt x="1011099" y="3371142"/>
                <a:pt x="1022960" y="3351043"/>
                <a:pt x="1014683" y="3365241"/>
              </a:cubicBezTo>
              <a:cubicBezTo>
                <a:pt x="1006406" y="3379439"/>
                <a:pt x="982020" y="3417294"/>
                <a:pt x="969769" y="3443320"/>
              </a:cubicBezTo>
              <a:cubicBezTo>
                <a:pt x="957518" y="3469346"/>
                <a:pt x="958987" y="3511197"/>
                <a:pt x="941180" y="3521398"/>
              </a:cubicBezTo>
              <a:cubicBezTo>
                <a:pt x="923373" y="3531599"/>
                <a:pt x="889010" y="3505154"/>
                <a:pt x="862925" y="3504529"/>
              </a:cubicBezTo>
              <a:cubicBezTo>
                <a:pt x="836840" y="3503904"/>
                <a:pt x="799223" y="3514834"/>
                <a:pt x="784671" y="3517645"/>
              </a:cubicBezTo>
              <a:cubicBezTo>
                <a:pt x="770119" y="3520456"/>
                <a:pt x="788653" y="3516934"/>
                <a:pt x="775611" y="3521398"/>
              </a:cubicBezTo>
              <a:cubicBezTo>
                <a:pt x="762569" y="3525862"/>
                <a:pt x="730992" y="3533562"/>
                <a:pt x="706417" y="3544430"/>
              </a:cubicBezTo>
              <a:cubicBezTo>
                <a:pt x="681842" y="3555298"/>
                <a:pt x="644408" y="3577432"/>
                <a:pt x="628162" y="3586606"/>
              </a:cubicBezTo>
              <a:cubicBezTo>
                <a:pt x="611916" y="3595780"/>
                <a:pt x="621984" y="3590621"/>
                <a:pt x="608942" y="3599476"/>
              </a:cubicBezTo>
              <a:cubicBezTo>
                <a:pt x="595900" y="3608331"/>
                <a:pt x="567632" y="3626721"/>
                <a:pt x="549908" y="3639734"/>
              </a:cubicBezTo>
              <a:cubicBezTo>
                <a:pt x="532184" y="3652747"/>
                <a:pt x="515642" y="3666828"/>
                <a:pt x="502600" y="3677555"/>
              </a:cubicBezTo>
              <a:cubicBezTo>
                <a:pt x="489558" y="3688282"/>
                <a:pt x="486012" y="3691082"/>
                <a:pt x="471653" y="3704095"/>
              </a:cubicBezTo>
              <a:cubicBezTo>
                <a:pt x="457294" y="3717108"/>
                <a:pt x="429490" y="3743102"/>
                <a:pt x="416448" y="3755633"/>
              </a:cubicBezTo>
              <a:cubicBezTo>
                <a:pt x="403406" y="3768164"/>
                <a:pt x="405766" y="3766267"/>
                <a:pt x="393399" y="3779280"/>
              </a:cubicBezTo>
              <a:cubicBezTo>
                <a:pt x="381032" y="3792293"/>
                <a:pt x="355292" y="3819340"/>
                <a:pt x="342249" y="3833711"/>
              </a:cubicBezTo>
              <a:cubicBezTo>
                <a:pt x="329206" y="3848082"/>
                <a:pt x="326155" y="3852493"/>
                <a:pt x="315144" y="3865506"/>
              </a:cubicBezTo>
              <a:cubicBezTo>
                <a:pt x="304133" y="3878519"/>
                <a:pt x="289227" y="3895568"/>
                <a:pt x="276185" y="3911790"/>
              </a:cubicBezTo>
              <a:cubicBezTo>
                <a:pt x="263143" y="3928012"/>
                <a:pt x="246865" y="3949823"/>
                <a:pt x="236890" y="3962836"/>
              </a:cubicBezTo>
              <a:cubicBezTo>
                <a:pt x="226915" y="3975849"/>
                <a:pt x="228836" y="3972350"/>
                <a:pt x="216333" y="3989868"/>
              </a:cubicBezTo>
              <a:cubicBezTo>
                <a:pt x="203830" y="4007386"/>
                <a:pt x="171486" y="4054113"/>
                <a:pt x="161870" y="4067946"/>
              </a:cubicBezTo>
              <a:cubicBezTo>
                <a:pt x="152254" y="4081779"/>
                <a:pt x="166811" y="4059854"/>
                <a:pt x="158635" y="4072867"/>
              </a:cubicBezTo>
              <a:cubicBezTo>
                <a:pt x="150459" y="4085880"/>
                <a:pt x="125857" y="4123905"/>
                <a:pt x="112815" y="4146024"/>
              </a:cubicBezTo>
              <a:cubicBezTo>
                <a:pt x="99773" y="4168143"/>
                <a:pt x="87367" y="4192569"/>
                <a:pt x="80381" y="4205582"/>
              </a:cubicBezTo>
              <a:cubicBezTo>
                <a:pt x="73395" y="4218595"/>
                <a:pt x="78123" y="4208003"/>
                <a:pt x="70899" y="4224103"/>
              </a:cubicBezTo>
              <a:cubicBezTo>
                <a:pt x="63675" y="4240203"/>
                <a:pt x="46614" y="4276155"/>
                <a:pt x="37038" y="4302181"/>
              </a:cubicBezTo>
              <a:cubicBezTo>
                <a:pt x="27462" y="4328207"/>
                <a:pt x="19262" y="4355424"/>
                <a:pt x="13443" y="4380259"/>
              </a:cubicBezTo>
              <a:cubicBezTo>
                <a:pt x="7624" y="4405094"/>
                <a:pt x="4203" y="4438178"/>
                <a:pt x="2127" y="4451191"/>
              </a:cubicBezTo>
              <a:cubicBezTo>
                <a:pt x="51" y="4464204"/>
                <a:pt x="1296" y="4444134"/>
                <a:pt x="986" y="4458338"/>
              </a:cubicBezTo>
              <a:cubicBezTo>
                <a:pt x="676" y="4472542"/>
                <a:pt x="76" y="4521876"/>
                <a:pt x="266" y="4536416"/>
              </a:cubicBezTo>
              <a:cubicBezTo>
                <a:pt x="456" y="4550956"/>
                <a:pt x="0" y="4532567"/>
                <a:pt x="2127" y="4545580"/>
              </a:cubicBezTo>
              <a:cubicBezTo>
                <a:pt x="4254" y="4558593"/>
                <a:pt x="5791" y="4589996"/>
                <a:pt x="13025" y="4614495"/>
              </a:cubicBezTo>
              <a:cubicBezTo>
                <a:pt x="20259" y="4638994"/>
                <a:pt x="34306" y="4671829"/>
                <a:pt x="45532" y="4692573"/>
              </a:cubicBezTo>
              <a:cubicBezTo>
                <a:pt x="56758" y="4713317"/>
                <a:pt x="48488" y="4711274"/>
                <a:pt x="80381" y="4738962"/>
              </a:cubicBezTo>
              <a:cubicBezTo>
                <a:pt x="112274" y="4766650"/>
                <a:pt x="174582" y="4812676"/>
                <a:pt x="236890" y="4858703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022306000628</cdr:x>
      <cdr:y>0.146751798925712</cdr:y>
    </cdr:from>
    <cdr:to>
      <cdr:x>0.687009110901665</cdr:x>
      <cdr:y>0.696260261477653</cdr:y>
    </cdr:to>
    <cdr:sp>
      <cdr:nvSpPr>
        <cdr:cNvPr id="401" name="AutoShape 43"/>
        <cdr:cNvSpPr/>
      </cdr:nvSpPr>
      <cdr:spPr>
        <a:xfrm>
          <a:off x="518040" y="521280"/>
          <a:ext cx="2630880" cy="1951920"/>
        </a:xfrm>
        <a:custGeom>
          <a:avLst/>
          <a:gdLst/>
          <a:ahLst/>
          <a:rect l="l" t="t" r="r" b="b"/>
          <a:pathLst>
            <a:path w="6207206" h="4449251">
              <a:moveTo>
                <a:pt x="198522" y="4442913"/>
              </a:moveTo>
              <a:cubicBezTo>
                <a:pt x="224607" y="4446082"/>
                <a:pt x="250692" y="4449251"/>
                <a:pt x="276777" y="4447126"/>
              </a:cubicBezTo>
              <a:cubicBezTo>
                <a:pt x="302862" y="4445001"/>
                <a:pt x="339022" y="4433778"/>
                <a:pt x="355031" y="4430165"/>
              </a:cubicBezTo>
              <a:cubicBezTo>
                <a:pt x="371040" y="4426552"/>
                <a:pt x="359788" y="4429470"/>
                <a:pt x="372830" y="4425445"/>
              </a:cubicBezTo>
              <a:cubicBezTo>
                <a:pt x="385872" y="4421420"/>
                <a:pt x="410168" y="4412904"/>
                <a:pt x="433286" y="4406016"/>
              </a:cubicBezTo>
              <a:cubicBezTo>
                <a:pt x="456404" y="4399128"/>
                <a:pt x="485455" y="4390083"/>
                <a:pt x="511540" y="4384119"/>
              </a:cubicBezTo>
              <a:cubicBezTo>
                <a:pt x="537625" y="4378155"/>
                <a:pt x="563710" y="4373838"/>
                <a:pt x="589795" y="4370230"/>
              </a:cubicBezTo>
              <a:cubicBezTo>
                <a:pt x="615880" y="4366622"/>
                <a:pt x="641964" y="4364932"/>
                <a:pt x="668049" y="4362470"/>
              </a:cubicBezTo>
              <a:cubicBezTo>
                <a:pt x="694134" y="4360008"/>
                <a:pt x="725341" y="4357976"/>
                <a:pt x="746303" y="4355459"/>
              </a:cubicBezTo>
              <a:cubicBezTo>
                <a:pt x="767265" y="4352942"/>
                <a:pt x="780778" y="4349434"/>
                <a:pt x="793820" y="4347367"/>
              </a:cubicBezTo>
              <a:cubicBezTo>
                <a:pt x="806862" y="4345300"/>
                <a:pt x="806393" y="4347907"/>
                <a:pt x="824558" y="4343054"/>
              </a:cubicBezTo>
              <a:cubicBezTo>
                <a:pt x="842723" y="4338201"/>
                <a:pt x="876727" y="4329314"/>
                <a:pt x="902812" y="4318247"/>
              </a:cubicBezTo>
              <a:cubicBezTo>
                <a:pt x="928897" y="4307180"/>
                <a:pt x="966166" y="4284813"/>
                <a:pt x="981067" y="4276653"/>
              </a:cubicBezTo>
              <a:cubicBezTo>
                <a:pt x="995968" y="4268493"/>
                <a:pt x="979179" y="4278926"/>
                <a:pt x="992221" y="4269289"/>
              </a:cubicBezTo>
              <a:cubicBezTo>
                <a:pt x="1005263" y="4259652"/>
                <a:pt x="1042833" y="4231843"/>
                <a:pt x="1059321" y="4218830"/>
              </a:cubicBezTo>
              <a:cubicBezTo>
                <a:pt x="1075809" y="4205817"/>
                <a:pt x="1078106" y="4203913"/>
                <a:pt x="1091148" y="4191210"/>
              </a:cubicBezTo>
              <a:cubicBezTo>
                <a:pt x="1104190" y="4178507"/>
                <a:pt x="1125283" y="4155627"/>
                <a:pt x="1137576" y="4142614"/>
              </a:cubicBezTo>
              <a:cubicBezTo>
                <a:pt x="1149869" y="4129601"/>
                <a:pt x="1151866" y="4129063"/>
                <a:pt x="1164908" y="4113132"/>
              </a:cubicBezTo>
              <a:cubicBezTo>
                <a:pt x="1177950" y="4097201"/>
                <a:pt x="1205792" y="4060039"/>
                <a:pt x="1215830" y="4047026"/>
              </a:cubicBezTo>
              <a:cubicBezTo>
                <a:pt x="1225868" y="4034013"/>
                <a:pt x="1215092" y="4050061"/>
                <a:pt x="1225137" y="4035053"/>
              </a:cubicBezTo>
              <a:cubicBezTo>
                <a:pt x="1235182" y="4020045"/>
                <a:pt x="1264607" y="3975863"/>
                <a:pt x="1276098" y="3956975"/>
              </a:cubicBezTo>
              <a:cubicBezTo>
                <a:pt x="1287589" y="3938087"/>
                <a:pt x="1287179" y="3934737"/>
                <a:pt x="1294085" y="3921724"/>
              </a:cubicBezTo>
              <a:cubicBezTo>
                <a:pt x="1300991" y="3908711"/>
                <a:pt x="1308235" y="3899048"/>
                <a:pt x="1317532" y="3878897"/>
              </a:cubicBezTo>
              <a:cubicBezTo>
                <a:pt x="1326829" y="3858746"/>
                <a:pt x="1340732" y="3826739"/>
                <a:pt x="1349867" y="3800818"/>
              </a:cubicBezTo>
              <a:cubicBezTo>
                <a:pt x="1359002" y="3774897"/>
                <a:pt x="1368557" y="3736382"/>
                <a:pt x="1372339" y="3723369"/>
              </a:cubicBezTo>
              <a:cubicBezTo>
                <a:pt x="1376121" y="3710356"/>
                <a:pt x="1369614" y="3735858"/>
                <a:pt x="1372559" y="3722740"/>
              </a:cubicBezTo>
              <a:cubicBezTo>
                <a:pt x="1375504" y="3709622"/>
                <a:pt x="1385298" y="3670688"/>
                <a:pt x="1390010" y="3644662"/>
              </a:cubicBezTo>
              <a:cubicBezTo>
                <a:pt x="1394722" y="3618636"/>
                <a:pt x="1397997" y="3592610"/>
                <a:pt x="1400830" y="3566584"/>
              </a:cubicBezTo>
              <a:cubicBezTo>
                <a:pt x="1403663" y="3540558"/>
                <a:pt x="1405321" y="3514531"/>
                <a:pt x="1407009" y="3488505"/>
              </a:cubicBezTo>
              <a:cubicBezTo>
                <a:pt x="1408697" y="3462479"/>
                <a:pt x="1409200" y="3436453"/>
                <a:pt x="1410960" y="3410427"/>
              </a:cubicBezTo>
              <a:cubicBezTo>
                <a:pt x="1412720" y="3384401"/>
                <a:pt x="1411462" y="3358375"/>
                <a:pt x="1417568" y="3332349"/>
              </a:cubicBezTo>
              <a:cubicBezTo>
                <a:pt x="1423674" y="3306323"/>
                <a:pt x="1442089" y="3267761"/>
                <a:pt x="1447593" y="3254270"/>
              </a:cubicBezTo>
              <a:cubicBezTo>
                <a:pt x="1453097" y="3240779"/>
                <a:pt x="1437052" y="3259304"/>
                <a:pt x="1450594" y="3251405"/>
              </a:cubicBezTo>
              <a:cubicBezTo>
                <a:pt x="1464136" y="3243506"/>
                <a:pt x="1502763" y="3218120"/>
                <a:pt x="1528848" y="3206876"/>
              </a:cubicBezTo>
              <a:cubicBezTo>
                <a:pt x="1554933" y="3195632"/>
                <a:pt x="1589601" y="3189052"/>
                <a:pt x="1607102" y="3183938"/>
              </a:cubicBezTo>
              <a:cubicBezTo>
                <a:pt x="1624603" y="3178824"/>
                <a:pt x="1620814" y="3179242"/>
                <a:pt x="1633856" y="3176192"/>
              </a:cubicBezTo>
              <a:cubicBezTo>
                <a:pt x="1646898" y="3173142"/>
                <a:pt x="1663731" y="3170524"/>
                <a:pt x="1685357" y="3165637"/>
              </a:cubicBezTo>
              <a:cubicBezTo>
                <a:pt x="1706983" y="3160750"/>
                <a:pt x="1737526" y="3153665"/>
                <a:pt x="1763611" y="3146867"/>
              </a:cubicBezTo>
              <a:cubicBezTo>
                <a:pt x="1789696" y="3140069"/>
                <a:pt x="1815781" y="3132893"/>
                <a:pt x="1841866" y="3124849"/>
              </a:cubicBezTo>
              <a:cubicBezTo>
                <a:pt x="1867951" y="3116805"/>
                <a:pt x="1906875" y="3103061"/>
                <a:pt x="1920120" y="3098605"/>
              </a:cubicBezTo>
              <a:cubicBezTo>
                <a:pt x="1933365" y="3094149"/>
                <a:pt x="1908293" y="3102855"/>
                <a:pt x="1921335" y="3098114"/>
              </a:cubicBezTo>
              <a:cubicBezTo>
                <a:pt x="1934377" y="3093373"/>
                <a:pt x="1972493" y="3080362"/>
                <a:pt x="1998375" y="3070160"/>
              </a:cubicBezTo>
              <a:cubicBezTo>
                <a:pt x="2024257" y="3059958"/>
                <a:pt x="2057699" y="3045255"/>
                <a:pt x="2076629" y="3036901"/>
              </a:cubicBezTo>
              <a:cubicBezTo>
                <a:pt x="2095559" y="3028547"/>
                <a:pt x="2098913" y="3026108"/>
                <a:pt x="2111955" y="3020035"/>
              </a:cubicBezTo>
              <a:cubicBezTo>
                <a:pt x="2124997" y="3013962"/>
                <a:pt x="2134687" y="3010295"/>
                <a:pt x="2154884" y="3000461"/>
              </a:cubicBezTo>
              <a:cubicBezTo>
                <a:pt x="2175081" y="2990627"/>
                <a:pt x="2214251" y="2970782"/>
                <a:pt x="2233138" y="2961031"/>
              </a:cubicBezTo>
              <a:cubicBezTo>
                <a:pt x="2252025" y="2951280"/>
                <a:pt x="2255164" y="2948958"/>
                <a:pt x="2268206" y="2941957"/>
              </a:cubicBezTo>
              <a:cubicBezTo>
                <a:pt x="2281248" y="2934956"/>
                <a:pt x="2291153" y="2930337"/>
                <a:pt x="2311393" y="2919027"/>
              </a:cubicBezTo>
              <a:cubicBezTo>
                <a:pt x="2331633" y="2907717"/>
                <a:pt x="2373839" y="2883285"/>
                <a:pt x="2389647" y="2874094"/>
              </a:cubicBezTo>
              <a:cubicBezTo>
                <a:pt x="2405455" y="2864903"/>
                <a:pt x="2393199" y="2871884"/>
                <a:pt x="2406241" y="2863879"/>
              </a:cubicBezTo>
              <a:cubicBezTo>
                <a:pt x="2419283" y="2855874"/>
                <a:pt x="2447629" y="2839080"/>
                <a:pt x="2467901" y="2826067"/>
              </a:cubicBezTo>
              <a:cubicBezTo>
                <a:pt x="2488173" y="2813054"/>
                <a:pt x="2514832" y="2794605"/>
                <a:pt x="2527874" y="2785800"/>
              </a:cubicBezTo>
              <a:cubicBezTo>
                <a:pt x="2540916" y="2776995"/>
                <a:pt x="2530067" y="2785017"/>
                <a:pt x="2546156" y="2773234"/>
              </a:cubicBezTo>
              <a:cubicBezTo>
                <a:pt x="2562245" y="2761451"/>
                <a:pt x="2609773" y="2726018"/>
                <a:pt x="2624410" y="2715099"/>
              </a:cubicBezTo>
              <a:cubicBezTo>
                <a:pt x="2639047" y="2704180"/>
                <a:pt x="2620938" y="2718422"/>
                <a:pt x="2633980" y="2707722"/>
              </a:cubicBezTo>
              <a:cubicBezTo>
                <a:pt x="2647022" y="2697022"/>
                <a:pt x="2686972" y="2663911"/>
                <a:pt x="2702665" y="2650898"/>
              </a:cubicBezTo>
              <a:cubicBezTo>
                <a:pt x="2718358" y="2637885"/>
                <a:pt x="2715095" y="2641228"/>
                <a:pt x="2728137" y="2629643"/>
              </a:cubicBezTo>
              <a:cubicBezTo>
                <a:pt x="2741179" y="2618058"/>
                <a:pt x="2766438" y="2594398"/>
                <a:pt x="2780919" y="2581385"/>
              </a:cubicBezTo>
              <a:cubicBezTo>
                <a:pt x="2795400" y="2568372"/>
                <a:pt x="2801982" y="2563557"/>
                <a:pt x="2815025" y="2551565"/>
              </a:cubicBezTo>
              <a:cubicBezTo>
                <a:pt x="2828068" y="2539573"/>
                <a:pt x="2844912" y="2522448"/>
                <a:pt x="2859174" y="2509435"/>
              </a:cubicBezTo>
              <a:cubicBezTo>
                <a:pt x="2873436" y="2496422"/>
                <a:pt x="2887557" y="2485121"/>
                <a:pt x="2900599" y="2473487"/>
              </a:cubicBezTo>
              <a:cubicBezTo>
                <a:pt x="2913641" y="2461853"/>
                <a:pt x="2922156" y="2452642"/>
                <a:pt x="2937428" y="2439629"/>
              </a:cubicBezTo>
              <a:cubicBezTo>
                <a:pt x="2952700" y="2426616"/>
                <a:pt x="2979189" y="2405986"/>
                <a:pt x="2992231" y="2395409"/>
              </a:cubicBezTo>
              <a:cubicBezTo>
                <a:pt x="3005273" y="2384832"/>
                <a:pt x="2998732" y="2388660"/>
                <a:pt x="3015683" y="2376166"/>
              </a:cubicBezTo>
              <a:cubicBezTo>
                <a:pt x="3032634" y="2363672"/>
                <a:pt x="3080079" y="2330253"/>
                <a:pt x="3093937" y="2320447"/>
              </a:cubicBezTo>
              <a:cubicBezTo>
                <a:pt x="3107795" y="2310641"/>
                <a:pt x="3085789" y="2325504"/>
                <a:pt x="3098831" y="2317330"/>
              </a:cubicBezTo>
              <a:cubicBezTo>
                <a:pt x="3111873" y="2309156"/>
                <a:pt x="3150362" y="2284413"/>
                <a:pt x="3172191" y="2271400"/>
              </a:cubicBezTo>
              <a:cubicBezTo>
                <a:pt x="3194020" y="2258387"/>
                <a:pt x="3216762" y="2246484"/>
                <a:pt x="3229804" y="2239252"/>
              </a:cubicBezTo>
              <a:cubicBezTo>
                <a:pt x="3242846" y="2232020"/>
                <a:pt x="3233963" y="2236457"/>
                <a:pt x="3250446" y="2228009"/>
              </a:cubicBezTo>
              <a:cubicBezTo>
                <a:pt x="3266929" y="2219561"/>
                <a:pt x="3305797" y="2199704"/>
                <a:pt x="3328700" y="2188565"/>
              </a:cubicBezTo>
              <a:cubicBezTo>
                <a:pt x="3351603" y="2177426"/>
                <a:pt x="3374821" y="2167199"/>
                <a:pt x="3387863" y="2161174"/>
              </a:cubicBezTo>
              <a:cubicBezTo>
                <a:pt x="3400905" y="2155149"/>
                <a:pt x="3390731" y="2159433"/>
                <a:pt x="3406955" y="2152416"/>
              </a:cubicBezTo>
              <a:cubicBezTo>
                <a:pt x="3423179" y="2145399"/>
                <a:pt x="3459124" y="2129638"/>
                <a:pt x="3485209" y="2119071"/>
              </a:cubicBezTo>
              <a:cubicBezTo>
                <a:pt x="3511294" y="2108504"/>
                <a:pt x="3547529" y="2095009"/>
                <a:pt x="3563463" y="2089013"/>
              </a:cubicBezTo>
              <a:cubicBezTo>
                <a:pt x="3579397" y="2083017"/>
                <a:pt x="3567770" y="2087561"/>
                <a:pt x="3580812" y="2083095"/>
              </a:cubicBezTo>
              <a:cubicBezTo>
                <a:pt x="3593854" y="2078629"/>
                <a:pt x="3618525" y="2069481"/>
                <a:pt x="3641718" y="2062217"/>
              </a:cubicBezTo>
              <a:cubicBezTo>
                <a:pt x="3664911" y="2054953"/>
                <a:pt x="3693888" y="2046344"/>
                <a:pt x="3719973" y="2039511"/>
              </a:cubicBezTo>
              <a:cubicBezTo>
                <a:pt x="3746058" y="2032678"/>
                <a:pt x="3772142" y="2026619"/>
                <a:pt x="3798227" y="2021221"/>
              </a:cubicBezTo>
              <a:cubicBezTo>
                <a:pt x="3824312" y="2015823"/>
                <a:pt x="3860887" y="2009826"/>
                <a:pt x="3876482" y="2007125"/>
              </a:cubicBezTo>
              <a:cubicBezTo>
                <a:pt x="3892077" y="2004424"/>
                <a:pt x="3878756" y="2006778"/>
                <a:pt x="3891798" y="2005017"/>
              </a:cubicBezTo>
              <a:cubicBezTo>
                <a:pt x="3904840" y="2003256"/>
                <a:pt x="3931204" y="1999210"/>
                <a:pt x="3954736" y="1996561"/>
              </a:cubicBezTo>
              <a:cubicBezTo>
                <a:pt x="3978268" y="1993912"/>
                <a:pt x="4006905" y="1991200"/>
                <a:pt x="4032990" y="1989125"/>
              </a:cubicBezTo>
              <a:cubicBezTo>
                <a:pt x="4059075" y="1987050"/>
                <a:pt x="4085160" y="1985501"/>
                <a:pt x="4111245" y="1984113"/>
              </a:cubicBezTo>
              <a:cubicBezTo>
                <a:pt x="4137330" y="1982725"/>
                <a:pt x="4163414" y="1981740"/>
                <a:pt x="4189499" y="1980797"/>
              </a:cubicBezTo>
              <a:cubicBezTo>
                <a:pt x="4215584" y="1979854"/>
                <a:pt x="4241669" y="1979199"/>
                <a:pt x="4267754" y="1978456"/>
              </a:cubicBezTo>
              <a:cubicBezTo>
                <a:pt x="4293839" y="1977713"/>
                <a:pt x="4319923" y="1977138"/>
                <a:pt x="4346008" y="1976337"/>
              </a:cubicBezTo>
              <a:cubicBezTo>
                <a:pt x="4372093" y="1975536"/>
                <a:pt x="4398177" y="1974773"/>
                <a:pt x="4424262" y="1973648"/>
              </a:cubicBezTo>
              <a:cubicBezTo>
                <a:pt x="4450347" y="1972523"/>
                <a:pt x="4476432" y="1971300"/>
                <a:pt x="4502517" y="1969586"/>
              </a:cubicBezTo>
              <a:cubicBezTo>
                <a:pt x="4528602" y="1967872"/>
                <a:pt x="4554687" y="1965916"/>
                <a:pt x="4580772" y="1963364"/>
              </a:cubicBezTo>
              <a:cubicBezTo>
                <a:pt x="4606857" y="1960812"/>
                <a:pt x="4632941" y="1957867"/>
                <a:pt x="4659026" y="1954271"/>
              </a:cubicBezTo>
              <a:cubicBezTo>
                <a:pt x="4685111" y="1950675"/>
                <a:pt x="4712176" y="1946342"/>
                <a:pt x="4737280" y="1941787"/>
              </a:cubicBezTo>
              <a:cubicBezTo>
                <a:pt x="4762384" y="1937232"/>
                <a:pt x="4796611" y="1929605"/>
                <a:pt x="4809653" y="1926939"/>
              </a:cubicBezTo>
              <a:cubicBezTo>
                <a:pt x="4822695" y="1924273"/>
                <a:pt x="4801512" y="1929095"/>
                <a:pt x="4815535" y="1925790"/>
              </a:cubicBezTo>
              <a:cubicBezTo>
                <a:pt x="4829558" y="1922485"/>
                <a:pt x="4867704" y="1913847"/>
                <a:pt x="4893789" y="1907110"/>
              </a:cubicBezTo>
              <a:cubicBezTo>
                <a:pt x="4919874" y="1900373"/>
                <a:pt x="4945959" y="1893017"/>
                <a:pt x="4972044" y="1885368"/>
              </a:cubicBezTo>
              <a:cubicBezTo>
                <a:pt x="4998129" y="1877719"/>
                <a:pt x="5031063" y="1867300"/>
                <a:pt x="5050298" y="1861215"/>
              </a:cubicBezTo>
              <a:cubicBezTo>
                <a:pt x="5069533" y="1855130"/>
                <a:pt x="5074415" y="1853139"/>
                <a:pt x="5087457" y="1848860"/>
              </a:cubicBezTo>
              <a:cubicBezTo>
                <a:pt x="5100499" y="1844581"/>
                <a:pt x="5108660" y="1842240"/>
                <a:pt x="5128552" y="1835541"/>
              </a:cubicBezTo>
              <a:cubicBezTo>
                <a:pt x="5148444" y="1828842"/>
                <a:pt x="5180722" y="1817972"/>
                <a:pt x="5206807" y="1808663"/>
              </a:cubicBezTo>
              <a:cubicBezTo>
                <a:pt x="5232892" y="1799354"/>
                <a:pt x="5268467" y="1786001"/>
                <a:pt x="5285062" y="1779688"/>
              </a:cubicBezTo>
              <a:cubicBezTo>
                <a:pt x="5301657" y="1773375"/>
                <a:pt x="5293333" y="1775982"/>
                <a:pt x="5306375" y="1770782"/>
              </a:cubicBezTo>
              <a:cubicBezTo>
                <a:pt x="5319417" y="1765582"/>
                <a:pt x="5340784" y="1758299"/>
                <a:pt x="5363316" y="1748486"/>
              </a:cubicBezTo>
              <a:cubicBezTo>
                <a:pt x="5385848" y="1738673"/>
                <a:pt x="5423009" y="1721199"/>
                <a:pt x="5441570" y="1711902"/>
              </a:cubicBezTo>
              <a:cubicBezTo>
                <a:pt x="5460131" y="1702605"/>
                <a:pt x="5461642" y="1700199"/>
                <a:pt x="5474684" y="1692704"/>
              </a:cubicBezTo>
              <a:cubicBezTo>
                <a:pt x="5487726" y="1685209"/>
                <a:pt x="5500571" y="1679944"/>
                <a:pt x="5519825" y="1666931"/>
              </a:cubicBezTo>
              <a:cubicBezTo>
                <a:pt x="5539079" y="1653918"/>
                <a:pt x="5577164" y="1624409"/>
                <a:pt x="5590206" y="1614625"/>
              </a:cubicBezTo>
              <a:cubicBezTo>
                <a:pt x="5603248" y="1604841"/>
                <a:pt x="5584588" y="1621240"/>
                <a:pt x="5598079" y="1608227"/>
              </a:cubicBezTo>
              <a:cubicBezTo>
                <a:pt x="5611570" y="1595214"/>
                <a:pt x="5658111" y="1549566"/>
                <a:pt x="5671153" y="1536547"/>
              </a:cubicBezTo>
              <a:cubicBezTo>
                <a:pt x="5684195" y="1523528"/>
                <a:pt x="5666225" y="1543124"/>
                <a:pt x="5676333" y="1530111"/>
              </a:cubicBezTo>
              <a:cubicBezTo>
                <a:pt x="5686441" y="1517098"/>
                <a:pt x="5718762" y="1477180"/>
                <a:pt x="5731804" y="1458469"/>
              </a:cubicBezTo>
              <a:cubicBezTo>
                <a:pt x="5744846" y="1439758"/>
                <a:pt x="5746943" y="1430858"/>
                <a:pt x="5754588" y="1417845"/>
              </a:cubicBezTo>
              <a:cubicBezTo>
                <a:pt x="5762233" y="1404832"/>
                <a:pt x="5767602" y="1399645"/>
                <a:pt x="5777672" y="1380390"/>
              </a:cubicBezTo>
              <a:cubicBezTo>
                <a:pt x="5787742" y="1361135"/>
                <a:pt x="5805815" y="1322451"/>
                <a:pt x="5815010" y="1302312"/>
              </a:cubicBezTo>
              <a:cubicBezTo>
                <a:pt x="5824205" y="1282173"/>
                <a:pt x="5826934" y="1272570"/>
                <a:pt x="5832842" y="1259557"/>
              </a:cubicBezTo>
              <a:cubicBezTo>
                <a:pt x="5838750" y="1246544"/>
                <a:pt x="5840568" y="1243134"/>
                <a:pt x="5850457" y="1224234"/>
              </a:cubicBezTo>
              <a:cubicBezTo>
                <a:pt x="5860346" y="1205334"/>
                <a:pt x="5882067" y="1164148"/>
                <a:pt x="5892174" y="1146155"/>
              </a:cubicBezTo>
              <a:cubicBezTo>
                <a:pt x="5902281" y="1128162"/>
                <a:pt x="5902886" y="1129290"/>
                <a:pt x="5911097" y="1116277"/>
              </a:cubicBezTo>
              <a:cubicBezTo>
                <a:pt x="5919308" y="1103264"/>
                <a:pt x="5928400" y="1088588"/>
                <a:pt x="5941442" y="1068077"/>
              </a:cubicBezTo>
              <a:cubicBezTo>
                <a:pt x="5954484" y="1047566"/>
                <a:pt x="5981025" y="1006222"/>
                <a:pt x="5989351" y="993209"/>
              </a:cubicBezTo>
              <a:cubicBezTo>
                <a:pt x="5997677" y="980196"/>
                <a:pt x="5982893" y="1003547"/>
                <a:pt x="5991400" y="989999"/>
              </a:cubicBezTo>
              <a:cubicBezTo>
                <a:pt x="5999907" y="976451"/>
                <a:pt x="6027692" y="932502"/>
                <a:pt x="6040393" y="911920"/>
              </a:cubicBezTo>
              <a:cubicBezTo>
                <a:pt x="6053094" y="891338"/>
                <a:pt x="6059865" y="879517"/>
                <a:pt x="6067606" y="866504"/>
              </a:cubicBezTo>
              <a:cubicBezTo>
                <a:pt x="6075347" y="853491"/>
                <a:pt x="6076683" y="852299"/>
                <a:pt x="6086839" y="833842"/>
              </a:cubicBezTo>
              <a:cubicBezTo>
                <a:pt x="6096995" y="815385"/>
                <a:pt x="6118708" y="775290"/>
                <a:pt x="6128545" y="755764"/>
              </a:cubicBezTo>
              <a:cubicBezTo>
                <a:pt x="6138382" y="736238"/>
                <a:pt x="6140039" y="729700"/>
                <a:pt x="6145861" y="716687"/>
              </a:cubicBezTo>
              <a:cubicBezTo>
                <a:pt x="6151683" y="703674"/>
                <a:pt x="6156164" y="697198"/>
                <a:pt x="6163480" y="677685"/>
              </a:cubicBezTo>
              <a:cubicBezTo>
                <a:pt x="6170796" y="658172"/>
                <a:pt x="6183014" y="625633"/>
                <a:pt x="6189759" y="599607"/>
              </a:cubicBezTo>
              <a:cubicBezTo>
                <a:pt x="6196504" y="573581"/>
                <a:pt x="6201691" y="547555"/>
                <a:pt x="6203952" y="521529"/>
              </a:cubicBezTo>
              <a:cubicBezTo>
                <a:pt x="6206213" y="495503"/>
                <a:pt x="6207206" y="469476"/>
                <a:pt x="6203324" y="443450"/>
              </a:cubicBezTo>
              <a:cubicBezTo>
                <a:pt x="6199442" y="417424"/>
                <a:pt x="6190237" y="386291"/>
                <a:pt x="6180660" y="365372"/>
              </a:cubicBezTo>
              <a:cubicBezTo>
                <a:pt x="6171083" y="344453"/>
                <a:pt x="6156057" y="330947"/>
                <a:pt x="6145861" y="317934"/>
              </a:cubicBezTo>
              <a:cubicBezTo>
                <a:pt x="6135665" y="304921"/>
                <a:pt x="6132524" y="297959"/>
                <a:pt x="6119482" y="287294"/>
              </a:cubicBezTo>
              <a:cubicBezTo>
                <a:pt x="6106440" y="276629"/>
                <a:pt x="6089294" y="264131"/>
                <a:pt x="6067606" y="253946"/>
              </a:cubicBezTo>
              <a:cubicBezTo>
                <a:pt x="6045918" y="243761"/>
                <a:pt x="6015436" y="233332"/>
                <a:pt x="5989351" y="226181"/>
              </a:cubicBezTo>
              <a:cubicBezTo>
                <a:pt x="5963266" y="219030"/>
                <a:pt x="5924820" y="213869"/>
                <a:pt x="5911097" y="211041"/>
              </a:cubicBezTo>
              <a:cubicBezTo>
                <a:pt x="5897374" y="208213"/>
                <a:pt x="5920058" y="216542"/>
                <a:pt x="5907015" y="209215"/>
              </a:cubicBezTo>
              <a:cubicBezTo>
                <a:pt x="5893972" y="201888"/>
                <a:pt x="5855565" y="180089"/>
                <a:pt x="5832842" y="167076"/>
              </a:cubicBezTo>
              <a:cubicBezTo>
                <a:pt x="5810119" y="154063"/>
                <a:pt x="5783717" y="140352"/>
                <a:pt x="5770675" y="131137"/>
              </a:cubicBezTo>
              <a:cubicBezTo>
                <a:pt x="5757633" y="121922"/>
                <a:pt x="5770312" y="123036"/>
                <a:pt x="5754588" y="111788"/>
              </a:cubicBezTo>
              <a:cubicBezTo>
                <a:pt x="5738864" y="100540"/>
                <a:pt x="5694350" y="73439"/>
                <a:pt x="5676333" y="63651"/>
              </a:cubicBezTo>
              <a:cubicBezTo>
                <a:pt x="5658316" y="53863"/>
                <a:pt x="5659531" y="58426"/>
                <a:pt x="5646489" y="53059"/>
              </a:cubicBezTo>
              <a:cubicBezTo>
                <a:pt x="5633447" y="47692"/>
                <a:pt x="5619190" y="38291"/>
                <a:pt x="5598079" y="31447"/>
              </a:cubicBezTo>
              <a:cubicBezTo>
                <a:pt x="5576968" y="24603"/>
                <a:pt x="5545910" y="16833"/>
                <a:pt x="5519825" y="11994"/>
              </a:cubicBezTo>
              <a:cubicBezTo>
                <a:pt x="5493740" y="7155"/>
                <a:pt x="5467655" y="4339"/>
                <a:pt x="5441570" y="2414"/>
              </a:cubicBezTo>
              <a:cubicBezTo>
                <a:pt x="5415485" y="489"/>
                <a:pt x="5389401" y="0"/>
                <a:pt x="5363316" y="444"/>
              </a:cubicBezTo>
              <a:cubicBezTo>
                <a:pt x="5337231" y="888"/>
                <a:pt x="5311147" y="2519"/>
                <a:pt x="5285062" y="5075"/>
              </a:cubicBezTo>
              <a:cubicBezTo>
                <a:pt x="5258977" y="7631"/>
                <a:pt x="5232892" y="11249"/>
                <a:pt x="5206807" y="15779"/>
              </a:cubicBezTo>
              <a:cubicBezTo>
                <a:pt x="5180722" y="20309"/>
                <a:pt x="5153932" y="26045"/>
                <a:pt x="5128552" y="32258"/>
              </a:cubicBezTo>
              <a:cubicBezTo>
                <a:pt x="5103172" y="38471"/>
                <a:pt x="5067568" y="49402"/>
                <a:pt x="5054526" y="53059"/>
              </a:cubicBezTo>
              <a:cubicBezTo>
                <a:pt x="5041484" y="56716"/>
                <a:pt x="5064045" y="49746"/>
                <a:pt x="5050298" y="54198"/>
              </a:cubicBezTo>
              <a:cubicBezTo>
                <a:pt x="5036551" y="58650"/>
                <a:pt x="4998129" y="70442"/>
                <a:pt x="4972044" y="79771"/>
              </a:cubicBezTo>
              <a:cubicBezTo>
                <a:pt x="4945959" y="89100"/>
                <a:pt x="4914795" y="101611"/>
                <a:pt x="4893789" y="110172"/>
              </a:cubicBezTo>
              <a:cubicBezTo>
                <a:pt x="4872783" y="118733"/>
                <a:pt x="4859048" y="125460"/>
                <a:pt x="4846006" y="131137"/>
              </a:cubicBezTo>
              <a:cubicBezTo>
                <a:pt x="4832964" y="136814"/>
                <a:pt x="4833656" y="135943"/>
                <a:pt x="4815535" y="144236"/>
              </a:cubicBezTo>
              <a:cubicBezTo>
                <a:pt x="4797414" y="152529"/>
                <a:pt x="4759718" y="170064"/>
                <a:pt x="4737280" y="180894"/>
              </a:cubicBezTo>
              <a:cubicBezTo>
                <a:pt x="4714842" y="191724"/>
                <a:pt x="4693946" y="202694"/>
                <a:pt x="4680904" y="209215"/>
              </a:cubicBezTo>
              <a:cubicBezTo>
                <a:pt x="4667862" y="215736"/>
                <a:pt x="4675715" y="211533"/>
                <a:pt x="4659026" y="220017"/>
              </a:cubicBezTo>
              <a:cubicBezTo>
                <a:pt x="4642337" y="228501"/>
                <a:pt x="4602368" y="248909"/>
                <a:pt x="4580772" y="260122"/>
              </a:cubicBezTo>
              <a:cubicBezTo>
                <a:pt x="4559176" y="271335"/>
                <a:pt x="4542492" y="280452"/>
                <a:pt x="4529450" y="287294"/>
              </a:cubicBezTo>
              <a:cubicBezTo>
                <a:pt x="4516408" y="294136"/>
                <a:pt x="4520048" y="292019"/>
                <a:pt x="4502517" y="301176"/>
              </a:cubicBezTo>
              <a:cubicBezTo>
                <a:pt x="4484986" y="310333"/>
                <a:pt x="4444507" y="331536"/>
                <a:pt x="4424262" y="342235"/>
              </a:cubicBezTo>
              <a:cubicBezTo>
                <a:pt x="4404017" y="352934"/>
                <a:pt x="4394087" y="358503"/>
                <a:pt x="4381045" y="365372"/>
              </a:cubicBezTo>
              <a:cubicBezTo>
                <a:pt x="4368003" y="372241"/>
                <a:pt x="4364890" y="373573"/>
                <a:pt x="4346008" y="383449"/>
              </a:cubicBezTo>
              <a:cubicBezTo>
                <a:pt x="4327126" y="393325"/>
                <a:pt x="4286613" y="414630"/>
                <a:pt x="4267754" y="424630"/>
              </a:cubicBezTo>
              <a:cubicBezTo>
                <a:pt x="4248895" y="434630"/>
                <a:pt x="4245898" y="436562"/>
                <a:pt x="4232856" y="443450"/>
              </a:cubicBezTo>
              <a:cubicBezTo>
                <a:pt x="4219814" y="450338"/>
                <a:pt x="4209767" y="455237"/>
                <a:pt x="4189499" y="465957"/>
              </a:cubicBezTo>
              <a:cubicBezTo>
                <a:pt x="4169231" y="476677"/>
                <a:pt x="4128464" y="498506"/>
                <a:pt x="4111245" y="507768"/>
              </a:cubicBezTo>
              <a:cubicBezTo>
                <a:pt x="4094026" y="517030"/>
                <a:pt x="4099224" y="514510"/>
                <a:pt x="4086182" y="521529"/>
              </a:cubicBezTo>
              <a:cubicBezTo>
                <a:pt x="4073140" y="528548"/>
                <a:pt x="4054898" y="538006"/>
                <a:pt x="4032990" y="549884"/>
              </a:cubicBezTo>
              <a:cubicBezTo>
                <a:pt x="4011082" y="561762"/>
                <a:pt x="3969815" y="584512"/>
                <a:pt x="3954736" y="592799"/>
              </a:cubicBezTo>
              <a:cubicBezTo>
                <a:pt x="3939657" y="601086"/>
                <a:pt x="3955555" y="592449"/>
                <a:pt x="3942513" y="599607"/>
              </a:cubicBezTo>
              <a:cubicBezTo>
                <a:pt x="3929471" y="606765"/>
                <a:pt x="3900142" y="622735"/>
                <a:pt x="3876482" y="635748"/>
              </a:cubicBezTo>
              <a:cubicBezTo>
                <a:pt x="3852822" y="648761"/>
                <a:pt x="3813596" y="670483"/>
                <a:pt x="3800554" y="677685"/>
              </a:cubicBezTo>
              <a:cubicBezTo>
                <a:pt x="3787512" y="684887"/>
                <a:pt x="3811657" y="671697"/>
                <a:pt x="3798227" y="678962"/>
              </a:cubicBezTo>
              <a:cubicBezTo>
                <a:pt x="3784797" y="686227"/>
                <a:pt x="3744018" y="708474"/>
                <a:pt x="3719973" y="721274"/>
              </a:cubicBezTo>
              <a:cubicBezTo>
                <a:pt x="3695928" y="734074"/>
                <a:pt x="3667003" y="748955"/>
                <a:pt x="3653960" y="755764"/>
              </a:cubicBezTo>
              <a:cubicBezTo>
                <a:pt x="3640917" y="762573"/>
                <a:pt x="3656801" y="754711"/>
                <a:pt x="3641718" y="762129"/>
              </a:cubicBezTo>
              <a:cubicBezTo>
                <a:pt x="3626635" y="769547"/>
                <a:pt x="3589236" y="788322"/>
                <a:pt x="3563463" y="800274"/>
              </a:cubicBezTo>
              <a:cubicBezTo>
                <a:pt x="3537690" y="812226"/>
                <a:pt x="3500122" y="828114"/>
                <a:pt x="3487080" y="833842"/>
              </a:cubicBezTo>
              <a:cubicBezTo>
                <a:pt x="3474038" y="839570"/>
                <a:pt x="3498563" y="829497"/>
                <a:pt x="3485209" y="834644"/>
              </a:cubicBezTo>
              <a:cubicBezTo>
                <a:pt x="3471855" y="839791"/>
                <a:pt x="3433040" y="855410"/>
                <a:pt x="3406955" y="864722"/>
              </a:cubicBezTo>
              <a:cubicBezTo>
                <a:pt x="3380870" y="874034"/>
                <a:pt x="3354009" y="882650"/>
                <a:pt x="3328700" y="890516"/>
              </a:cubicBezTo>
              <a:cubicBezTo>
                <a:pt x="3303391" y="898382"/>
                <a:pt x="3268142" y="908146"/>
                <a:pt x="3255100" y="911920"/>
              </a:cubicBezTo>
              <a:cubicBezTo>
                <a:pt x="3242058" y="915694"/>
                <a:pt x="3264264" y="909592"/>
                <a:pt x="3250446" y="913157"/>
              </a:cubicBezTo>
              <a:cubicBezTo>
                <a:pt x="3236628" y="916722"/>
                <a:pt x="3198276" y="926632"/>
                <a:pt x="3172191" y="933313"/>
              </a:cubicBezTo>
              <a:cubicBezTo>
                <a:pt x="3146106" y="939994"/>
                <a:pt x="3120022" y="946254"/>
                <a:pt x="3093937" y="953244"/>
              </a:cubicBezTo>
              <a:cubicBezTo>
                <a:pt x="3067852" y="960234"/>
                <a:pt x="3035843" y="969125"/>
                <a:pt x="3015683" y="975251"/>
              </a:cubicBezTo>
              <a:cubicBezTo>
                <a:pt x="2995523" y="981377"/>
                <a:pt x="2986017" y="985741"/>
                <a:pt x="2972975" y="989999"/>
              </a:cubicBezTo>
              <a:cubicBezTo>
                <a:pt x="2959933" y="994257"/>
                <a:pt x="2956395" y="993810"/>
                <a:pt x="2937428" y="1000801"/>
              </a:cubicBezTo>
              <a:cubicBezTo>
                <a:pt x="2918461" y="1007792"/>
                <a:pt x="2883722" y="1020732"/>
                <a:pt x="2859174" y="1031945"/>
              </a:cubicBezTo>
              <a:cubicBezTo>
                <a:pt x="2834626" y="1043158"/>
                <a:pt x="2803180" y="1061281"/>
                <a:pt x="2790137" y="1068077"/>
              </a:cubicBezTo>
              <a:cubicBezTo>
                <a:pt x="2777094" y="1074873"/>
                <a:pt x="2795498" y="1063576"/>
                <a:pt x="2780919" y="1072722"/>
              </a:cubicBezTo>
              <a:cubicBezTo>
                <a:pt x="2766340" y="1081868"/>
                <a:pt x="2720738" y="1110712"/>
                <a:pt x="2702665" y="1122951"/>
              </a:cubicBezTo>
              <a:cubicBezTo>
                <a:pt x="2684592" y="1135190"/>
                <a:pt x="2685524" y="1135533"/>
                <a:pt x="2672481" y="1146155"/>
              </a:cubicBezTo>
              <a:cubicBezTo>
                <a:pt x="2659438" y="1156777"/>
                <a:pt x="2639122" y="1173672"/>
                <a:pt x="2624410" y="1186685"/>
              </a:cubicBezTo>
              <a:cubicBezTo>
                <a:pt x="2609698" y="1199698"/>
                <a:pt x="2597248" y="1211061"/>
                <a:pt x="2584206" y="1224234"/>
              </a:cubicBezTo>
              <a:cubicBezTo>
                <a:pt x="2571164" y="1237407"/>
                <a:pt x="2558072" y="1252709"/>
                <a:pt x="2546156" y="1265722"/>
              </a:cubicBezTo>
              <a:cubicBezTo>
                <a:pt x="2534240" y="1278735"/>
                <a:pt x="2525754" y="1286602"/>
                <a:pt x="2512712" y="1302312"/>
              </a:cubicBezTo>
              <a:cubicBezTo>
                <a:pt x="2499670" y="1318022"/>
                <a:pt x="2478212" y="1346971"/>
                <a:pt x="2467901" y="1359984"/>
              </a:cubicBezTo>
              <a:cubicBezTo>
                <a:pt x="2457590" y="1372997"/>
                <a:pt x="2463457" y="1363976"/>
                <a:pt x="2450849" y="1380390"/>
              </a:cubicBezTo>
              <a:cubicBezTo>
                <a:pt x="2438241" y="1396804"/>
                <a:pt x="2402455" y="1444830"/>
                <a:pt x="2392255" y="1458469"/>
              </a:cubicBezTo>
              <a:cubicBezTo>
                <a:pt x="2382055" y="1472108"/>
                <a:pt x="2400082" y="1449210"/>
                <a:pt x="2389647" y="1462223"/>
              </a:cubicBezTo>
              <a:cubicBezTo>
                <a:pt x="2379212" y="1475236"/>
                <a:pt x="2342685" y="1520506"/>
                <a:pt x="2329643" y="1536547"/>
              </a:cubicBezTo>
              <a:cubicBezTo>
                <a:pt x="2316601" y="1552588"/>
                <a:pt x="2323331" y="1545458"/>
                <a:pt x="2311393" y="1558471"/>
              </a:cubicBezTo>
              <a:cubicBezTo>
                <a:pt x="2299455" y="1571484"/>
                <a:pt x="2271056" y="1601265"/>
                <a:pt x="2258013" y="1614625"/>
              </a:cubicBezTo>
              <a:cubicBezTo>
                <a:pt x="2244970" y="1627985"/>
                <a:pt x="2247514" y="1625616"/>
                <a:pt x="2233138" y="1638629"/>
              </a:cubicBezTo>
              <a:cubicBezTo>
                <a:pt x="2218762" y="1651642"/>
                <a:pt x="2184800" y="1681456"/>
                <a:pt x="2171758" y="1692704"/>
              </a:cubicBezTo>
              <a:cubicBezTo>
                <a:pt x="2158716" y="1703952"/>
                <a:pt x="2170739" y="1693836"/>
                <a:pt x="2154884" y="1706118"/>
              </a:cubicBezTo>
              <a:cubicBezTo>
                <a:pt x="2139029" y="1718400"/>
                <a:pt x="2090622" y="1755618"/>
                <a:pt x="2076629" y="1766395"/>
              </a:cubicBezTo>
              <a:cubicBezTo>
                <a:pt x="2062636" y="1777172"/>
                <a:pt x="2083966" y="1761385"/>
                <a:pt x="2070924" y="1770782"/>
              </a:cubicBezTo>
              <a:cubicBezTo>
                <a:pt x="2057882" y="1780179"/>
                <a:pt x="2016400" y="1809763"/>
                <a:pt x="1998375" y="1822776"/>
              </a:cubicBezTo>
              <a:cubicBezTo>
                <a:pt x="1980350" y="1835789"/>
                <a:pt x="1975816" y="1839596"/>
                <a:pt x="1962774" y="1848860"/>
              </a:cubicBezTo>
              <a:cubicBezTo>
                <a:pt x="1949732" y="1858124"/>
                <a:pt x="1938476" y="1865350"/>
                <a:pt x="1920120" y="1878363"/>
              </a:cubicBezTo>
              <a:cubicBezTo>
                <a:pt x="1901764" y="1891376"/>
                <a:pt x="1865680" y="1917616"/>
                <a:pt x="1852638" y="1926939"/>
              </a:cubicBezTo>
              <a:cubicBezTo>
                <a:pt x="1839596" y="1936262"/>
                <a:pt x="1856704" y="1923661"/>
                <a:pt x="1841866" y="1934299"/>
              </a:cubicBezTo>
              <a:cubicBezTo>
                <a:pt x="1827028" y="1944937"/>
                <a:pt x="1779716" y="1978983"/>
                <a:pt x="1763611" y="1990769"/>
              </a:cubicBezTo>
              <a:cubicBezTo>
                <a:pt x="1747506" y="2002555"/>
                <a:pt x="1758275" y="1995209"/>
                <a:pt x="1745233" y="2005017"/>
              </a:cubicBezTo>
              <a:cubicBezTo>
                <a:pt x="1732191" y="2014825"/>
                <a:pt x="1702046" y="2036604"/>
                <a:pt x="1685357" y="2049617"/>
              </a:cubicBezTo>
              <a:cubicBezTo>
                <a:pt x="1668668" y="2062630"/>
                <a:pt x="1658142" y="2072317"/>
                <a:pt x="1645100" y="2083095"/>
              </a:cubicBezTo>
              <a:cubicBezTo>
                <a:pt x="1632058" y="2093873"/>
                <a:pt x="1621723" y="2101274"/>
                <a:pt x="1607102" y="2114287"/>
              </a:cubicBezTo>
              <a:cubicBezTo>
                <a:pt x="1592481" y="2127300"/>
                <a:pt x="1570413" y="2148639"/>
                <a:pt x="1557371" y="2161174"/>
              </a:cubicBezTo>
              <a:cubicBezTo>
                <a:pt x="1544329" y="2173709"/>
                <a:pt x="1540986" y="2176485"/>
                <a:pt x="1528848" y="2189498"/>
              </a:cubicBezTo>
              <a:cubicBezTo>
                <a:pt x="1516710" y="2202511"/>
                <a:pt x="1497586" y="2223589"/>
                <a:pt x="1484544" y="2239252"/>
              </a:cubicBezTo>
              <a:cubicBezTo>
                <a:pt x="1471502" y="2254915"/>
                <a:pt x="1460333" y="2270462"/>
                <a:pt x="1450594" y="2283475"/>
              </a:cubicBezTo>
              <a:cubicBezTo>
                <a:pt x="1440855" y="2296488"/>
                <a:pt x="1437712" y="2298674"/>
                <a:pt x="1426110" y="2317330"/>
              </a:cubicBezTo>
              <a:cubicBezTo>
                <a:pt x="1414508" y="2335986"/>
                <a:pt x="1389943" y="2378967"/>
                <a:pt x="1380981" y="2395409"/>
              </a:cubicBezTo>
              <a:cubicBezTo>
                <a:pt x="1372019" y="2411851"/>
                <a:pt x="1378140" y="2402971"/>
                <a:pt x="1372339" y="2415984"/>
              </a:cubicBezTo>
              <a:cubicBezTo>
                <a:pt x="1366538" y="2428997"/>
                <a:pt x="1354601" y="2450890"/>
                <a:pt x="1346176" y="2473487"/>
              </a:cubicBezTo>
              <a:cubicBezTo>
                <a:pt x="1337751" y="2496084"/>
                <a:pt x="1328374" y="2525539"/>
                <a:pt x="1321791" y="2551565"/>
              </a:cubicBezTo>
              <a:cubicBezTo>
                <a:pt x="1315208" y="2577591"/>
                <a:pt x="1310569" y="2603617"/>
                <a:pt x="1306681" y="2629643"/>
              </a:cubicBezTo>
              <a:cubicBezTo>
                <a:pt x="1302793" y="2655669"/>
                <a:pt x="1300334" y="2681696"/>
                <a:pt x="1298462" y="2707722"/>
              </a:cubicBezTo>
              <a:cubicBezTo>
                <a:pt x="1296590" y="2733748"/>
                <a:pt x="1295816" y="2759774"/>
                <a:pt x="1295447" y="2785800"/>
              </a:cubicBezTo>
              <a:cubicBezTo>
                <a:pt x="1295078" y="2811826"/>
                <a:pt x="1295657" y="2837853"/>
                <a:pt x="1296250" y="2863879"/>
              </a:cubicBezTo>
              <a:cubicBezTo>
                <a:pt x="1296843" y="2889905"/>
                <a:pt x="1298399" y="2915931"/>
                <a:pt x="1299004" y="2941957"/>
              </a:cubicBezTo>
              <a:cubicBezTo>
                <a:pt x="1299609" y="2967983"/>
                <a:pt x="1300702" y="2999750"/>
                <a:pt x="1299882" y="3020035"/>
              </a:cubicBezTo>
              <a:cubicBezTo>
                <a:pt x="1299062" y="3040320"/>
                <a:pt x="1296158" y="3050657"/>
                <a:pt x="1294085" y="3063670"/>
              </a:cubicBezTo>
              <a:cubicBezTo>
                <a:pt x="1292012" y="3076683"/>
                <a:pt x="1300490" y="3081078"/>
                <a:pt x="1287447" y="3098114"/>
              </a:cubicBezTo>
              <a:cubicBezTo>
                <a:pt x="1274404" y="3115150"/>
                <a:pt x="1230507" y="3152873"/>
                <a:pt x="1215830" y="3165886"/>
              </a:cubicBezTo>
              <a:cubicBezTo>
                <a:pt x="1201153" y="3178899"/>
                <a:pt x="1212428" y="3171279"/>
                <a:pt x="1199386" y="3176192"/>
              </a:cubicBezTo>
              <a:cubicBezTo>
                <a:pt x="1186344" y="3181105"/>
                <a:pt x="1160920" y="3187942"/>
                <a:pt x="1137576" y="3195365"/>
              </a:cubicBezTo>
              <a:cubicBezTo>
                <a:pt x="1114232" y="3202788"/>
                <a:pt x="1085406" y="3211625"/>
                <a:pt x="1059321" y="3220729"/>
              </a:cubicBezTo>
              <a:cubicBezTo>
                <a:pt x="1033236" y="3229833"/>
                <a:pt x="995534" y="3244397"/>
                <a:pt x="981067" y="3249987"/>
              </a:cubicBezTo>
              <a:cubicBezTo>
                <a:pt x="966600" y="3255577"/>
                <a:pt x="985560" y="3249712"/>
                <a:pt x="972518" y="3254270"/>
              </a:cubicBezTo>
              <a:cubicBezTo>
                <a:pt x="959476" y="3258828"/>
                <a:pt x="927472" y="3269196"/>
                <a:pt x="902812" y="3277336"/>
              </a:cubicBezTo>
              <a:cubicBezTo>
                <a:pt x="878152" y="3285476"/>
                <a:pt x="850643" y="3295692"/>
                <a:pt x="824558" y="3303113"/>
              </a:cubicBezTo>
              <a:cubicBezTo>
                <a:pt x="798473" y="3310534"/>
                <a:pt x="764433" y="3316987"/>
                <a:pt x="746303" y="3321860"/>
              </a:cubicBezTo>
              <a:cubicBezTo>
                <a:pt x="728173" y="3326733"/>
                <a:pt x="728818" y="3327650"/>
                <a:pt x="715776" y="3332349"/>
              </a:cubicBezTo>
              <a:cubicBezTo>
                <a:pt x="702734" y="3337048"/>
                <a:pt x="689046" y="3339980"/>
                <a:pt x="668049" y="3350056"/>
              </a:cubicBezTo>
              <a:cubicBezTo>
                <a:pt x="647052" y="3360132"/>
                <a:pt x="607083" y="3382746"/>
                <a:pt x="589795" y="3392808"/>
              </a:cubicBezTo>
              <a:cubicBezTo>
                <a:pt x="572507" y="3402870"/>
                <a:pt x="577362" y="3400552"/>
                <a:pt x="564319" y="3410427"/>
              </a:cubicBezTo>
              <a:cubicBezTo>
                <a:pt x="551276" y="3420302"/>
                <a:pt x="527047" y="3439046"/>
                <a:pt x="511540" y="3452059"/>
              </a:cubicBezTo>
              <a:cubicBezTo>
                <a:pt x="496033" y="3465072"/>
                <a:pt x="484317" y="3475614"/>
                <a:pt x="471275" y="3488505"/>
              </a:cubicBezTo>
              <a:cubicBezTo>
                <a:pt x="458233" y="3501396"/>
                <a:pt x="445202" y="3516392"/>
                <a:pt x="433286" y="3529405"/>
              </a:cubicBezTo>
              <a:cubicBezTo>
                <a:pt x="421370" y="3542418"/>
                <a:pt x="412819" y="3550596"/>
                <a:pt x="399777" y="3566584"/>
              </a:cubicBezTo>
              <a:cubicBezTo>
                <a:pt x="386735" y="3582572"/>
                <a:pt x="365017" y="3612322"/>
                <a:pt x="355031" y="3625335"/>
              </a:cubicBezTo>
              <a:cubicBezTo>
                <a:pt x="345045" y="3638348"/>
                <a:pt x="351538" y="3628428"/>
                <a:pt x="339860" y="3644662"/>
              </a:cubicBezTo>
              <a:cubicBezTo>
                <a:pt x="328182" y="3660896"/>
                <a:pt x="295476" y="3707674"/>
                <a:pt x="284962" y="3722740"/>
              </a:cubicBezTo>
              <a:cubicBezTo>
                <a:pt x="274448" y="3737806"/>
                <a:pt x="285876" y="3722044"/>
                <a:pt x="276777" y="3735057"/>
              </a:cubicBezTo>
              <a:cubicBezTo>
                <a:pt x="267678" y="3748070"/>
                <a:pt x="243412" y="3782749"/>
                <a:pt x="230370" y="3800818"/>
              </a:cubicBezTo>
              <a:cubicBezTo>
                <a:pt x="217328" y="3818887"/>
                <a:pt x="208089" y="3830456"/>
                <a:pt x="198522" y="3843469"/>
              </a:cubicBezTo>
              <a:cubicBezTo>
                <a:pt x="188955" y="3856482"/>
                <a:pt x="186010" y="3861709"/>
                <a:pt x="172968" y="3878897"/>
              </a:cubicBezTo>
              <a:cubicBezTo>
                <a:pt x="159926" y="3896085"/>
                <a:pt x="130193" y="3933582"/>
                <a:pt x="120268" y="3946595"/>
              </a:cubicBezTo>
              <a:cubicBezTo>
                <a:pt x="110343" y="3959608"/>
                <a:pt x="123054" y="3942232"/>
                <a:pt x="113417" y="3956975"/>
              </a:cubicBezTo>
              <a:cubicBezTo>
                <a:pt x="103780" y="3971718"/>
                <a:pt x="74348" y="4015711"/>
                <a:pt x="62447" y="4035053"/>
              </a:cubicBezTo>
              <a:cubicBezTo>
                <a:pt x="50546" y="4054395"/>
                <a:pt x="48276" y="4060016"/>
                <a:pt x="42013" y="4073029"/>
              </a:cubicBezTo>
              <a:cubicBezTo>
                <a:pt x="35750" y="4086042"/>
                <a:pt x="31066" y="4093435"/>
                <a:pt x="24870" y="4113132"/>
              </a:cubicBezTo>
              <a:cubicBezTo>
                <a:pt x="18674" y="4132829"/>
                <a:pt x="7948" y="4165184"/>
                <a:pt x="4836" y="4191210"/>
              </a:cubicBezTo>
              <a:cubicBezTo>
                <a:pt x="1724" y="4217236"/>
                <a:pt x="0" y="4244509"/>
                <a:pt x="6196" y="4269289"/>
              </a:cubicBezTo>
              <a:cubicBezTo>
                <a:pt x="12392" y="4294069"/>
                <a:pt x="9959" y="4310043"/>
                <a:pt x="42013" y="4339888"/>
              </a:cubicBezTo>
              <a:cubicBezTo>
                <a:pt x="74067" y="4369733"/>
                <a:pt x="136294" y="4409045"/>
                <a:pt x="198522" y="4448358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75589066918</cdr:x>
      <cdr:y>0.685720077024425</cdr:y>
    </cdr:from>
    <cdr:to>
      <cdr:x>0.164781652529061</cdr:x>
      <cdr:y>0.726259247998379</cdr:y>
    </cdr:to>
    <cdr:sp>
      <cdr:nvSpPr>
        <cdr:cNvPr id="402" name="Text 44"/>
        <cdr:cNvSpPr/>
      </cdr:nvSpPr>
      <cdr:spPr>
        <a:xfrm>
          <a:off x="544320" y="2435760"/>
          <a:ext cx="2109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6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21504869619855</cdr:x>
      <cdr:y>0.56754839363535</cdr:y>
    </cdr:from>
    <cdr:to>
      <cdr:x>0.22698711907006</cdr:x>
      <cdr:y>0.687747035573123</cdr:y>
    </cdr:to>
    <cdr:sp>
      <cdr:nvSpPr>
        <cdr:cNvPr id="403" name="AutoShape 45"/>
        <cdr:cNvSpPr/>
      </cdr:nvSpPr>
      <cdr:spPr>
        <a:xfrm>
          <a:off x="556920" y="2016000"/>
          <a:ext cx="483480" cy="426960"/>
        </a:xfrm>
        <a:custGeom>
          <a:avLst/>
          <a:gdLst/>
          <a:ahLst/>
          <a:rect l="l" t="t" r="r" b="b"/>
          <a:pathLst>
            <a:path w="1144383" h="972990">
              <a:moveTo>
                <a:pt x="111000" y="967494"/>
              </a:moveTo>
              <a:cubicBezTo>
                <a:pt x="140759" y="964000"/>
                <a:pt x="170519" y="960506"/>
                <a:pt x="189255" y="956032"/>
              </a:cubicBezTo>
              <a:cubicBezTo>
                <a:pt x="207991" y="951558"/>
                <a:pt x="210371" y="949071"/>
                <a:pt x="223413" y="940648"/>
              </a:cubicBezTo>
              <a:cubicBezTo>
                <a:pt x="236455" y="932225"/>
                <a:pt x="249926" y="918509"/>
                <a:pt x="267509" y="905496"/>
              </a:cubicBezTo>
              <a:cubicBezTo>
                <a:pt x="285092" y="892483"/>
                <a:pt x="315867" y="874105"/>
                <a:pt x="328909" y="862570"/>
              </a:cubicBezTo>
              <a:cubicBezTo>
                <a:pt x="341951" y="851035"/>
                <a:pt x="329912" y="845615"/>
                <a:pt x="345764" y="836283"/>
              </a:cubicBezTo>
              <a:cubicBezTo>
                <a:pt x="361616" y="826951"/>
                <a:pt x="397933" y="810429"/>
                <a:pt x="424018" y="806580"/>
              </a:cubicBezTo>
              <a:cubicBezTo>
                <a:pt x="450103" y="802731"/>
                <a:pt x="476188" y="809267"/>
                <a:pt x="502273" y="813191"/>
              </a:cubicBezTo>
              <a:cubicBezTo>
                <a:pt x="528358" y="817115"/>
                <a:pt x="554442" y="824956"/>
                <a:pt x="580527" y="830123"/>
              </a:cubicBezTo>
              <a:cubicBezTo>
                <a:pt x="606612" y="835290"/>
                <a:pt x="632696" y="841607"/>
                <a:pt x="658781" y="844191"/>
              </a:cubicBezTo>
              <a:cubicBezTo>
                <a:pt x="684866" y="846775"/>
                <a:pt x="710951" y="850486"/>
                <a:pt x="737036" y="845629"/>
              </a:cubicBezTo>
              <a:cubicBezTo>
                <a:pt x="763121" y="840772"/>
                <a:pt x="794652" y="825239"/>
                <a:pt x="815290" y="815049"/>
              </a:cubicBezTo>
              <a:cubicBezTo>
                <a:pt x="835928" y="804859"/>
                <a:pt x="847821" y="794425"/>
                <a:pt x="860863" y="784491"/>
              </a:cubicBezTo>
              <a:cubicBezTo>
                <a:pt x="873905" y="774557"/>
                <a:pt x="879890" y="768459"/>
                <a:pt x="893545" y="755446"/>
              </a:cubicBezTo>
              <a:cubicBezTo>
                <a:pt x="907200" y="742433"/>
                <a:pt x="929750" y="721091"/>
                <a:pt x="942792" y="706413"/>
              </a:cubicBezTo>
              <a:cubicBezTo>
                <a:pt x="955834" y="691735"/>
                <a:pt x="961838" y="680391"/>
                <a:pt x="971799" y="667378"/>
              </a:cubicBezTo>
              <a:cubicBezTo>
                <a:pt x="981760" y="654365"/>
                <a:pt x="989514" y="646453"/>
                <a:pt x="1002556" y="628334"/>
              </a:cubicBezTo>
              <a:cubicBezTo>
                <a:pt x="1015598" y="610215"/>
                <a:pt x="1041194" y="571675"/>
                <a:pt x="1050054" y="558662"/>
              </a:cubicBezTo>
              <a:cubicBezTo>
                <a:pt x="1058914" y="545649"/>
                <a:pt x="1047533" y="564670"/>
                <a:pt x="1055716" y="550256"/>
              </a:cubicBezTo>
              <a:cubicBezTo>
                <a:pt x="1063899" y="535842"/>
                <a:pt x="1087236" y="498204"/>
                <a:pt x="1099151" y="472178"/>
              </a:cubicBezTo>
              <a:cubicBezTo>
                <a:pt x="1111066" y="446152"/>
                <a:pt x="1122347" y="408242"/>
                <a:pt x="1127206" y="394099"/>
              </a:cubicBezTo>
              <a:cubicBezTo>
                <a:pt x="1132065" y="379956"/>
                <a:pt x="1125763" y="400332"/>
                <a:pt x="1128308" y="387319"/>
              </a:cubicBezTo>
              <a:cubicBezTo>
                <a:pt x="1130853" y="374306"/>
                <a:pt x="1140565" y="340917"/>
                <a:pt x="1142474" y="316021"/>
              </a:cubicBezTo>
              <a:cubicBezTo>
                <a:pt x="1144383" y="291125"/>
                <a:pt x="1142123" y="258142"/>
                <a:pt x="1139762" y="237943"/>
              </a:cubicBezTo>
              <a:cubicBezTo>
                <a:pt x="1137401" y="217744"/>
                <a:pt x="1131905" y="207840"/>
                <a:pt x="1128308" y="194827"/>
              </a:cubicBezTo>
              <a:cubicBezTo>
                <a:pt x="1124711" y="181814"/>
                <a:pt x="1128238" y="178705"/>
                <a:pt x="1118182" y="159865"/>
              </a:cubicBezTo>
              <a:cubicBezTo>
                <a:pt x="1108126" y="141025"/>
                <a:pt x="1079327" y="97745"/>
                <a:pt x="1067972" y="81786"/>
              </a:cubicBezTo>
              <a:cubicBezTo>
                <a:pt x="1056617" y="65827"/>
                <a:pt x="1066083" y="74837"/>
                <a:pt x="1050054" y="64108"/>
              </a:cubicBezTo>
              <a:cubicBezTo>
                <a:pt x="1034025" y="53379"/>
                <a:pt x="995171" y="27479"/>
                <a:pt x="971799" y="17412"/>
              </a:cubicBezTo>
              <a:cubicBezTo>
                <a:pt x="948427" y="7345"/>
                <a:pt x="922865" y="6539"/>
                <a:pt x="909823" y="3708"/>
              </a:cubicBezTo>
              <a:cubicBezTo>
                <a:pt x="896781" y="877"/>
                <a:pt x="909300" y="848"/>
                <a:pt x="893545" y="424"/>
              </a:cubicBezTo>
              <a:cubicBezTo>
                <a:pt x="877790" y="0"/>
                <a:pt x="830293" y="616"/>
                <a:pt x="815290" y="1163"/>
              </a:cubicBezTo>
              <a:cubicBezTo>
                <a:pt x="800287" y="1710"/>
                <a:pt x="816568" y="1234"/>
                <a:pt x="803526" y="3708"/>
              </a:cubicBezTo>
              <a:cubicBezTo>
                <a:pt x="790484" y="6182"/>
                <a:pt x="761160" y="9124"/>
                <a:pt x="737036" y="16009"/>
              </a:cubicBezTo>
              <a:cubicBezTo>
                <a:pt x="712912" y="22894"/>
                <a:pt x="682249" y="34054"/>
                <a:pt x="658781" y="45017"/>
              </a:cubicBezTo>
              <a:cubicBezTo>
                <a:pt x="635313" y="55980"/>
                <a:pt x="609272" y="73828"/>
                <a:pt x="596230" y="81786"/>
              </a:cubicBezTo>
              <a:cubicBezTo>
                <a:pt x="583188" y="89744"/>
                <a:pt x="595549" y="79754"/>
                <a:pt x="580527" y="92767"/>
              </a:cubicBezTo>
              <a:cubicBezTo>
                <a:pt x="565505" y="105780"/>
                <a:pt x="519140" y="147873"/>
                <a:pt x="506098" y="159865"/>
              </a:cubicBezTo>
              <a:cubicBezTo>
                <a:pt x="493056" y="171857"/>
                <a:pt x="512404" y="151705"/>
                <a:pt x="502273" y="164718"/>
              </a:cubicBezTo>
              <a:cubicBezTo>
                <a:pt x="492142" y="177731"/>
                <a:pt x="458354" y="218949"/>
                <a:pt x="445312" y="237943"/>
              </a:cubicBezTo>
              <a:cubicBezTo>
                <a:pt x="432270" y="256937"/>
                <a:pt x="431271" y="265666"/>
                <a:pt x="424018" y="278679"/>
              </a:cubicBezTo>
              <a:cubicBezTo>
                <a:pt x="416765" y="291692"/>
                <a:pt x="411269" y="296784"/>
                <a:pt x="401791" y="316021"/>
              </a:cubicBezTo>
              <a:cubicBezTo>
                <a:pt x="392313" y="335258"/>
                <a:pt x="376490" y="371458"/>
                <a:pt x="367152" y="394099"/>
              </a:cubicBezTo>
              <a:cubicBezTo>
                <a:pt x="357814" y="416740"/>
                <a:pt x="350950" y="438851"/>
                <a:pt x="345764" y="451864"/>
              </a:cubicBezTo>
              <a:cubicBezTo>
                <a:pt x="340578" y="464877"/>
                <a:pt x="344027" y="455779"/>
                <a:pt x="336038" y="472178"/>
              </a:cubicBezTo>
              <a:cubicBezTo>
                <a:pt x="328049" y="488577"/>
                <a:pt x="309252" y="530254"/>
                <a:pt x="297831" y="550256"/>
              </a:cubicBezTo>
              <a:cubicBezTo>
                <a:pt x="286410" y="570258"/>
                <a:pt x="280522" y="579178"/>
                <a:pt x="267509" y="592191"/>
              </a:cubicBezTo>
              <a:cubicBezTo>
                <a:pt x="254496" y="605204"/>
                <a:pt x="232795" y="620383"/>
                <a:pt x="219753" y="628334"/>
              </a:cubicBezTo>
              <a:cubicBezTo>
                <a:pt x="206711" y="636285"/>
                <a:pt x="207381" y="632824"/>
                <a:pt x="189255" y="639900"/>
              </a:cubicBezTo>
              <a:cubicBezTo>
                <a:pt x="171129" y="646976"/>
                <a:pt x="130152" y="659703"/>
                <a:pt x="111000" y="670788"/>
              </a:cubicBezTo>
              <a:cubicBezTo>
                <a:pt x="91848" y="681873"/>
                <a:pt x="87383" y="693466"/>
                <a:pt x="74341" y="706413"/>
              </a:cubicBezTo>
              <a:cubicBezTo>
                <a:pt x="61299" y="719360"/>
                <a:pt x="42962" y="735458"/>
                <a:pt x="32746" y="748471"/>
              </a:cubicBezTo>
              <a:cubicBezTo>
                <a:pt x="22530" y="761484"/>
                <a:pt x="0" y="747071"/>
                <a:pt x="13042" y="784491"/>
              </a:cubicBezTo>
              <a:cubicBezTo>
                <a:pt x="26084" y="821911"/>
                <a:pt x="68542" y="897450"/>
                <a:pt x="111000" y="97299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22274583726</cdr:x>
      <cdr:y>0.175027870680045</cdr:y>
    </cdr:from>
    <cdr:to>
      <cdr:x>0.672714420358153</cdr:x>
      <cdr:y>0.508259856085943</cdr:y>
    </cdr:to>
    <cdr:sp>
      <cdr:nvSpPr>
        <cdr:cNvPr id="404" name="AutoShape 46"/>
        <cdr:cNvSpPr/>
      </cdr:nvSpPr>
      <cdr:spPr>
        <a:xfrm>
          <a:off x="1135440" y="621720"/>
          <a:ext cx="1947960" cy="1183680"/>
        </a:xfrm>
        <a:custGeom>
          <a:avLst/>
          <a:gdLst/>
          <a:ahLst/>
          <a:rect l="l" t="t" r="r" b="b"/>
          <a:pathLst>
            <a:path w="4606418" h="2708565">
              <a:moveTo>
                <a:pt x="157091" y="2658697"/>
              </a:moveTo>
              <a:cubicBezTo>
                <a:pt x="183176" y="2673255"/>
                <a:pt x="209261" y="2687814"/>
                <a:pt x="235346" y="2695913"/>
              </a:cubicBezTo>
              <a:cubicBezTo>
                <a:pt x="261431" y="2704012"/>
                <a:pt x="287515" y="2706015"/>
                <a:pt x="313600" y="2707290"/>
              </a:cubicBezTo>
              <a:cubicBezTo>
                <a:pt x="339685" y="2708565"/>
                <a:pt x="365770" y="2706814"/>
                <a:pt x="391855" y="2703566"/>
              </a:cubicBezTo>
              <a:cubicBezTo>
                <a:pt x="417940" y="2700318"/>
                <a:pt x="444024" y="2694749"/>
                <a:pt x="470109" y="2687800"/>
              </a:cubicBezTo>
              <a:cubicBezTo>
                <a:pt x="496194" y="2680851"/>
                <a:pt x="526270" y="2670008"/>
                <a:pt x="548364" y="2661873"/>
              </a:cubicBezTo>
              <a:cubicBezTo>
                <a:pt x="570458" y="2653738"/>
                <a:pt x="589633" y="2644494"/>
                <a:pt x="602675" y="2638989"/>
              </a:cubicBezTo>
              <a:cubicBezTo>
                <a:pt x="615717" y="2633484"/>
                <a:pt x="609585" y="2636692"/>
                <a:pt x="626618" y="2628844"/>
              </a:cubicBezTo>
              <a:cubicBezTo>
                <a:pt x="643651" y="2620996"/>
                <a:pt x="681559" y="2603226"/>
                <a:pt x="704873" y="2591904"/>
              </a:cubicBezTo>
              <a:cubicBezTo>
                <a:pt x="728187" y="2580582"/>
                <a:pt x="753460" y="2567446"/>
                <a:pt x="766502" y="2560910"/>
              </a:cubicBezTo>
              <a:cubicBezTo>
                <a:pt x="779544" y="2554374"/>
                <a:pt x="767314" y="2560759"/>
                <a:pt x="783127" y="2552687"/>
              </a:cubicBezTo>
              <a:cubicBezTo>
                <a:pt x="798940" y="2544615"/>
                <a:pt x="839719" y="2524121"/>
                <a:pt x="861382" y="2512479"/>
              </a:cubicBezTo>
              <a:cubicBezTo>
                <a:pt x="883045" y="2500837"/>
                <a:pt x="900064" y="2490206"/>
                <a:pt x="913106" y="2482832"/>
              </a:cubicBezTo>
              <a:cubicBezTo>
                <a:pt x="926148" y="2475458"/>
                <a:pt x="922172" y="2479297"/>
                <a:pt x="939636" y="2468234"/>
              </a:cubicBezTo>
              <a:cubicBezTo>
                <a:pt x="957100" y="2457171"/>
                <a:pt x="1002277" y="2427032"/>
                <a:pt x="1017890" y="2416452"/>
              </a:cubicBezTo>
              <a:cubicBezTo>
                <a:pt x="1033503" y="2405872"/>
                <a:pt x="1020273" y="2415356"/>
                <a:pt x="1033315" y="2404753"/>
              </a:cubicBezTo>
              <a:cubicBezTo>
                <a:pt x="1046357" y="2394150"/>
                <a:pt x="1080918" y="2365845"/>
                <a:pt x="1096145" y="2352832"/>
              </a:cubicBezTo>
              <a:cubicBezTo>
                <a:pt x="1111372" y="2339819"/>
                <a:pt x="1111633" y="2340158"/>
                <a:pt x="1124675" y="2326675"/>
              </a:cubicBezTo>
              <a:cubicBezTo>
                <a:pt x="1137717" y="2313192"/>
                <a:pt x="1162545" y="2284945"/>
                <a:pt x="1174399" y="2271932"/>
              </a:cubicBezTo>
              <a:cubicBezTo>
                <a:pt x="1186253" y="2258919"/>
                <a:pt x="1182756" y="2265479"/>
                <a:pt x="1195798" y="2248597"/>
              </a:cubicBezTo>
              <a:cubicBezTo>
                <a:pt x="1208840" y="2231715"/>
                <a:pt x="1243161" y="2183653"/>
                <a:pt x="1252654" y="2170640"/>
              </a:cubicBezTo>
              <a:cubicBezTo>
                <a:pt x="1262147" y="2157627"/>
                <a:pt x="1243840" y="2183552"/>
                <a:pt x="1252754" y="2170519"/>
              </a:cubicBezTo>
              <a:cubicBezTo>
                <a:pt x="1261668" y="2157486"/>
                <a:pt x="1293111" y="2112314"/>
                <a:pt x="1306137" y="2092440"/>
              </a:cubicBezTo>
              <a:cubicBezTo>
                <a:pt x="1319163" y="2072566"/>
                <a:pt x="1321863" y="2064285"/>
                <a:pt x="1330908" y="2051272"/>
              </a:cubicBezTo>
              <a:cubicBezTo>
                <a:pt x="1339953" y="2038259"/>
                <a:pt x="1347365" y="2030147"/>
                <a:pt x="1360407" y="2014362"/>
              </a:cubicBezTo>
              <a:cubicBezTo>
                <a:pt x="1373449" y="1998577"/>
                <a:pt x="1397221" y="1969575"/>
                <a:pt x="1409163" y="1956562"/>
              </a:cubicBezTo>
              <a:cubicBezTo>
                <a:pt x="1421105" y="1943549"/>
                <a:pt x="1419016" y="1946781"/>
                <a:pt x="1432058" y="1936284"/>
              </a:cubicBezTo>
              <a:cubicBezTo>
                <a:pt x="1445100" y="1925787"/>
                <a:pt x="1468415" y="1906594"/>
                <a:pt x="1487417" y="1893581"/>
              </a:cubicBezTo>
              <a:cubicBezTo>
                <a:pt x="1506419" y="1880568"/>
                <a:pt x="1533030" y="1865794"/>
                <a:pt x="1546072" y="1858205"/>
              </a:cubicBezTo>
              <a:cubicBezTo>
                <a:pt x="1559114" y="1850616"/>
                <a:pt x="1549363" y="1856089"/>
                <a:pt x="1565672" y="1848048"/>
              </a:cubicBezTo>
              <a:cubicBezTo>
                <a:pt x="1581981" y="1840007"/>
                <a:pt x="1620219" y="1821278"/>
                <a:pt x="1643926" y="1809958"/>
              </a:cubicBezTo>
              <a:cubicBezTo>
                <a:pt x="1667633" y="1798638"/>
                <a:pt x="1694874" y="1786131"/>
                <a:pt x="1707916" y="1780127"/>
              </a:cubicBezTo>
              <a:cubicBezTo>
                <a:pt x="1720958" y="1774123"/>
                <a:pt x="1706760" y="1780853"/>
                <a:pt x="1722180" y="1773935"/>
              </a:cubicBezTo>
              <a:cubicBezTo>
                <a:pt x="1737600" y="1767017"/>
                <a:pt x="1774350" y="1750489"/>
                <a:pt x="1800435" y="1738620"/>
              </a:cubicBezTo>
              <a:cubicBezTo>
                <a:pt x="1826520" y="1726751"/>
                <a:pt x="1865399" y="1708818"/>
                <a:pt x="1878689" y="1702723"/>
              </a:cubicBezTo>
              <a:cubicBezTo>
                <a:pt x="1891979" y="1696628"/>
                <a:pt x="1867136" y="1708103"/>
                <a:pt x="1880178" y="1702049"/>
              </a:cubicBezTo>
              <a:cubicBezTo>
                <a:pt x="1893220" y="1695995"/>
                <a:pt x="1931107" y="1678295"/>
                <a:pt x="1956944" y="1666397"/>
              </a:cubicBezTo>
              <a:cubicBezTo>
                <a:pt x="1982781" y="1654499"/>
                <a:pt x="2019415" y="1637732"/>
                <a:pt x="2035198" y="1630661"/>
              </a:cubicBezTo>
              <a:cubicBezTo>
                <a:pt x="2050981" y="1623590"/>
                <a:pt x="2038601" y="1629620"/>
                <a:pt x="2051643" y="1623970"/>
              </a:cubicBezTo>
              <a:cubicBezTo>
                <a:pt x="2064685" y="1618320"/>
                <a:pt x="2090108" y="1605870"/>
                <a:pt x="2113452" y="1596764"/>
              </a:cubicBezTo>
              <a:cubicBezTo>
                <a:pt x="2136796" y="1587658"/>
                <a:pt x="2165622" y="1576931"/>
                <a:pt x="2191707" y="1569335"/>
              </a:cubicBezTo>
              <a:cubicBezTo>
                <a:pt x="2217792" y="1561739"/>
                <a:pt x="2249571" y="1555095"/>
                <a:pt x="2269962" y="1551188"/>
              </a:cubicBezTo>
              <a:cubicBezTo>
                <a:pt x="2290353" y="1547281"/>
                <a:pt x="2301012" y="1547472"/>
                <a:pt x="2314054" y="1545892"/>
              </a:cubicBezTo>
              <a:cubicBezTo>
                <a:pt x="2327096" y="1544312"/>
                <a:pt x="2329480" y="1542776"/>
                <a:pt x="2348216" y="1541708"/>
              </a:cubicBezTo>
              <a:cubicBezTo>
                <a:pt x="2366952" y="1540640"/>
                <a:pt x="2400386" y="1539415"/>
                <a:pt x="2426471" y="1539481"/>
              </a:cubicBezTo>
              <a:cubicBezTo>
                <a:pt x="2452556" y="1539547"/>
                <a:pt x="2482996" y="1541035"/>
                <a:pt x="2504725" y="1542103"/>
              </a:cubicBezTo>
              <a:cubicBezTo>
                <a:pt x="2526454" y="1543171"/>
                <a:pt x="2543801" y="1544974"/>
                <a:pt x="2556843" y="1545892"/>
              </a:cubicBezTo>
              <a:cubicBezTo>
                <a:pt x="2569885" y="1546810"/>
                <a:pt x="2565580" y="1546082"/>
                <a:pt x="2582979" y="1547609"/>
              </a:cubicBezTo>
              <a:cubicBezTo>
                <a:pt x="2600378" y="1549136"/>
                <a:pt x="2635149" y="1552319"/>
                <a:pt x="2661234" y="1555052"/>
              </a:cubicBezTo>
              <a:cubicBezTo>
                <a:pt x="2687319" y="1557785"/>
                <a:pt x="2713403" y="1560891"/>
                <a:pt x="2739488" y="1564008"/>
              </a:cubicBezTo>
              <a:cubicBezTo>
                <a:pt x="2765573" y="1567125"/>
                <a:pt x="2791658" y="1570546"/>
                <a:pt x="2817743" y="1573752"/>
              </a:cubicBezTo>
              <a:cubicBezTo>
                <a:pt x="2843828" y="1576958"/>
                <a:pt x="2869912" y="1580334"/>
                <a:pt x="2895997" y="1583245"/>
              </a:cubicBezTo>
              <a:cubicBezTo>
                <a:pt x="2922082" y="1586156"/>
                <a:pt x="2948166" y="1589035"/>
                <a:pt x="2974251" y="1591215"/>
              </a:cubicBezTo>
              <a:cubicBezTo>
                <a:pt x="3000336" y="1593395"/>
                <a:pt x="3026421" y="1595305"/>
                <a:pt x="3052506" y="1596328"/>
              </a:cubicBezTo>
              <a:cubicBezTo>
                <a:pt x="3078591" y="1597351"/>
                <a:pt x="3104676" y="1597869"/>
                <a:pt x="3130761" y="1597354"/>
              </a:cubicBezTo>
              <a:cubicBezTo>
                <a:pt x="3156846" y="1596839"/>
                <a:pt x="3182930" y="1595595"/>
                <a:pt x="3209015" y="1593236"/>
              </a:cubicBezTo>
              <a:cubicBezTo>
                <a:pt x="3235100" y="1590877"/>
                <a:pt x="3261184" y="1587511"/>
                <a:pt x="3287269" y="1583199"/>
              </a:cubicBezTo>
              <a:cubicBezTo>
                <a:pt x="3313354" y="1578887"/>
                <a:pt x="3339439" y="1573439"/>
                <a:pt x="3365524" y="1567364"/>
              </a:cubicBezTo>
              <a:cubicBezTo>
                <a:pt x="3391609" y="1561289"/>
                <a:pt x="3430252" y="1550331"/>
                <a:pt x="3443778" y="1546752"/>
              </a:cubicBezTo>
              <a:cubicBezTo>
                <a:pt x="3457304" y="1543173"/>
                <a:pt x="3433637" y="1549785"/>
                <a:pt x="3446680" y="1545892"/>
              </a:cubicBezTo>
              <a:cubicBezTo>
                <a:pt x="3459723" y="1541999"/>
                <a:pt x="3496432" y="1531278"/>
                <a:pt x="3522033" y="1523394"/>
              </a:cubicBezTo>
              <a:cubicBezTo>
                <a:pt x="3547634" y="1515510"/>
                <a:pt x="3574202" y="1506806"/>
                <a:pt x="3600287" y="1498590"/>
              </a:cubicBezTo>
              <a:cubicBezTo>
                <a:pt x="3626372" y="1490374"/>
                <a:pt x="3662128" y="1479225"/>
                <a:pt x="3678541" y="1474096"/>
              </a:cubicBezTo>
              <a:cubicBezTo>
                <a:pt x="3694954" y="1468967"/>
                <a:pt x="3685722" y="1471708"/>
                <a:pt x="3698764" y="1467814"/>
              </a:cubicBezTo>
              <a:cubicBezTo>
                <a:pt x="3711806" y="1463920"/>
                <a:pt x="3734081" y="1457389"/>
                <a:pt x="3756796" y="1450730"/>
              </a:cubicBezTo>
              <a:cubicBezTo>
                <a:pt x="3779511" y="1444071"/>
                <a:pt x="3808966" y="1435977"/>
                <a:pt x="3835051" y="1427858"/>
              </a:cubicBezTo>
              <a:cubicBezTo>
                <a:pt x="3861136" y="1419739"/>
                <a:pt x="3895665" y="1408368"/>
                <a:pt x="3913305" y="1402014"/>
              </a:cubicBezTo>
              <a:cubicBezTo>
                <a:pt x="3930945" y="1395660"/>
                <a:pt x="3927849" y="1395113"/>
                <a:pt x="3940891" y="1389735"/>
              </a:cubicBezTo>
              <a:cubicBezTo>
                <a:pt x="3953933" y="1384357"/>
                <a:pt x="3970072" y="1381413"/>
                <a:pt x="3991559" y="1369745"/>
              </a:cubicBezTo>
              <a:cubicBezTo>
                <a:pt x="4013046" y="1358077"/>
                <a:pt x="4055174" y="1329409"/>
                <a:pt x="4069814" y="1319728"/>
              </a:cubicBezTo>
              <a:cubicBezTo>
                <a:pt x="4084454" y="1310047"/>
                <a:pt x="4066358" y="1324742"/>
                <a:pt x="4079400" y="1311657"/>
              </a:cubicBezTo>
              <a:cubicBezTo>
                <a:pt x="4092442" y="1298572"/>
                <a:pt x="4135559" y="1254231"/>
                <a:pt x="4148068" y="1241218"/>
              </a:cubicBezTo>
              <a:cubicBezTo>
                <a:pt x="4160577" y="1228205"/>
                <a:pt x="4145617" y="1247865"/>
                <a:pt x="4154455" y="1233579"/>
              </a:cubicBezTo>
              <a:cubicBezTo>
                <a:pt x="4163293" y="1219293"/>
                <a:pt x="4189542" y="1181526"/>
                <a:pt x="4201096" y="1155500"/>
              </a:cubicBezTo>
              <a:cubicBezTo>
                <a:pt x="4212650" y="1129474"/>
                <a:pt x="4219572" y="1095316"/>
                <a:pt x="4223776" y="1077422"/>
              </a:cubicBezTo>
              <a:cubicBezTo>
                <a:pt x="4227980" y="1059528"/>
                <a:pt x="4224844" y="1061151"/>
                <a:pt x="4226322" y="1048138"/>
              </a:cubicBezTo>
              <a:cubicBezTo>
                <a:pt x="4227800" y="1035125"/>
                <a:pt x="4232643" y="1020489"/>
                <a:pt x="4232643" y="999344"/>
              </a:cubicBezTo>
              <a:cubicBezTo>
                <a:pt x="4232643" y="978199"/>
                <a:pt x="4217047" y="947291"/>
                <a:pt x="4226322" y="921265"/>
              </a:cubicBezTo>
              <a:cubicBezTo>
                <a:pt x="4235597" y="895239"/>
                <a:pt x="4275249" y="860466"/>
                <a:pt x="4288292" y="843187"/>
              </a:cubicBezTo>
              <a:cubicBezTo>
                <a:pt x="4301335" y="825908"/>
                <a:pt x="4295945" y="830602"/>
                <a:pt x="4304577" y="817589"/>
              </a:cubicBezTo>
              <a:cubicBezTo>
                <a:pt x="4313209" y="804576"/>
                <a:pt x="4327042" y="784986"/>
                <a:pt x="4340084" y="765109"/>
              </a:cubicBezTo>
              <a:cubicBezTo>
                <a:pt x="4353126" y="745232"/>
                <a:pt x="4374481" y="711338"/>
                <a:pt x="4382831" y="698325"/>
              </a:cubicBezTo>
              <a:cubicBezTo>
                <a:pt x="4391181" y="685312"/>
                <a:pt x="4380270" y="701925"/>
                <a:pt x="4390185" y="687030"/>
              </a:cubicBezTo>
              <a:cubicBezTo>
                <a:pt x="4400100" y="672135"/>
                <a:pt x="4430507" y="626254"/>
                <a:pt x="4442324" y="608952"/>
              </a:cubicBezTo>
              <a:cubicBezTo>
                <a:pt x="4454141" y="591650"/>
                <a:pt x="4452212" y="596228"/>
                <a:pt x="4461086" y="583215"/>
              </a:cubicBezTo>
              <a:cubicBezTo>
                <a:pt x="4469960" y="570202"/>
                <a:pt x="4482528" y="551141"/>
                <a:pt x="4495570" y="530874"/>
              </a:cubicBezTo>
              <a:cubicBezTo>
                <a:pt x="4508612" y="510607"/>
                <a:pt x="4531229" y="474625"/>
                <a:pt x="4539340" y="461612"/>
              </a:cubicBezTo>
              <a:cubicBezTo>
                <a:pt x="4547451" y="448599"/>
                <a:pt x="4537266" y="467277"/>
                <a:pt x="4544234" y="452795"/>
              </a:cubicBezTo>
              <a:cubicBezTo>
                <a:pt x="4551202" y="438313"/>
                <a:pt x="4571691" y="400743"/>
                <a:pt x="4581151" y="374717"/>
              </a:cubicBezTo>
              <a:cubicBezTo>
                <a:pt x="4590611" y="348691"/>
                <a:pt x="4597909" y="322665"/>
                <a:pt x="4600994" y="296639"/>
              </a:cubicBezTo>
              <a:cubicBezTo>
                <a:pt x="4604079" y="270613"/>
                <a:pt x="4606418" y="244586"/>
                <a:pt x="4599664" y="218560"/>
              </a:cubicBezTo>
              <a:cubicBezTo>
                <a:pt x="4592910" y="192534"/>
                <a:pt x="4570525" y="156726"/>
                <a:pt x="4560471" y="140482"/>
              </a:cubicBezTo>
              <a:cubicBezTo>
                <a:pt x="4550417" y="124238"/>
                <a:pt x="4555904" y="133354"/>
                <a:pt x="4539340" y="121093"/>
              </a:cubicBezTo>
              <a:cubicBezTo>
                <a:pt x="4522776" y="108832"/>
                <a:pt x="4475736" y="76698"/>
                <a:pt x="4461086" y="66917"/>
              </a:cubicBezTo>
              <a:cubicBezTo>
                <a:pt x="4446436" y="57136"/>
                <a:pt x="4464482" y="68311"/>
                <a:pt x="4451440" y="62404"/>
              </a:cubicBezTo>
              <a:cubicBezTo>
                <a:pt x="4438398" y="56497"/>
                <a:pt x="4407308" y="39642"/>
                <a:pt x="4382831" y="31472"/>
              </a:cubicBezTo>
              <a:cubicBezTo>
                <a:pt x="4358354" y="23302"/>
                <a:pt x="4330662" y="17972"/>
                <a:pt x="4304577" y="13385"/>
              </a:cubicBezTo>
              <a:cubicBezTo>
                <a:pt x="4278492" y="8798"/>
                <a:pt x="4252407" y="6106"/>
                <a:pt x="4226322" y="3949"/>
              </a:cubicBezTo>
              <a:cubicBezTo>
                <a:pt x="4200237" y="1792"/>
                <a:pt x="4174153" y="888"/>
                <a:pt x="4148068" y="444"/>
              </a:cubicBezTo>
              <a:cubicBezTo>
                <a:pt x="4121983" y="0"/>
                <a:pt x="4095899" y="457"/>
                <a:pt x="4069814" y="1286"/>
              </a:cubicBezTo>
              <a:cubicBezTo>
                <a:pt x="4043729" y="2115"/>
                <a:pt x="4017644" y="3517"/>
                <a:pt x="3991559" y="5418"/>
              </a:cubicBezTo>
              <a:cubicBezTo>
                <a:pt x="3965474" y="7319"/>
                <a:pt x="3939390" y="9629"/>
                <a:pt x="3913305" y="12690"/>
              </a:cubicBezTo>
              <a:cubicBezTo>
                <a:pt x="3887220" y="15751"/>
                <a:pt x="3861136" y="19275"/>
                <a:pt x="3835051" y="23786"/>
              </a:cubicBezTo>
              <a:cubicBezTo>
                <a:pt x="3808966" y="28297"/>
                <a:pt x="3782881" y="33480"/>
                <a:pt x="3756796" y="39758"/>
              </a:cubicBezTo>
              <a:cubicBezTo>
                <a:pt x="3730711" y="46036"/>
                <a:pt x="3692050" y="57681"/>
                <a:pt x="3678541" y="61455"/>
              </a:cubicBezTo>
              <a:cubicBezTo>
                <a:pt x="3665032" y="65229"/>
                <a:pt x="3688784" y="58001"/>
                <a:pt x="3675742" y="62404"/>
              </a:cubicBezTo>
              <a:cubicBezTo>
                <a:pt x="3662700" y="66807"/>
                <a:pt x="3625905" y="78225"/>
                <a:pt x="3600287" y="87873"/>
              </a:cubicBezTo>
              <a:cubicBezTo>
                <a:pt x="3574669" y="97521"/>
                <a:pt x="3542282" y="111522"/>
                <a:pt x="3522033" y="120290"/>
              </a:cubicBezTo>
              <a:cubicBezTo>
                <a:pt x="3501784" y="129058"/>
                <a:pt x="3491833" y="134289"/>
                <a:pt x="3478791" y="140482"/>
              </a:cubicBezTo>
              <a:cubicBezTo>
                <a:pt x="3465749" y="146675"/>
                <a:pt x="3462656" y="147907"/>
                <a:pt x="3443778" y="157447"/>
              </a:cubicBezTo>
              <a:cubicBezTo>
                <a:pt x="3424900" y="166987"/>
                <a:pt x="3385213" y="187536"/>
                <a:pt x="3365524" y="197721"/>
              </a:cubicBezTo>
              <a:cubicBezTo>
                <a:pt x="3345835" y="207906"/>
                <a:pt x="3338688" y="211640"/>
                <a:pt x="3325646" y="218560"/>
              </a:cubicBezTo>
              <a:cubicBezTo>
                <a:pt x="3312604" y="225480"/>
                <a:pt x="3306707" y="229048"/>
                <a:pt x="3287269" y="239244"/>
              </a:cubicBezTo>
              <a:cubicBezTo>
                <a:pt x="3267831" y="249440"/>
                <a:pt x="3227736" y="270168"/>
                <a:pt x="3209015" y="279734"/>
              </a:cubicBezTo>
              <a:cubicBezTo>
                <a:pt x="3190294" y="289300"/>
                <a:pt x="3187984" y="290236"/>
                <a:pt x="3174942" y="296639"/>
              </a:cubicBezTo>
              <a:cubicBezTo>
                <a:pt x="3161900" y="303042"/>
                <a:pt x="3151167" y="308520"/>
                <a:pt x="3130761" y="318150"/>
              </a:cubicBezTo>
              <a:cubicBezTo>
                <a:pt x="3110355" y="327780"/>
                <a:pt x="3072968" y="344988"/>
                <a:pt x="3052506" y="354416"/>
              </a:cubicBezTo>
              <a:cubicBezTo>
                <a:pt x="3032044" y="363844"/>
                <a:pt x="3021031" y="368898"/>
                <a:pt x="3007989" y="374717"/>
              </a:cubicBezTo>
              <a:cubicBezTo>
                <a:pt x="2994947" y="380536"/>
                <a:pt x="2992916" y="381170"/>
                <a:pt x="2974251" y="389332"/>
              </a:cubicBezTo>
              <a:cubicBezTo>
                <a:pt x="2955586" y="397494"/>
                <a:pt x="2919690" y="413115"/>
                <a:pt x="2895997" y="423692"/>
              </a:cubicBezTo>
              <a:cubicBezTo>
                <a:pt x="2872304" y="434269"/>
                <a:pt x="2845135" y="446910"/>
                <a:pt x="2832093" y="452795"/>
              </a:cubicBezTo>
              <a:cubicBezTo>
                <a:pt x="2819051" y="458680"/>
                <a:pt x="2833177" y="451918"/>
                <a:pt x="2817743" y="459001"/>
              </a:cubicBezTo>
              <a:cubicBezTo>
                <a:pt x="2802309" y="466084"/>
                <a:pt x="2764366" y="483312"/>
                <a:pt x="2739488" y="495291"/>
              </a:cubicBezTo>
              <a:cubicBezTo>
                <a:pt x="2714610" y="507270"/>
                <a:pt x="2681516" y="524351"/>
                <a:pt x="2668474" y="530874"/>
              </a:cubicBezTo>
              <a:cubicBezTo>
                <a:pt x="2655432" y="537397"/>
                <a:pt x="2675483" y="526989"/>
                <a:pt x="2661234" y="534431"/>
              </a:cubicBezTo>
              <a:cubicBezTo>
                <a:pt x="2646985" y="541873"/>
                <a:pt x="2606036" y="563105"/>
                <a:pt x="2582979" y="575525"/>
              </a:cubicBezTo>
              <a:cubicBezTo>
                <a:pt x="2559922" y="587945"/>
                <a:pt x="2535933" y="601672"/>
                <a:pt x="2522891" y="608952"/>
              </a:cubicBezTo>
              <a:cubicBezTo>
                <a:pt x="2509849" y="616232"/>
                <a:pt x="2520795" y="609915"/>
                <a:pt x="2504725" y="619204"/>
              </a:cubicBezTo>
              <a:cubicBezTo>
                <a:pt x="2488655" y="628493"/>
                <a:pt x="2445858" y="653381"/>
                <a:pt x="2426471" y="664685"/>
              </a:cubicBezTo>
              <a:cubicBezTo>
                <a:pt x="2407084" y="675989"/>
                <a:pt x="2401447" y="679179"/>
                <a:pt x="2388405" y="687030"/>
              </a:cubicBezTo>
              <a:cubicBezTo>
                <a:pt x="2375363" y="694881"/>
                <a:pt x="2367956" y="699847"/>
                <a:pt x="2348216" y="711791"/>
              </a:cubicBezTo>
              <a:cubicBezTo>
                <a:pt x="2328476" y="723735"/>
                <a:pt x="2284988" y="749806"/>
                <a:pt x="2269962" y="758692"/>
              </a:cubicBezTo>
              <a:cubicBezTo>
                <a:pt x="2254936" y="767578"/>
                <a:pt x="2271104" y="757655"/>
                <a:pt x="2258062" y="765109"/>
              </a:cubicBezTo>
              <a:cubicBezTo>
                <a:pt x="2245020" y="772563"/>
                <a:pt x="2215809" y="791092"/>
                <a:pt x="2191707" y="803418"/>
              </a:cubicBezTo>
              <a:cubicBezTo>
                <a:pt x="2167605" y="815744"/>
                <a:pt x="2128600" y="832436"/>
                <a:pt x="2113452" y="839064"/>
              </a:cubicBezTo>
              <a:cubicBezTo>
                <a:pt x="2098304" y="845692"/>
                <a:pt x="2113860" y="838895"/>
                <a:pt x="2100818" y="843187"/>
              </a:cubicBezTo>
              <a:cubicBezTo>
                <a:pt x="2087776" y="847479"/>
                <a:pt x="2059177" y="858860"/>
                <a:pt x="2035198" y="864816"/>
              </a:cubicBezTo>
              <a:cubicBezTo>
                <a:pt x="2011219" y="870772"/>
                <a:pt x="1983029" y="875575"/>
                <a:pt x="1956944" y="878925"/>
              </a:cubicBezTo>
              <a:cubicBezTo>
                <a:pt x="1930859" y="882275"/>
                <a:pt x="1904774" y="883633"/>
                <a:pt x="1878689" y="884913"/>
              </a:cubicBezTo>
              <a:cubicBezTo>
                <a:pt x="1852604" y="886193"/>
                <a:pt x="1826520" y="886236"/>
                <a:pt x="1800435" y="886607"/>
              </a:cubicBezTo>
              <a:cubicBezTo>
                <a:pt x="1774350" y="886978"/>
                <a:pt x="1748265" y="886670"/>
                <a:pt x="1722180" y="887141"/>
              </a:cubicBezTo>
              <a:cubicBezTo>
                <a:pt x="1696095" y="887612"/>
                <a:pt x="1670011" y="887851"/>
                <a:pt x="1643926" y="889433"/>
              </a:cubicBezTo>
              <a:cubicBezTo>
                <a:pt x="1617841" y="891015"/>
                <a:pt x="1591757" y="892748"/>
                <a:pt x="1565672" y="896636"/>
              </a:cubicBezTo>
              <a:cubicBezTo>
                <a:pt x="1539587" y="900524"/>
                <a:pt x="1504168" y="908654"/>
                <a:pt x="1487417" y="912759"/>
              </a:cubicBezTo>
              <a:cubicBezTo>
                <a:pt x="1470666" y="916864"/>
                <a:pt x="1478207" y="916663"/>
                <a:pt x="1465165" y="921265"/>
              </a:cubicBezTo>
              <a:cubicBezTo>
                <a:pt x="1452123" y="925867"/>
                <a:pt x="1431539" y="929721"/>
                <a:pt x="1409163" y="940373"/>
              </a:cubicBezTo>
              <a:cubicBezTo>
                <a:pt x="1386787" y="951025"/>
                <a:pt x="1347094" y="975348"/>
                <a:pt x="1330908" y="985176"/>
              </a:cubicBezTo>
              <a:cubicBezTo>
                <a:pt x="1314722" y="995004"/>
                <a:pt x="1325088" y="988347"/>
                <a:pt x="1312046" y="999344"/>
              </a:cubicBezTo>
              <a:cubicBezTo>
                <a:pt x="1299004" y="1010341"/>
                <a:pt x="1266852" y="1038144"/>
                <a:pt x="1252654" y="1051157"/>
              </a:cubicBezTo>
              <a:cubicBezTo>
                <a:pt x="1238456" y="1064170"/>
                <a:pt x="1239903" y="1061121"/>
                <a:pt x="1226861" y="1077422"/>
              </a:cubicBezTo>
              <a:cubicBezTo>
                <a:pt x="1213819" y="1093723"/>
                <a:pt x="1183967" y="1135950"/>
                <a:pt x="1174399" y="1148963"/>
              </a:cubicBezTo>
              <a:cubicBezTo>
                <a:pt x="1164831" y="1161976"/>
                <a:pt x="1177601" y="1141397"/>
                <a:pt x="1169451" y="1155500"/>
              </a:cubicBezTo>
              <a:cubicBezTo>
                <a:pt x="1161301" y="1169603"/>
                <a:pt x="1137718" y="1208596"/>
                <a:pt x="1125500" y="1233579"/>
              </a:cubicBezTo>
              <a:cubicBezTo>
                <a:pt x="1113282" y="1258562"/>
                <a:pt x="1101580" y="1292383"/>
                <a:pt x="1096145" y="1305396"/>
              </a:cubicBezTo>
              <a:cubicBezTo>
                <a:pt x="1090710" y="1318409"/>
                <a:pt x="1099075" y="1297600"/>
                <a:pt x="1092889" y="1311657"/>
              </a:cubicBezTo>
              <a:cubicBezTo>
                <a:pt x="1086703" y="1325714"/>
                <a:pt x="1071344" y="1363709"/>
                <a:pt x="1059027" y="1389735"/>
              </a:cubicBezTo>
              <a:cubicBezTo>
                <a:pt x="1046710" y="1415761"/>
                <a:pt x="1025841" y="1454502"/>
                <a:pt x="1018985" y="1467814"/>
              </a:cubicBezTo>
              <a:cubicBezTo>
                <a:pt x="1012129" y="1481126"/>
                <a:pt x="1028585" y="1456593"/>
                <a:pt x="1017890" y="1469606"/>
              </a:cubicBezTo>
              <a:cubicBezTo>
                <a:pt x="1007195" y="1482619"/>
                <a:pt x="967854" y="1531034"/>
                <a:pt x="954812" y="1545892"/>
              </a:cubicBezTo>
              <a:cubicBezTo>
                <a:pt x="941770" y="1560750"/>
                <a:pt x="955208" y="1547499"/>
                <a:pt x="939636" y="1558756"/>
              </a:cubicBezTo>
              <a:cubicBezTo>
                <a:pt x="924064" y="1570013"/>
                <a:pt x="877120" y="1602565"/>
                <a:pt x="861382" y="1613434"/>
              </a:cubicBezTo>
              <a:cubicBezTo>
                <a:pt x="845644" y="1624303"/>
                <a:pt x="858252" y="1616738"/>
                <a:pt x="845210" y="1623970"/>
              </a:cubicBezTo>
              <a:cubicBezTo>
                <a:pt x="832168" y="1631202"/>
                <a:pt x="806516" y="1644056"/>
                <a:pt x="783127" y="1656826"/>
              </a:cubicBezTo>
              <a:cubicBezTo>
                <a:pt x="759738" y="1669596"/>
                <a:pt x="718309" y="1693053"/>
                <a:pt x="704873" y="1700590"/>
              </a:cubicBezTo>
              <a:cubicBezTo>
                <a:pt x="691437" y="1708127"/>
                <a:pt x="715550" y="1694644"/>
                <a:pt x="702508" y="1702049"/>
              </a:cubicBezTo>
              <a:cubicBezTo>
                <a:pt x="689466" y="1709454"/>
                <a:pt x="648710" y="1732009"/>
                <a:pt x="626618" y="1745022"/>
              </a:cubicBezTo>
              <a:cubicBezTo>
                <a:pt x="604526" y="1758035"/>
                <a:pt x="582997" y="1772130"/>
                <a:pt x="569955" y="1780127"/>
              </a:cubicBezTo>
              <a:cubicBezTo>
                <a:pt x="556913" y="1788124"/>
                <a:pt x="565005" y="1782777"/>
                <a:pt x="548364" y="1793003"/>
              </a:cubicBezTo>
              <a:cubicBezTo>
                <a:pt x="531723" y="1803229"/>
                <a:pt x="487519" y="1830619"/>
                <a:pt x="470109" y="1841486"/>
              </a:cubicBezTo>
              <a:cubicBezTo>
                <a:pt x="452699" y="1852353"/>
                <a:pt x="456947" y="1850290"/>
                <a:pt x="443905" y="1858205"/>
              </a:cubicBezTo>
              <a:cubicBezTo>
                <a:pt x="430863" y="1866120"/>
                <a:pt x="413204" y="1875965"/>
                <a:pt x="391855" y="1888978"/>
              </a:cubicBezTo>
              <a:cubicBezTo>
                <a:pt x="370506" y="1901991"/>
                <a:pt x="328854" y="1928198"/>
                <a:pt x="315812" y="1936284"/>
              </a:cubicBezTo>
              <a:cubicBezTo>
                <a:pt x="302770" y="1944370"/>
                <a:pt x="327011" y="1928593"/>
                <a:pt x="313600" y="1937494"/>
              </a:cubicBezTo>
              <a:cubicBezTo>
                <a:pt x="300189" y="1946395"/>
                <a:pt x="253270" y="1976879"/>
                <a:pt x="235346" y="1989690"/>
              </a:cubicBezTo>
              <a:cubicBezTo>
                <a:pt x="217422" y="2002501"/>
                <a:pt x="219097" y="2003228"/>
                <a:pt x="206055" y="2014362"/>
              </a:cubicBezTo>
              <a:cubicBezTo>
                <a:pt x="193013" y="2025496"/>
                <a:pt x="170767" y="2043482"/>
                <a:pt x="157091" y="2056495"/>
              </a:cubicBezTo>
              <a:cubicBezTo>
                <a:pt x="143415" y="2069508"/>
                <a:pt x="137039" y="2076343"/>
                <a:pt x="123997" y="2092440"/>
              </a:cubicBezTo>
              <a:cubicBezTo>
                <a:pt x="110955" y="2108537"/>
                <a:pt x="88309" y="2140062"/>
                <a:pt x="78837" y="2153075"/>
              </a:cubicBezTo>
              <a:cubicBezTo>
                <a:pt x="69365" y="2166088"/>
                <a:pt x="75394" y="2154599"/>
                <a:pt x="67165" y="2170519"/>
              </a:cubicBezTo>
              <a:cubicBezTo>
                <a:pt x="58936" y="2186439"/>
                <a:pt x="38806" y="2222571"/>
                <a:pt x="29463" y="2248597"/>
              </a:cubicBezTo>
              <a:cubicBezTo>
                <a:pt x="20120" y="2274623"/>
                <a:pt x="14377" y="2300649"/>
                <a:pt x="11106" y="2326675"/>
              </a:cubicBezTo>
              <a:cubicBezTo>
                <a:pt x="7835" y="2352701"/>
                <a:pt x="7599" y="2378727"/>
                <a:pt x="9838" y="2404753"/>
              </a:cubicBezTo>
              <a:cubicBezTo>
                <a:pt x="12077" y="2430779"/>
                <a:pt x="0" y="2439981"/>
                <a:pt x="24542" y="2482832"/>
              </a:cubicBezTo>
              <a:cubicBezTo>
                <a:pt x="49084" y="2525683"/>
                <a:pt x="103087" y="2593771"/>
                <a:pt x="157091" y="266186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029531888156</cdr:x>
      <cdr:y>0.66423431640823</cdr:y>
    </cdr:from>
    <cdr:to>
      <cdr:x>0.140512095507383</cdr:x>
      <cdr:y>0.680247288942941</cdr:y>
    </cdr:to>
    <cdr:sp>
      <cdr:nvSpPr>
        <cdr:cNvPr id="405" name="AutoShape 47"/>
        <cdr:cNvSpPr/>
      </cdr:nvSpPr>
      <cdr:spPr>
        <a:xfrm>
          <a:off x="605160" y="2359440"/>
          <a:ext cx="38880" cy="56880"/>
        </a:xfrm>
        <a:custGeom>
          <a:avLst/>
          <a:gdLst/>
          <a:ahLst/>
          <a:rect l="l" t="t" r="r" b="b"/>
          <a:pathLst>
            <a:path w="91376" h="129848">
              <a:moveTo>
                <a:pt x="0" y="0"/>
              </a:moveTo>
              <a:cubicBezTo>
                <a:pt x="32600" y="32277"/>
                <a:pt x="65200" y="64555"/>
                <a:pt x="78255" y="77453"/>
              </a:cubicBezTo>
              <a:cubicBezTo>
                <a:pt x="91310" y="90351"/>
                <a:pt x="91376" y="68653"/>
                <a:pt x="78333" y="77386"/>
              </a:cubicBezTo>
              <a:cubicBezTo>
                <a:pt x="65290" y="86119"/>
                <a:pt x="32645" y="107983"/>
                <a:pt x="0" y="129848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494187873076</cdr:x>
      <cdr:y>0.579710144927536</cdr:y>
    </cdr:from>
    <cdr:to>
      <cdr:x>0.217483506126296</cdr:x>
      <cdr:y>0.677510894902199</cdr:y>
    </cdr:to>
    <cdr:sp>
      <cdr:nvSpPr>
        <cdr:cNvPr id="406" name="AutoShape 48"/>
        <cdr:cNvSpPr/>
      </cdr:nvSpPr>
      <cdr:spPr>
        <a:xfrm>
          <a:off x="776880" y="2059200"/>
          <a:ext cx="219960" cy="347400"/>
        </a:xfrm>
        <a:custGeom>
          <a:avLst/>
          <a:gdLst/>
          <a:ahLst/>
          <a:rect l="l" t="t" r="r" b="b"/>
          <a:pathLst>
            <a:path w="518420" h="793653">
              <a:moveTo>
                <a:pt x="137484" y="793653"/>
              </a:moveTo>
              <a:cubicBezTo>
                <a:pt x="163569" y="747653"/>
                <a:pt x="189654" y="701653"/>
                <a:pt x="215739" y="673315"/>
              </a:cubicBezTo>
              <a:cubicBezTo>
                <a:pt x="241824" y="644977"/>
                <a:pt x="278179" y="634434"/>
                <a:pt x="293993" y="623622"/>
              </a:cubicBezTo>
              <a:cubicBezTo>
                <a:pt x="309807" y="612810"/>
                <a:pt x="300687" y="623988"/>
                <a:pt x="310621" y="608445"/>
              </a:cubicBezTo>
              <a:cubicBezTo>
                <a:pt x="320555" y="592902"/>
                <a:pt x="343329" y="547333"/>
                <a:pt x="353600" y="530366"/>
              </a:cubicBezTo>
              <a:cubicBezTo>
                <a:pt x="363871" y="513399"/>
                <a:pt x="362480" y="519657"/>
                <a:pt x="372248" y="506644"/>
              </a:cubicBezTo>
              <a:cubicBezTo>
                <a:pt x="382016" y="493631"/>
                <a:pt x="399167" y="469762"/>
                <a:pt x="412209" y="452288"/>
              </a:cubicBezTo>
              <a:cubicBezTo>
                <a:pt x="425251" y="434814"/>
                <a:pt x="441189" y="414813"/>
                <a:pt x="450502" y="401800"/>
              </a:cubicBezTo>
              <a:cubicBezTo>
                <a:pt x="459815" y="388787"/>
                <a:pt x="459027" y="391821"/>
                <a:pt x="468085" y="374210"/>
              </a:cubicBezTo>
              <a:cubicBezTo>
                <a:pt x="477143" y="356599"/>
                <a:pt x="496549" y="322157"/>
                <a:pt x="504848" y="296131"/>
              </a:cubicBezTo>
              <a:cubicBezTo>
                <a:pt x="513147" y="270105"/>
                <a:pt x="518420" y="244079"/>
                <a:pt x="517878" y="218053"/>
              </a:cubicBezTo>
              <a:cubicBezTo>
                <a:pt x="517336" y="192027"/>
                <a:pt x="512828" y="165217"/>
                <a:pt x="501599" y="139975"/>
              </a:cubicBezTo>
              <a:cubicBezTo>
                <a:pt x="490370" y="114733"/>
                <a:pt x="459845" y="79614"/>
                <a:pt x="450502" y="66601"/>
              </a:cubicBezTo>
              <a:cubicBezTo>
                <a:pt x="441159" y="53588"/>
                <a:pt x="458582" y="70567"/>
                <a:pt x="445540" y="61897"/>
              </a:cubicBezTo>
              <a:cubicBezTo>
                <a:pt x="432498" y="53227"/>
                <a:pt x="397506" y="24820"/>
                <a:pt x="372248" y="14579"/>
              </a:cubicBezTo>
              <a:cubicBezTo>
                <a:pt x="346990" y="4338"/>
                <a:pt x="320078" y="0"/>
                <a:pt x="293993" y="453"/>
              </a:cubicBezTo>
              <a:cubicBezTo>
                <a:pt x="267908" y="906"/>
                <a:pt x="241613" y="7054"/>
                <a:pt x="215739" y="17295"/>
              </a:cubicBezTo>
              <a:cubicBezTo>
                <a:pt x="189865" y="27536"/>
                <a:pt x="151789" y="54307"/>
                <a:pt x="138746" y="61897"/>
              </a:cubicBezTo>
              <a:cubicBezTo>
                <a:pt x="125703" y="69487"/>
                <a:pt x="149847" y="49822"/>
                <a:pt x="137484" y="62835"/>
              </a:cubicBezTo>
              <a:cubicBezTo>
                <a:pt x="125121" y="75848"/>
                <a:pt x="77609" y="125204"/>
                <a:pt x="64567" y="139975"/>
              </a:cubicBezTo>
              <a:cubicBezTo>
                <a:pt x="51525" y="154746"/>
                <a:pt x="65901" y="138450"/>
                <a:pt x="59230" y="151463"/>
              </a:cubicBezTo>
              <a:cubicBezTo>
                <a:pt x="52559" y="164476"/>
                <a:pt x="32751" y="193942"/>
                <a:pt x="24543" y="218053"/>
              </a:cubicBezTo>
              <a:cubicBezTo>
                <a:pt x="16335" y="242164"/>
                <a:pt x="12416" y="270105"/>
                <a:pt x="9982" y="296131"/>
              </a:cubicBezTo>
              <a:cubicBezTo>
                <a:pt x="7548" y="322157"/>
                <a:pt x="8061" y="348184"/>
                <a:pt x="9940" y="374210"/>
              </a:cubicBezTo>
              <a:cubicBezTo>
                <a:pt x="11819" y="400236"/>
                <a:pt x="0" y="407031"/>
                <a:pt x="21257" y="452288"/>
              </a:cubicBezTo>
              <a:cubicBezTo>
                <a:pt x="42514" y="497545"/>
                <a:pt x="89999" y="571649"/>
                <a:pt x="137484" y="645753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787307571473</cdr:x>
      <cdr:y>0.668997668997669</cdr:y>
    </cdr:from>
    <cdr:to>
      <cdr:x>0.215755576500157</cdr:x>
      <cdr:y>0.708523360697274</cdr:y>
    </cdr:to>
    <cdr:sp>
      <cdr:nvSpPr>
        <cdr:cNvPr id="407" name="Text 49"/>
        <cdr:cNvSpPr/>
      </cdr:nvSpPr>
      <cdr:spPr>
        <a:xfrm>
          <a:off x="773640" y="2376360"/>
          <a:ext cx="2152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256990260760289</cdr:x>
      <cdr:y>0.399513529948313</cdr:y>
    </cdr:from>
    <cdr:to>
      <cdr:x>0.350219918316054</cdr:x>
      <cdr:y>0.491537448059187</cdr:y>
    </cdr:to>
    <cdr:sp>
      <cdr:nvSpPr>
        <cdr:cNvPr id="408" name="AutoShape 50"/>
        <cdr:cNvSpPr/>
      </cdr:nvSpPr>
      <cdr:spPr>
        <a:xfrm>
          <a:off x="1177920" y="1419120"/>
          <a:ext cx="427320" cy="326880"/>
        </a:xfrm>
        <a:custGeom>
          <a:avLst/>
          <a:gdLst/>
          <a:ahLst/>
          <a:rect l="l" t="t" r="r" b="b"/>
          <a:pathLst>
            <a:path w="1004681" h="748171">
              <a:moveTo>
                <a:pt x="204857" y="746888"/>
              </a:moveTo>
              <a:cubicBezTo>
                <a:pt x="236971" y="746145"/>
                <a:pt x="269085" y="745403"/>
                <a:pt x="283112" y="744775"/>
              </a:cubicBezTo>
              <a:cubicBezTo>
                <a:pt x="297139" y="744147"/>
                <a:pt x="275979" y="746813"/>
                <a:pt x="289021" y="743121"/>
              </a:cubicBezTo>
              <a:cubicBezTo>
                <a:pt x="302063" y="739429"/>
                <a:pt x="336266" y="732393"/>
                <a:pt x="361366" y="722624"/>
              </a:cubicBezTo>
              <a:cubicBezTo>
                <a:pt x="386466" y="712855"/>
                <a:pt x="420573" y="694102"/>
                <a:pt x="439621" y="684505"/>
              </a:cubicBezTo>
              <a:cubicBezTo>
                <a:pt x="458669" y="674908"/>
                <a:pt x="462614" y="672793"/>
                <a:pt x="475656" y="665043"/>
              </a:cubicBezTo>
              <a:cubicBezTo>
                <a:pt x="488698" y="657293"/>
                <a:pt x="497796" y="649372"/>
                <a:pt x="517875" y="638008"/>
              </a:cubicBezTo>
              <a:cubicBezTo>
                <a:pt x="537954" y="626644"/>
                <a:pt x="579303" y="605364"/>
                <a:pt x="596130" y="596857"/>
              </a:cubicBezTo>
              <a:cubicBezTo>
                <a:pt x="612957" y="588350"/>
                <a:pt x="605793" y="592207"/>
                <a:pt x="618835" y="586964"/>
              </a:cubicBezTo>
              <a:cubicBezTo>
                <a:pt x="631877" y="581721"/>
                <a:pt x="652083" y="573751"/>
                <a:pt x="674384" y="565401"/>
              </a:cubicBezTo>
              <a:cubicBezTo>
                <a:pt x="696685" y="557051"/>
                <a:pt x="731095" y="546282"/>
                <a:pt x="752639" y="536863"/>
              </a:cubicBezTo>
              <a:cubicBezTo>
                <a:pt x="774183" y="527444"/>
                <a:pt x="790607" y="515854"/>
                <a:pt x="803649" y="508886"/>
              </a:cubicBezTo>
              <a:cubicBezTo>
                <a:pt x="816691" y="501918"/>
                <a:pt x="813522" y="508070"/>
                <a:pt x="830893" y="495057"/>
              </a:cubicBezTo>
              <a:cubicBezTo>
                <a:pt x="848264" y="482044"/>
                <a:pt x="894831" y="441751"/>
                <a:pt x="907873" y="430808"/>
              </a:cubicBezTo>
              <a:cubicBezTo>
                <a:pt x="920915" y="419865"/>
                <a:pt x="899229" y="442413"/>
                <a:pt x="909147" y="429400"/>
              </a:cubicBezTo>
              <a:cubicBezTo>
                <a:pt x="919065" y="416387"/>
                <a:pt x="954339" y="374755"/>
                <a:pt x="967382" y="352730"/>
              </a:cubicBezTo>
              <a:cubicBezTo>
                <a:pt x="980425" y="330705"/>
                <a:pt x="982409" y="310265"/>
                <a:pt x="987402" y="297252"/>
              </a:cubicBezTo>
              <a:cubicBezTo>
                <a:pt x="992395" y="284239"/>
                <a:pt x="994734" y="291431"/>
                <a:pt x="997338" y="274651"/>
              </a:cubicBezTo>
              <a:cubicBezTo>
                <a:pt x="999942" y="257871"/>
                <a:pt x="1004681" y="220471"/>
                <a:pt x="1003025" y="196573"/>
              </a:cubicBezTo>
              <a:cubicBezTo>
                <a:pt x="1001369" y="172675"/>
                <a:pt x="990624" y="144278"/>
                <a:pt x="987402" y="131265"/>
              </a:cubicBezTo>
              <a:cubicBezTo>
                <a:pt x="984180" y="118252"/>
                <a:pt x="994902" y="133636"/>
                <a:pt x="983691" y="118495"/>
              </a:cubicBezTo>
              <a:cubicBezTo>
                <a:pt x="972480" y="103354"/>
                <a:pt x="932559" y="54685"/>
                <a:pt x="920135" y="40416"/>
              </a:cubicBezTo>
              <a:cubicBezTo>
                <a:pt x="907711" y="26147"/>
                <a:pt x="924021" y="38797"/>
                <a:pt x="909147" y="32881"/>
              </a:cubicBezTo>
              <a:cubicBezTo>
                <a:pt x="894273" y="26965"/>
                <a:pt x="856978" y="9842"/>
                <a:pt x="830893" y="4921"/>
              </a:cubicBezTo>
              <a:cubicBezTo>
                <a:pt x="804808" y="0"/>
                <a:pt x="778724" y="257"/>
                <a:pt x="752639" y="3358"/>
              </a:cubicBezTo>
              <a:cubicBezTo>
                <a:pt x="726554" y="6459"/>
                <a:pt x="693551" y="17348"/>
                <a:pt x="674384" y="23524"/>
              </a:cubicBezTo>
              <a:cubicBezTo>
                <a:pt x="655217" y="29700"/>
                <a:pt x="650681" y="34496"/>
                <a:pt x="637639" y="40416"/>
              </a:cubicBezTo>
              <a:cubicBezTo>
                <a:pt x="624597" y="46336"/>
                <a:pt x="616091" y="48063"/>
                <a:pt x="596130" y="59046"/>
              </a:cubicBezTo>
              <a:cubicBezTo>
                <a:pt x="576169" y="70029"/>
                <a:pt x="534215" y="96406"/>
                <a:pt x="517875" y="106314"/>
              </a:cubicBezTo>
              <a:cubicBezTo>
                <a:pt x="501535" y="116222"/>
                <a:pt x="511131" y="110035"/>
                <a:pt x="498089" y="118495"/>
              </a:cubicBezTo>
              <a:cubicBezTo>
                <a:pt x="485047" y="126955"/>
                <a:pt x="462223" y="144064"/>
                <a:pt x="439621" y="157077"/>
              </a:cubicBezTo>
              <a:cubicBezTo>
                <a:pt x="417019" y="170090"/>
                <a:pt x="375518" y="189903"/>
                <a:pt x="362475" y="196573"/>
              </a:cubicBezTo>
              <a:cubicBezTo>
                <a:pt x="349432" y="203243"/>
                <a:pt x="374593" y="192168"/>
                <a:pt x="361366" y="197094"/>
              </a:cubicBezTo>
              <a:cubicBezTo>
                <a:pt x="348139" y="202020"/>
                <a:pt x="309197" y="216311"/>
                <a:pt x="283112" y="226128"/>
              </a:cubicBezTo>
              <a:cubicBezTo>
                <a:pt x="257027" y="235945"/>
                <a:pt x="222769" y="247911"/>
                <a:pt x="204857" y="255998"/>
              </a:cubicBezTo>
              <a:cubicBezTo>
                <a:pt x="186945" y="264085"/>
                <a:pt x="188679" y="266819"/>
                <a:pt x="175637" y="274651"/>
              </a:cubicBezTo>
              <a:cubicBezTo>
                <a:pt x="162595" y="282483"/>
                <a:pt x="143235" y="289978"/>
                <a:pt x="126603" y="302991"/>
              </a:cubicBezTo>
              <a:cubicBezTo>
                <a:pt x="109971" y="316004"/>
                <a:pt x="88887" y="338258"/>
                <a:pt x="75845" y="352730"/>
              </a:cubicBezTo>
              <a:cubicBezTo>
                <a:pt x="62803" y="367202"/>
                <a:pt x="57077" y="376809"/>
                <a:pt x="48348" y="389822"/>
              </a:cubicBezTo>
              <a:cubicBezTo>
                <a:pt x="39619" y="402835"/>
                <a:pt x="31268" y="410964"/>
                <a:pt x="23473" y="430808"/>
              </a:cubicBezTo>
              <a:cubicBezTo>
                <a:pt x="15678" y="450652"/>
                <a:pt x="3160" y="482860"/>
                <a:pt x="1580" y="508886"/>
              </a:cubicBezTo>
              <a:cubicBezTo>
                <a:pt x="0" y="534912"/>
                <a:pt x="6197" y="563357"/>
                <a:pt x="13992" y="586964"/>
              </a:cubicBezTo>
              <a:cubicBezTo>
                <a:pt x="21787" y="610571"/>
                <a:pt x="16537" y="623659"/>
                <a:pt x="48348" y="650527"/>
              </a:cubicBezTo>
              <a:cubicBezTo>
                <a:pt x="80159" y="677395"/>
                <a:pt x="142508" y="712783"/>
                <a:pt x="204857" y="748171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23845428841</cdr:x>
      <cdr:y>0.483024222154657</cdr:y>
    </cdr:from>
    <cdr:to>
      <cdr:x>0.309770656613258</cdr:x>
      <cdr:y>0.521536434579913</cdr:y>
    </cdr:to>
    <cdr:sp>
      <cdr:nvSpPr>
        <cdr:cNvPr id="409" name="Text 51"/>
        <cdr:cNvSpPr/>
      </cdr:nvSpPr>
      <cdr:spPr>
        <a:xfrm>
          <a:off x="1204200" y="1715760"/>
          <a:ext cx="2156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360508953817154</cdr:x>
      <cdr:y>0.299787169352387</cdr:y>
    </cdr:from>
    <cdr:to>
      <cdr:x>0.431982406534716</cdr:x>
      <cdr:y>0.37123745819398</cdr:y>
    </cdr:to>
    <cdr:sp>
      <cdr:nvSpPr>
        <cdr:cNvPr id="410" name="AutoShape 52"/>
        <cdr:cNvSpPr/>
      </cdr:nvSpPr>
      <cdr:spPr>
        <a:xfrm>
          <a:off x="1652400" y="1064880"/>
          <a:ext cx="327600" cy="253800"/>
        </a:xfrm>
        <a:custGeom>
          <a:avLst/>
          <a:gdLst/>
          <a:ahLst/>
          <a:rect l="l" t="t" r="r" b="b"/>
          <a:pathLst>
            <a:path w="775179" h="582818">
              <a:moveTo>
                <a:pt x="181982" y="563255"/>
              </a:moveTo>
              <a:cubicBezTo>
                <a:pt x="208066" y="571573"/>
                <a:pt x="234151" y="579892"/>
                <a:pt x="260236" y="581355"/>
              </a:cubicBezTo>
              <a:cubicBezTo>
                <a:pt x="286321" y="582818"/>
                <a:pt x="312406" y="577525"/>
                <a:pt x="338491" y="572034"/>
              </a:cubicBezTo>
              <a:cubicBezTo>
                <a:pt x="364576" y="566543"/>
                <a:pt x="398104" y="554710"/>
                <a:pt x="416745" y="548407"/>
              </a:cubicBezTo>
              <a:cubicBezTo>
                <a:pt x="435386" y="542104"/>
                <a:pt x="437293" y="539823"/>
                <a:pt x="450335" y="534214"/>
              </a:cubicBezTo>
              <a:cubicBezTo>
                <a:pt x="463377" y="528605"/>
                <a:pt x="474513" y="524694"/>
                <a:pt x="494999" y="514755"/>
              </a:cubicBezTo>
              <a:cubicBezTo>
                <a:pt x="515485" y="504816"/>
                <a:pt x="554448" y="484350"/>
                <a:pt x="573254" y="474580"/>
              </a:cubicBezTo>
              <a:cubicBezTo>
                <a:pt x="592060" y="464810"/>
                <a:pt x="594793" y="463168"/>
                <a:pt x="607835" y="456136"/>
              </a:cubicBezTo>
              <a:cubicBezTo>
                <a:pt x="620877" y="449104"/>
                <a:pt x="633208" y="445398"/>
                <a:pt x="651508" y="432385"/>
              </a:cubicBezTo>
              <a:cubicBezTo>
                <a:pt x="669808" y="419372"/>
                <a:pt x="704594" y="390091"/>
                <a:pt x="717636" y="378057"/>
              </a:cubicBezTo>
              <a:cubicBezTo>
                <a:pt x="730678" y="366023"/>
                <a:pt x="720995" y="373195"/>
                <a:pt x="729763" y="360182"/>
              </a:cubicBezTo>
              <a:cubicBezTo>
                <a:pt x="738531" y="347169"/>
                <a:pt x="765313" y="323026"/>
                <a:pt x="770246" y="299979"/>
              </a:cubicBezTo>
              <a:cubicBezTo>
                <a:pt x="775179" y="276932"/>
                <a:pt x="766107" y="240989"/>
                <a:pt x="759360" y="221901"/>
              </a:cubicBezTo>
              <a:cubicBezTo>
                <a:pt x="752613" y="202813"/>
                <a:pt x="741043" y="198466"/>
                <a:pt x="729763" y="185453"/>
              </a:cubicBezTo>
              <a:cubicBezTo>
                <a:pt x="718483" y="172440"/>
                <a:pt x="704723" y="154876"/>
                <a:pt x="691681" y="143822"/>
              </a:cubicBezTo>
              <a:cubicBezTo>
                <a:pt x="678639" y="132768"/>
                <a:pt x="671246" y="130223"/>
                <a:pt x="651508" y="119127"/>
              </a:cubicBezTo>
              <a:cubicBezTo>
                <a:pt x="631770" y="108031"/>
                <a:pt x="589580" y="86144"/>
                <a:pt x="573254" y="77247"/>
              </a:cubicBezTo>
              <a:cubicBezTo>
                <a:pt x="556928" y="68350"/>
                <a:pt x="566596" y="71625"/>
                <a:pt x="553553" y="65744"/>
              </a:cubicBezTo>
              <a:cubicBezTo>
                <a:pt x="540510" y="59863"/>
                <a:pt x="517800" y="50269"/>
                <a:pt x="494999" y="41963"/>
              </a:cubicBezTo>
              <a:cubicBezTo>
                <a:pt x="472198" y="33657"/>
                <a:pt x="442830" y="22460"/>
                <a:pt x="416745" y="15908"/>
              </a:cubicBezTo>
              <a:cubicBezTo>
                <a:pt x="390660" y="9356"/>
                <a:pt x="364576" y="4402"/>
                <a:pt x="338491" y="2650"/>
              </a:cubicBezTo>
              <a:cubicBezTo>
                <a:pt x="312406" y="898"/>
                <a:pt x="286321" y="0"/>
                <a:pt x="260236" y="5398"/>
              </a:cubicBezTo>
              <a:cubicBezTo>
                <a:pt x="234151" y="10796"/>
                <a:pt x="202228" y="24980"/>
                <a:pt x="181982" y="35038"/>
              </a:cubicBezTo>
              <a:cubicBezTo>
                <a:pt x="161736" y="45096"/>
                <a:pt x="151802" y="55294"/>
                <a:pt x="138760" y="65744"/>
              </a:cubicBezTo>
              <a:cubicBezTo>
                <a:pt x="125718" y="76194"/>
                <a:pt x="116108" y="84726"/>
                <a:pt x="103727" y="97739"/>
              </a:cubicBezTo>
              <a:cubicBezTo>
                <a:pt x="91346" y="110752"/>
                <a:pt x="76845" y="123128"/>
                <a:pt x="64471" y="143822"/>
              </a:cubicBezTo>
              <a:cubicBezTo>
                <a:pt x="52097" y="164516"/>
                <a:pt x="35985" y="202661"/>
                <a:pt x="29485" y="221901"/>
              </a:cubicBezTo>
              <a:cubicBezTo>
                <a:pt x="22985" y="241141"/>
                <a:pt x="27236" y="246249"/>
                <a:pt x="25473" y="259262"/>
              </a:cubicBezTo>
              <a:cubicBezTo>
                <a:pt x="23710" y="272275"/>
                <a:pt x="18908" y="281160"/>
                <a:pt x="18908" y="299979"/>
              </a:cubicBezTo>
              <a:cubicBezTo>
                <a:pt x="18908" y="318798"/>
                <a:pt x="24277" y="359164"/>
                <a:pt x="25473" y="372177"/>
              </a:cubicBezTo>
              <a:cubicBezTo>
                <a:pt x="26669" y="385190"/>
                <a:pt x="0" y="344846"/>
                <a:pt x="26085" y="378057"/>
              </a:cubicBezTo>
              <a:cubicBezTo>
                <a:pt x="52170" y="411268"/>
                <a:pt x="117076" y="491355"/>
                <a:pt x="181982" y="571442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278982092366</cdr:x>
      <cdr:y>0.360798621668187</cdr:y>
    </cdr:from>
    <cdr:to>
      <cdr:x>0.410461828463714</cdr:x>
      <cdr:y>0.399513529948313</cdr:y>
    </cdr:to>
    <cdr:sp>
      <cdr:nvSpPr>
        <cdr:cNvPr id="411" name="Text 53"/>
        <cdr:cNvSpPr/>
      </cdr:nvSpPr>
      <cdr:spPr>
        <a:xfrm>
          <a:off x="1669680" y="1281600"/>
          <a:ext cx="2116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462221174992146</cdr:x>
      <cdr:y>0.186277490625317</cdr:y>
    </cdr:from>
    <cdr:to>
      <cdr:x>0.664467483506126</cdr:x>
      <cdr:y>0.356237964933617</cdr:y>
    </cdr:to>
    <cdr:sp>
      <cdr:nvSpPr>
        <cdr:cNvPr id="412" name="AutoShape 54"/>
        <cdr:cNvSpPr/>
      </cdr:nvSpPr>
      <cdr:spPr>
        <a:xfrm>
          <a:off x="2118600" y="661680"/>
          <a:ext cx="927000" cy="603720"/>
        </a:xfrm>
        <a:custGeom>
          <a:avLst/>
          <a:gdLst/>
          <a:ahLst/>
          <a:rect l="l" t="t" r="r" b="b"/>
          <a:pathLst>
            <a:path w="2187801" h="1376827">
              <a:moveTo>
                <a:pt x="883887" y="1366493"/>
              </a:moveTo>
              <a:cubicBezTo>
                <a:pt x="853764" y="1370529"/>
                <a:pt x="823641" y="1374565"/>
                <a:pt x="805633" y="1375367"/>
              </a:cubicBezTo>
              <a:cubicBezTo>
                <a:pt x="787625" y="1376169"/>
                <a:pt x="788879" y="1373123"/>
                <a:pt x="775837" y="1371308"/>
              </a:cubicBezTo>
              <a:cubicBezTo>
                <a:pt x="762795" y="1369493"/>
                <a:pt x="748497" y="1368768"/>
                <a:pt x="727378" y="1364475"/>
              </a:cubicBezTo>
              <a:cubicBezTo>
                <a:pt x="706259" y="1360182"/>
                <a:pt x="675208" y="1352872"/>
                <a:pt x="649123" y="1345551"/>
              </a:cubicBezTo>
              <a:cubicBezTo>
                <a:pt x="623038" y="1338230"/>
                <a:pt x="596796" y="1329266"/>
                <a:pt x="570869" y="1320546"/>
              </a:cubicBezTo>
              <a:cubicBezTo>
                <a:pt x="544942" y="1311826"/>
                <a:pt x="506604" y="1297849"/>
                <a:pt x="493562" y="1293229"/>
              </a:cubicBezTo>
              <a:cubicBezTo>
                <a:pt x="480520" y="1288609"/>
                <a:pt x="505815" y="1297774"/>
                <a:pt x="492615" y="1292824"/>
              </a:cubicBezTo>
              <a:cubicBezTo>
                <a:pt x="479415" y="1287874"/>
                <a:pt x="440445" y="1272693"/>
                <a:pt x="414360" y="1263528"/>
              </a:cubicBezTo>
              <a:cubicBezTo>
                <a:pt x="388275" y="1254363"/>
                <a:pt x="362191" y="1245738"/>
                <a:pt x="336106" y="1237834"/>
              </a:cubicBezTo>
              <a:cubicBezTo>
                <a:pt x="310021" y="1229930"/>
                <a:pt x="271469" y="1219881"/>
                <a:pt x="257851" y="1216101"/>
              </a:cubicBezTo>
              <a:cubicBezTo>
                <a:pt x="244233" y="1212321"/>
                <a:pt x="267440" y="1218795"/>
                <a:pt x="254398" y="1215151"/>
              </a:cubicBezTo>
              <a:cubicBezTo>
                <a:pt x="241356" y="1211507"/>
                <a:pt x="205106" y="1204238"/>
                <a:pt x="179597" y="1194237"/>
              </a:cubicBezTo>
              <a:cubicBezTo>
                <a:pt x="154088" y="1184236"/>
                <a:pt x="118730" y="1164673"/>
                <a:pt x="101343" y="1155146"/>
              </a:cubicBezTo>
              <a:cubicBezTo>
                <a:pt x="83956" y="1145619"/>
                <a:pt x="88315" y="1153098"/>
                <a:pt x="75272" y="1137073"/>
              </a:cubicBezTo>
              <a:cubicBezTo>
                <a:pt x="62229" y="1121048"/>
                <a:pt x="31785" y="1072007"/>
                <a:pt x="23088" y="1058994"/>
              </a:cubicBezTo>
              <a:cubicBezTo>
                <a:pt x="14391" y="1045981"/>
                <a:pt x="26936" y="1072007"/>
                <a:pt x="23088" y="1058994"/>
              </a:cubicBezTo>
              <a:cubicBezTo>
                <a:pt x="19240" y="1045981"/>
                <a:pt x="0" y="1001952"/>
                <a:pt x="0" y="980916"/>
              </a:cubicBezTo>
              <a:cubicBezTo>
                <a:pt x="0" y="959880"/>
                <a:pt x="17466" y="945789"/>
                <a:pt x="23088" y="932776"/>
              </a:cubicBezTo>
              <a:cubicBezTo>
                <a:pt x="28710" y="919763"/>
                <a:pt x="20692" y="920673"/>
                <a:pt x="33734" y="902838"/>
              </a:cubicBezTo>
              <a:cubicBezTo>
                <a:pt x="46776" y="885003"/>
                <a:pt x="89890" y="838778"/>
                <a:pt x="101343" y="825765"/>
              </a:cubicBezTo>
              <a:cubicBezTo>
                <a:pt x="112796" y="812752"/>
                <a:pt x="89409" y="834816"/>
                <a:pt x="102451" y="824759"/>
              </a:cubicBezTo>
              <a:cubicBezTo>
                <a:pt x="115493" y="814702"/>
                <a:pt x="161769" y="778436"/>
                <a:pt x="179597" y="765423"/>
              </a:cubicBezTo>
              <a:cubicBezTo>
                <a:pt x="197425" y="752410"/>
                <a:pt x="196375" y="754931"/>
                <a:pt x="209417" y="746681"/>
              </a:cubicBezTo>
              <a:cubicBezTo>
                <a:pt x="222459" y="738431"/>
                <a:pt x="237502" y="728937"/>
                <a:pt x="257851" y="715924"/>
              </a:cubicBezTo>
              <a:cubicBezTo>
                <a:pt x="278200" y="702911"/>
                <a:pt x="318471" y="676948"/>
                <a:pt x="331513" y="668603"/>
              </a:cubicBezTo>
              <a:cubicBezTo>
                <a:pt x="344555" y="660258"/>
                <a:pt x="322298" y="673737"/>
                <a:pt x="336106" y="665852"/>
              </a:cubicBezTo>
              <a:cubicBezTo>
                <a:pt x="349914" y="657967"/>
                <a:pt x="389819" y="633849"/>
                <a:pt x="414360" y="621294"/>
              </a:cubicBezTo>
              <a:cubicBezTo>
                <a:pt x="438901" y="608739"/>
                <a:pt x="470310" y="596356"/>
                <a:pt x="483353" y="590524"/>
              </a:cubicBezTo>
              <a:cubicBezTo>
                <a:pt x="496396" y="584692"/>
                <a:pt x="478029" y="591709"/>
                <a:pt x="492615" y="586301"/>
              </a:cubicBezTo>
              <a:cubicBezTo>
                <a:pt x="507201" y="580893"/>
                <a:pt x="544784" y="566868"/>
                <a:pt x="570869" y="558076"/>
              </a:cubicBezTo>
              <a:cubicBezTo>
                <a:pt x="596954" y="549284"/>
                <a:pt x="623807" y="541154"/>
                <a:pt x="649123" y="533549"/>
              </a:cubicBezTo>
              <a:cubicBezTo>
                <a:pt x="674439" y="525944"/>
                <a:pt x="709724" y="516205"/>
                <a:pt x="722766" y="512446"/>
              </a:cubicBezTo>
              <a:cubicBezTo>
                <a:pt x="735808" y="508687"/>
                <a:pt x="713567" y="514917"/>
                <a:pt x="727378" y="510992"/>
              </a:cubicBezTo>
              <a:cubicBezTo>
                <a:pt x="741189" y="507067"/>
                <a:pt x="779548" y="496228"/>
                <a:pt x="805633" y="488896"/>
              </a:cubicBezTo>
              <a:cubicBezTo>
                <a:pt x="831718" y="481564"/>
                <a:pt x="857802" y="475151"/>
                <a:pt x="883887" y="466997"/>
              </a:cubicBezTo>
              <a:cubicBezTo>
                <a:pt x="909972" y="458843"/>
                <a:pt x="947248" y="445410"/>
                <a:pt x="962141" y="439972"/>
              </a:cubicBezTo>
              <a:cubicBezTo>
                <a:pt x="977034" y="434534"/>
                <a:pt x="960207" y="441384"/>
                <a:pt x="973249" y="434368"/>
              </a:cubicBezTo>
              <a:cubicBezTo>
                <a:pt x="986291" y="427352"/>
                <a:pt x="1021300" y="410890"/>
                <a:pt x="1040396" y="397877"/>
              </a:cubicBezTo>
              <a:cubicBezTo>
                <a:pt x="1059492" y="384864"/>
                <a:pt x="1074786" y="367020"/>
                <a:pt x="1087828" y="356289"/>
              </a:cubicBezTo>
              <a:cubicBezTo>
                <a:pt x="1100870" y="345558"/>
                <a:pt x="1102940" y="346506"/>
                <a:pt x="1118650" y="333493"/>
              </a:cubicBezTo>
              <a:cubicBezTo>
                <a:pt x="1134360" y="320480"/>
                <a:pt x="1169045" y="289153"/>
                <a:pt x="1182087" y="278211"/>
              </a:cubicBezTo>
              <a:cubicBezTo>
                <a:pt x="1195129" y="267269"/>
                <a:pt x="1181393" y="278417"/>
                <a:pt x="1196905" y="267839"/>
              </a:cubicBezTo>
              <a:cubicBezTo>
                <a:pt x="1212417" y="257261"/>
                <a:pt x="1257700" y="226024"/>
                <a:pt x="1275159" y="214740"/>
              </a:cubicBezTo>
              <a:cubicBezTo>
                <a:pt x="1292618" y="203456"/>
                <a:pt x="1288615" y="206883"/>
                <a:pt x="1301657" y="200133"/>
              </a:cubicBezTo>
              <a:cubicBezTo>
                <a:pt x="1314699" y="193383"/>
                <a:pt x="1331745" y="183292"/>
                <a:pt x="1353413" y="174241"/>
              </a:cubicBezTo>
              <a:cubicBezTo>
                <a:pt x="1375081" y="165190"/>
                <a:pt x="1405583" y="153393"/>
                <a:pt x="1431668" y="145824"/>
              </a:cubicBezTo>
              <a:cubicBezTo>
                <a:pt x="1457753" y="138255"/>
                <a:pt x="1486644" y="132792"/>
                <a:pt x="1509923" y="128830"/>
              </a:cubicBezTo>
              <a:cubicBezTo>
                <a:pt x="1533202" y="124868"/>
                <a:pt x="1558298" y="123538"/>
                <a:pt x="1571340" y="122054"/>
              </a:cubicBezTo>
              <a:cubicBezTo>
                <a:pt x="1584382" y="120570"/>
                <a:pt x="1572329" y="121434"/>
                <a:pt x="1588177" y="119925"/>
              </a:cubicBezTo>
              <a:cubicBezTo>
                <a:pt x="1604025" y="118416"/>
                <a:pt x="1640346" y="116298"/>
                <a:pt x="1666431" y="113000"/>
              </a:cubicBezTo>
              <a:cubicBezTo>
                <a:pt x="1692516" y="109702"/>
                <a:pt x="1718601" y="106891"/>
                <a:pt x="1744686" y="100135"/>
              </a:cubicBezTo>
              <a:cubicBezTo>
                <a:pt x="1770771" y="93379"/>
                <a:pt x="1801336" y="81825"/>
                <a:pt x="1822940" y="72465"/>
              </a:cubicBezTo>
              <a:cubicBezTo>
                <a:pt x="1844544" y="63105"/>
                <a:pt x="1861266" y="50240"/>
                <a:pt x="1874308" y="43976"/>
              </a:cubicBezTo>
              <a:cubicBezTo>
                <a:pt x="1887350" y="37712"/>
                <a:pt x="1883671" y="40449"/>
                <a:pt x="1901194" y="34883"/>
              </a:cubicBezTo>
              <a:cubicBezTo>
                <a:pt x="1918717" y="29317"/>
                <a:pt x="1953364" y="15468"/>
                <a:pt x="1979449" y="10582"/>
              </a:cubicBezTo>
              <a:cubicBezTo>
                <a:pt x="2005534" y="5696"/>
                <a:pt x="2033734" y="0"/>
                <a:pt x="2057703" y="5566"/>
              </a:cubicBezTo>
              <a:cubicBezTo>
                <a:pt x="2081672" y="11132"/>
                <a:pt x="2110223" y="35566"/>
                <a:pt x="2123265" y="43976"/>
              </a:cubicBezTo>
              <a:cubicBezTo>
                <a:pt x="2136307" y="52386"/>
                <a:pt x="2126113" y="43016"/>
                <a:pt x="2135958" y="56029"/>
              </a:cubicBezTo>
              <a:cubicBezTo>
                <a:pt x="2145803" y="69042"/>
                <a:pt x="2176867" y="98037"/>
                <a:pt x="2182334" y="122054"/>
              </a:cubicBezTo>
              <a:cubicBezTo>
                <a:pt x="2187801" y="146071"/>
                <a:pt x="2176490" y="177215"/>
                <a:pt x="2168761" y="200133"/>
              </a:cubicBezTo>
              <a:cubicBezTo>
                <a:pt x="2161032" y="223051"/>
                <a:pt x="2144324" y="246547"/>
                <a:pt x="2135958" y="259560"/>
              </a:cubicBezTo>
              <a:cubicBezTo>
                <a:pt x="2127592" y="272573"/>
                <a:pt x="2131606" y="264692"/>
                <a:pt x="2118564" y="278211"/>
              </a:cubicBezTo>
              <a:cubicBezTo>
                <a:pt x="2105522" y="291730"/>
                <a:pt x="2072699" y="327663"/>
                <a:pt x="2057703" y="340676"/>
              </a:cubicBezTo>
              <a:cubicBezTo>
                <a:pt x="2042707" y="353689"/>
                <a:pt x="2041629" y="346036"/>
                <a:pt x="2028587" y="356289"/>
              </a:cubicBezTo>
              <a:cubicBezTo>
                <a:pt x="2015545" y="366542"/>
                <a:pt x="1992634" y="389181"/>
                <a:pt x="1979449" y="402194"/>
              </a:cubicBezTo>
              <a:cubicBezTo>
                <a:pt x="1966264" y="415207"/>
                <a:pt x="1962124" y="415993"/>
                <a:pt x="1949475" y="434368"/>
              </a:cubicBezTo>
              <a:cubicBezTo>
                <a:pt x="1936826" y="452743"/>
                <a:pt x="1911602" y="498679"/>
                <a:pt x="1903555" y="512446"/>
              </a:cubicBezTo>
              <a:cubicBezTo>
                <a:pt x="1895508" y="526213"/>
                <a:pt x="1906789" y="503957"/>
                <a:pt x="1901194" y="516970"/>
              </a:cubicBezTo>
              <a:cubicBezTo>
                <a:pt x="1895599" y="529983"/>
                <a:pt x="1880153" y="565252"/>
                <a:pt x="1869982" y="590524"/>
              </a:cubicBezTo>
              <a:cubicBezTo>
                <a:pt x="1859811" y="615796"/>
                <a:pt x="1848006" y="647184"/>
                <a:pt x="1840166" y="668603"/>
              </a:cubicBezTo>
              <a:cubicBezTo>
                <a:pt x="1832326" y="690022"/>
                <a:pt x="1827077" y="706023"/>
                <a:pt x="1822940" y="719036"/>
              </a:cubicBezTo>
              <a:cubicBezTo>
                <a:pt x="1818803" y="732049"/>
                <a:pt x="1819053" y="729061"/>
                <a:pt x="1815347" y="746681"/>
              </a:cubicBezTo>
              <a:cubicBezTo>
                <a:pt x="1811641" y="764301"/>
                <a:pt x="1802847" y="798733"/>
                <a:pt x="1800705" y="824759"/>
              </a:cubicBezTo>
              <a:cubicBezTo>
                <a:pt x="1798563" y="850785"/>
                <a:pt x="1802593" y="876812"/>
                <a:pt x="1802497" y="902838"/>
              </a:cubicBezTo>
              <a:cubicBezTo>
                <a:pt x="1802401" y="928864"/>
                <a:pt x="1803717" y="954890"/>
                <a:pt x="1800126" y="980916"/>
              </a:cubicBezTo>
              <a:cubicBezTo>
                <a:pt x="1796535" y="1006942"/>
                <a:pt x="1790194" y="1037462"/>
                <a:pt x="1780954" y="1058994"/>
              </a:cubicBezTo>
              <a:cubicBezTo>
                <a:pt x="1771714" y="1080526"/>
                <a:pt x="1755005" y="1097096"/>
                <a:pt x="1744686" y="1110109"/>
              </a:cubicBezTo>
              <a:cubicBezTo>
                <a:pt x="1734367" y="1123122"/>
                <a:pt x="1732084" y="1125901"/>
                <a:pt x="1719042" y="1137073"/>
              </a:cubicBezTo>
              <a:cubicBezTo>
                <a:pt x="1706000" y="1148245"/>
                <a:pt x="1688242" y="1166243"/>
                <a:pt x="1666431" y="1177143"/>
              </a:cubicBezTo>
              <a:cubicBezTo>
                <a:pt x="1644620" y="1188043"/>
                <a:pt x="1613729" y="1196140"/>
                <a:pt x="1588177" y="1202475"/>
              </a:cubicBezTo>
              <a:cubicBezTo>
                <a:pt x="1562625" y="1208810"/>
                <a:pt x="1526161" y="1212925"/>
                <a:pt x="1513119" y="1215151"/>
              </a:cubicBezTo>
              <a:cubicBezTo>
                <a:pt x="1500077" y="1217377"/>
                <a:pt x="1523498" y="1213794"/>
                <a:pt x="1509923" y="1215833"/>
              </a:cubicBezTo>
              <a:cubicBezTo>
                <a:pt x="1496348" y="1217872"/>
                <a:pt x="1457753" y="1223041"/>
                <a:pt x="1431668" y="1227385"/>
              </a:cubicBezTo>
              <a:cubicBezTo>
                <a:pt x="1405583" y="1231729"/>
                <a:pt x="1379498" y="1235918"/>
                <a:pt x="1353413" y="1241895"/>
              </a:cubicBezTo>
              <a:cubicBezTo>
                <a:pt x="1327328" y="1247872"/>
                <a:pt x="1301244" y="1254944"/>
                <a:pt x="1275159" y="1263246"/>
              </a:cubicBezTo>
              <a:cubicBezTo>
                <a:pt x="1249074" y="1271548"/>
                <a:pt x="1210546" y="1286710"/>
                <a:pt x="1196905" y="1291707"/>
              </a:cubicBezTo>
              <a:cubicBezTo>
                <a:pt x="1183264" y="1296704"/>
                <a:pt x="1206355" y="1288281"/>
                <a:pt x="1193312" y="1293229"/>
              </a:cubicBezTo>
              <a:cubicBezTo>
                <a:pt x="1180269" y="1298177"/>
                <a:pt x="1170221" y="1307463"/>
                <a:pt x="1118650" y="1321396"/>
              </a:cubicBezTo>
              <a:cubicBezTo>
                <a:pt x="1067079" y="1335329"/>
                <a:pt x="975483" y="1356078"/>
                <a:pt x="883887" y="1376827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88564247565</cdr:x>
      <cdr:y>0.346711259754738</cdr:y>
    </cdr:from>
    <cdr:to>
      <cdr:x>0.576971410618913</cdr:x>
      <cdr:y>0.386236951454343</cdr:y>
    </cdr:to>
    <cdr:sp>
      <cdr:nvSpPr>
        <cdr:cNvPr id="413" name="Text 55"/>
        <cdr:cNvSpPr/>
      </cdr:nvSpPr>
      <cdr:spPr>
        <a:xfrm>
          <a:off x="2432880" y="1231560"/>
          <a:ext cx="2116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00" spc="-1" strike="noStrike">
              <a:latin typeface="ＭＳ Ｐゴシック"/>
            </a:rPr>
            <a:t> </a:t>
          </a:r>
          <a:r>
            <a:rPr b="1" sz="500" spc="-1" strike="noStrike">
              <a:latin typeface="ＭＳ Ｐゴシック"/>
            </a:rPr>
            <a:t>72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180018850141376</cdr:x>
      <cdr:y>0.588223370832066</cdr:y>
    </cdr:from>
    <cdr:to>
      <cdr:x>0.210964498900408</cdr:x>
      <cdr:y>0.632208371338806</cdr:y>
    </cdr:to>
    <cdr:sp>
      <cdr:nvSpPr>
        <cdr:cNvPr id="414" name="AutoShape 56"/>
        <cdr:cNvSpPr/>
      </cdr:nvSpPr>
      <cdr:spPr>
        <a:xfrm>
          <a:off x="825120" y="2089440"/>
          <a:ext cx="141840" cy="156240"/>
        </a:xfrm>
        <a:custGeom>
          <a:avLst/>
          <a:gdLst/>
          <a:ahLst/>
          <a:rect l="l" t="t" r="r" b="b"/>
          <a:pathLst>
            <a:path w="334603" h="360268">
              <a:moveTo>
                <a:pt x="105822" y="338025"/>
              </a:moveTo>
              <a:cubicBezTo>
                <a:pt x="133047" y="348786"/>
                <a:pt x="160273" y="359547"/>
                <a:pt x="184076" y="353451"/>
              </a:cubicBezTo>
              <a:cubicBezTo>
                <a:pt x="207879" y="347355"/>
                <a:pt x="235597" y="311676"/>
                <a:pt x="248639" y="301449"/>
              </a:cubicBezTo>
              <a:cubicBezTo>
                <a:pt x="261681" y="291222"/>
                <a:pt x="251785" y="305099"/>
                <a:pt x="262331" y="292086"/>
              </a:cubicBezTo>
              <a:cubicBezTo>
                <a:pt x="272877" y="279073"/>
                <a:pt x="300200" y="247836"/>
                <a:pt x="311917" y="223370"/>
              </a:cubicBezTo>
              <a:cubicBezTo>
                <a:pt x="323634" y="198904"/>
                <a:pt x="334603" y="171318"/>
                <a:pt x="332631" y="145292"/>
              </a:cubicBezTo>
              <a:cubicBezTo>
                <a:pt x="330659" y="119266"/>
                <a:pt x="311804" y="86326"/>
                <a:pt x="300087" y="67214"/>
              </a:cubicBezTo>
              <a:cubicBezTo>
                <a:pt x="288370" y="48102"/>
                <a:pt x="281666" y="41717"/>
                <a:pt x="262331" y="30621"/>
              </a:cubicBezTo>
              <a:cubicBezTo>
                <a:pt x="242996" y="19525"/>
                <a:pt x="210161" y="1276"/>
                <a:pt x="184076" y="638"/>
              </a:cubicBezTo>
              <a:cubicBezTo>
                <a:pt x="157991" y="0"/>
                <a:pt x="126999" y="15696"/>
                <a:pt x="105822" y="26792"/>
              </a:cubicBezTo>
              <a:cubicBezTo>
                <a:pt x="84645" y="37888"/>
                <a:pt x="70054" y="51830"/>
                <a:pt x="57012" y="67214"/>
              </a:cubicBezTo>
              <a:cubicBezTo>
                <a:pt x="43970" y="82598"/>
                <a:pt x="34895" y="106084"/>
                <a:pt x="27567" y="119097"/>
              </a:cubicBezTo>
              <a:cubicBezTo>
                <a:pt x="20239" y="132110"/>
                <a:pt x="0" y="105097"/>
                <a:pt x="13042" y="145292"/>
              </a:cubicBezTo>
              <a:cubicBezTo>
                <a:pt x="26084" y="185487"/>
                <a:pt x="65953" y="272877"/>
                <a:pt x="105822" y="36026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221803330192</cdr:x>
      <cdr:y>0.441775615688659</cdr:y>
    </cdr:from>
    <cdr:to>
      <cdr:x>0.297518064718819</cdr:x>
      <cdr:y>0.480287828113915</cdr:y>
    </cdr:to>
    <cdr:sp>
      <cdr:nvSpPr>
        <cdr:cNvPr id="415" name="AutoShape 57"/>
        <cdr:cNvSpPr/>
      </cdr:nvSpPr>
      <cdr:spPr>
        <a:xfrm>
          <a:off x="1229400" y="1569240"/>
          <a:ext cx="134280" cy="136800"/>
        </a:xfrm>
        <a:custGeom>
          <a:avLst/>
          <a:gdLst/>
          <a:ahLst/>
          <a:rect l="l" t="t" r="r" b="b"/>
          <a:pathLst>
            <a:path w="323717" h="312813">
              <a:moveTo>
                <a:pt x="13042" y="272058"/>
              </a:moveTo>
              <a:cubicBezTo>
                <a:pt x="39126" y="288704"/>
                <a:pt x="65211" y="305351"/>
                <a:pt x="91296" y="309082"/>
              </a:cubicBezTo>
              <a:cubicBezTo>
                <a:pt x="117381" y="312813"/>
                <a:pt x="143466" y="305528"/>
                <a:pt x="169551" y="294447"/>
              </a:cubicBezTo>
              <a:cubicBezTo>
                <a:pt x="195636" y="283366"/>
                <a:pt x="234234" y="251632"/>
                <a:pt x="247805" y="242593"/>
              </a:cubicBezTo>
              <a:cubicBezTo>
                <a:pt x="261376" y="233554"/>
                <a:pt x="240703" y="253621"/>
                <a:pt x="250977" y="240211"/>
              </a:cubicBezTo>
              <a:cubicBezTo>
                <a:pt x="261251" y="226801"/>
                <a:pt x="299040" y="188159"/>
                <a:pt x="309451" y="162133"/>
              </a:cubicBezTo>
              <a:cubicBezTo>
                <a:pt x="319862" y="136107"/>
                <a:pt x="323717" y="106078"/>
                <a:pt x="313443" y="84055"/>
              </a:cubicBezTo>
              <a:cubicBezTo>
                <a:pt x="303169" y="62032"/>
                <a:pt x="271787" y="42916"/>
                <a:pt x="247805" y="29997"/>
              </a:cubicBezTo>
              <a:cubicBezTo>
                <a:pt x="223823" y="17078"/>
                <a:pt x="195636" y="10028"/>
                <a:pt x="169551" y="6541"/>
              </a:cubicBezTo>
              <a:cubicBezTo>
                <a:pt x="143466" y="3054"/>
                <a:pt x="117381" y="0"/>
                <a:pt x="91296" y="9077"/>
              </a:cubicBezTo>
              <a:cubicBezTo>
                <a:pt x="65211" y="18154"/>
                <a:pt x="26084" y="18223"/>
                <a:pt x="13042" y="61005"/>
              </a:cubicBezTo>
              <a:cubicBezTo>
                <a:pt x="0" y="103787"/>
                <a:pt x="6521" y="184778"/>
                <a:pt x="13042" y="265770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519635563933</cdr:x>
      <cdr:y>0.41522245870072</cdr:y>
    </cdr:from>
    <cdr:to>
      <cdr:x>0.339773798303487</cdr:x>
      <cdr:y>0.453734671125976</cdr:y>
    </cdr:to>
    <cdr:sp>
      <cdr:nvSpPr>
        <cdr:cNvPr id="416" name="AutoShape 58"/>
        <cdr:cNvSpPr/>
      </cdr:nvSpPr>
      <cdr:spPr>
        <a:xfrm>
          <a:off x="1432440" y="1474920"/>
          <a:ext cx="124920" cy="136800"/>
        </a:xfrm>
        <a:custGeom>
          <a:avLst/>
          <a:gdLst/>
          <a:ahLst/>
          <a:rect l="l" t="t" r="r" b="b"/>
          <a:pathLst>
            <a:path w="291000" h="311657">
              <a:moveTo>
                <a:pt x="0" y="311657"/>
              </a:moveTo>
              <a:cubicBezTo>
                <a:pt x="26084" y="300397"/>
                <a:pt x="52169" y="289137"/>
                <a:pt x="78254" y="285278"/>
              </a:cubicBezTo>
              <a:cubicBezTo>
                <a:pt x="104339" y="281419"/>
                <a:pt x="130424" y="296244"/>
                <a:pt x="156509" y="288502"/>
              </a:cubicBezTo>
              <a:cubicBezTo>
                <a:pt x="182594" y="280760"/>
                <a:pt x="219269" y="249730"/>
                <a:pt x="234763" y="238826"/>
              </a:cubicBezTo>
              <a:cubicBezTo>
                <a:pt x="250257" y="227922"/>
                <a:pt x="240433" y="238718"/>
                <a:pt x="249475" y="223081"/>
              </a:cubicBezTo>
              <a:cubicBezTo>
                <a:pt x="258517" y="207444"/>
                <a:pt x="287032" y="171028"/>
                <a:pt x="289016" y="145002"/>
              </a:cubicBezTo>
              <a:cubicBezTo>
                <a:pt x="291000" y="118976"/>
                <a:pt x="270422" y="84826"/>
                <a:pt x="261380" y="66924"/>
              </a:cubicBezTo>
              <a:cubicBezTo>
                <a:pt x="252338" y="49022"/>
                <a:pt x="252241" y="48436"/>
                <a:pt x="234763" y="37593"/>
              </a:cubicBezTo>
              <a:cubicBezTo>
                <a:pt x="217285" y="26750"/>
                <a:pt x="182594" y="3734"/>
                <a:pt x="156509" y="1867"/>
              </a:cubicBezTo>
              <a:cubicBezTo>
                <a:pt x="130424" y="0"/>
                <a:pt x="100561" y="15545"/>
                <a:pt x="78254" y="26388"/>
              </a:cubicBezTo>
              <a:cubicBezTo>
                <a:pt x="55947" y="37231"/>
                <a:pt x="35711" y="29555"/>
                <a:pt x="22669" y="66924"/>
              </a:cubicBezTo>
              <a:cubicBezTo>
                <a:pt x="9627" y="104293"/>
                <a:pt x="4813" y="177448"/>
                <a:pt x="0" y="250603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012566760917</cdr:x>
      <cdr:y>0.309212526603831</cdr:y>
    </cdr:from>
    <cdr:to>
      <cdr:x>0.404728243795162</cdr:x>
      <cdr:y>0.350461133069829</cdr:y>
    </cdr:to>
    <cdr:sp>
      <cdr:nvSpPr>
        <cdr:cNvPr id="417" name="AutoShape 59"/>
        <cdr:cNvSpPr/>
      </cdr:nvSpPr>
      <cdr:spPr>
        <a:xfrm>
          <a:off x="1695960" y="1098360"/>
          <a:ext cx="159120" cy="146520"/>
        </a:xfrm>
        <a:custGeom>
          <a:avLst/>
          <a:gdLst/>
          <a:ahLst/>
          <a:rect l="l" t="t" r="r" b="b"/>
          <a:pathLst>
            <a:path w="374537" h="335619">
              <a:moveTo>
                <a:pt x="159975" y="323318"/>
              </a:moveTo>
              <a:cubicBezTo>
                <a:pt x="189209" y="324334"/>
                <a:pt x="218444" y="325350"/>
                <a:pt x="238230" y="321254"/>
              </a:cubicBezTo>
              <a:cubicBezTo>
                <a:pt x="258016" y="317158"/>
                <a:pt x="265652" y="307723"/>
                <a:pt x="278694" y="298744"/>
              </a:cubicBezTo>
              <a:cubicBezTo>
                <a:pt x="291736" y="289765"/>
                <a:pt x="303333" y="280393"/>
                <a:pt x="316484" y="267380"/>
              </a:cubicBezTo>
              <a:cubicBezTo>
                <a:pt x="329635" y="254367"/>
                <a:pt x="349070" y="241465"/>
                <a:pt x="357603" y="220666"/>
              </a:cubicBezTo>
              <a:cubicBezTo>
                <a:pt x="366136" y="199867"/>
                <a:pt x="374537" y="167621"/>
                <a:pt x="367684" y="142588"/>
              </a:cubicBezTo>
              <a:cubicBezTo>
                <a:pt x="360831" y="117555"/>
                <a:pt x="325705" y="83483"/>
                <a:pt x="316484" y="70470"/>
              </a:cubicBezTo>
              <a:cubicBezTo>
                <a:pt x="307263" y="57457"/>
                <a:pt x="325398" y="73168"/>
                <a:pt x="312356" y="64509"/>
              </a:cubicBezTo>
              <a:cubicBezTo>
                <a:pt x="299314" y="55850"/>
                <a:pt x="263627" y="28531"/>
                <a:pt x="238230" y="18517"/>
              </a:cubicBezTo>
              <a:cubicBezTo>
                <a:pt x="212833" y="8503"/>
                <a:pt x="186060" y="0"/>
                <a:pt x="159975" y="4424"/>
              </a:cubicBezTo>
              <a:cubicBezTo>
                <a:pt x="133890" y="8848"/>
                <a:pt x="98211" y="35046"/>
                <a:pt x="81721" y="45060"/>
              </a:cubicBezTo>
              <a:cubicBezTo>
                <a:pt x="65231" y="55074"/>
                <a:pt x="71904" y="48254"/>
                <a:pt x="61032" y="64509"/>
              </a:cubicBezTo>
              <a:cubicBezTo>
                <a:pt x="50160" y="80764"/>
                <a:pt x="0" y="97403"/>
                <a:pt x="16490" y="142588"/>
              </a:cubicBezTo>
              <a:cubicBezTo>
                <a:pt x="32980" y="187773"/>
                <a:pt x="96477" y="261696"/>
                <a:pt x="159975" y="335619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4373232799</cdr:x>
      <cdr:y>0.221039829735482</cdr:y>
    </cdr:from>
    <cdr:to>
      <cdr:x>0.621269242852655</cdr:x>
      <cdr:y>0.343974865713996</cdr:y>
    </cdr:to>
    <cdr:sp>
      <cdr:nvSpPr>
        <cdr:cNvPr id="418" name="AutoShape 60"/>
        <cdr:cNvSpPr/>
      </cdr:nvSpPr>
      <cdr:spPr>
        <a:xfrm>
          <a:off x="2290680" y="785160"/>
          <a:ext cx="556920" cy="436680"/>
        </a:xfrm>
        <a:custGeom>
          <a:avLst/>
          <a:gdLst/>
          <a:ahLst/>
          <a:rect l="l" t="t" r="r" b="b"/>
          <a:pathLst>
            <a:path w="1309090" h="996471">
              <a:moveTo>
                <a:pt x="630787" y="912947"/>
              </a:moveTo>
              <a:cubicBezTo>
                <a:pt x="604702" y="940815"/>
                <a:pt x="578617" y="968684"/>
                <a:pt x="552532" y="982493"/>
              </a:cubicBezTo>
              <a:cubicBezTo>
                <a:pt x="526447" y="996302"/>
                <a:pt x="500363" y="995133"/>
                <a:pt x="474278" y="995802"/>
              </a:cubicBezTo>
              <a:cubicBezTo>
                <a:pt x="448193" y="996471"/>
                <a:pt x="422109" y="992780"/>
                <a:pt x="396024" y="986508"/>
              </a:cubicBezTo>
              <a:cubicBezTo>
                <a:pt x="369939" y="980236"/>
                <a:pt x="339040" y="967195"/>
                <a:pt x="317769" y="958172"/>
              </a:cubicBezTo>
              <a:cubicBezTo>
                <a:pt x="296498" y="949149"/>
                <a:pt x="281443" y="940252"/>
                <a:pt x="268401" y="932372"/>
              </a:cubicBezTo>
              <a:cubicBezTo>
                <a:pt x="255359" y="924492"/>
                <a:pt x="256261" y="923904"/>
                <a:pt x="239514" y="910891"/>
              </a:cubicBezTo>
              <a:cubicBezTo>
                <a:pt x="222767" y="897878"/>
                <a:pt x="180962" y="865214"/>
                <a:pt x="167920" y="854294"/>
              </a:cubicBezTo>
              <a:cubicBezTo>
                <a:pt x="154878" y="843374"/>
                <a:pt x="173944" y="858382"/>
                <a:pt x="161260" y="845369"/>
              </a:cubicBezTo>
              <a:cubicBezTo>
                <a:pt x="148576" y="832356"/>
                <a:pt x="104859" y="789939"/>
                <a:pt x="91817" y="776215"/>
              </a:cubicBezTo>
              <a:cubicBezTo>
                <a:pt x="78775" y="762491"/>
                <a:pt x="93903" y="776035"/>
                <a:pt x="83006" y="763022"/>
              </a:cubicBezTo>
              <a:cubicBezTo>
                <a:pt x="72109" y="750009"/>
                <a:pt x="39476" y="720461"/>
                <a:pt x="26434" y="698137"/>
              </a:cubicBezTo>
              <a:cubicBezTo>
                <a:pt x="13392" y="675813"/>
                <a:pt x="8827" y="642087"/>
                <a:pt x="4751" y="629074"/>
              </a:cubicBezTo>
              <a:cubicBezTo>
                <a:pt x="675" y="616061"/>
                <a:pt x="1979" y="623412"/>
                <a:pt x="1979" y="620059"/>
              </a:cubicBezTo>
              <a:cubicBezTo>
                <a:pt x="1979" y="616706"/>
                <a:pt x="2907" y="621967"/>
                <a:pt x="4751" y="608954"/>
              </a:cubicBezTo>
              <a:cubicBezTo>
                <a:pt x="6595" y="595941"/>
                <a:pt x="0" y="563149"/>
                <a:pt x="13042" y="541980"/>
              </a:cubicBezTo>
              <a:cubicBezTo>
                <a:pt x="26084" y="520811"/>
                <a:pt x="58303" y="493248"/>
                <a:pt x="83006" y="481941"/>
              </a:cubicBezTo>
              <a:cubicBezTo>
                <a:pt x="107709" y="470634"/>
                <a:pt x="138121" y="477145"/>
                <a:pt x="161260" y="474138"/>
              </a:cubicBezTo>
              <a:cubicBezTo>
                <a:pt x="184399" y="471131"/>
                <a:pt x="208796" y="466081"/>
                <a:pt x="221838" y="463902"/>
              </a:cubicBezTo>
              <a:cubicBezTo>
                <a:pt x="234880" y="461723"/>
                <a:pt x="223525" y="464457"/>
                <a:pt x="239514" y="461062"/>
              </a:cubicBezTo>
              <a:cubicBezTo>
                <a:pt x="255503" y="457667"/>
                <a:pt x="291684" y="448859"/>
                <a:pt x="317769" y="443532"/>
              </a:cubicBezTo>
              <a:cubicBezTo>
                <a:pt x="343854" y="438205"/>
                <a:pt x="369939" y="432081"/>
                <a:pt x="396024" y="429103"/>
              </a:cubicBezTo>
              <a:cubicBezTo>
                <a:pt x="422109" y="426125"/>
                <a:pt x="448193" y="423974"/>
                <a:pt x="474278" y="425666"/>
              </a:cubicBezTo>
              <a:cubicBezTo>
                <a:pt x="500363" y="427358"/>
                <a:pt x="529325" y="432880"/>
                <a:pt x="552532" y="439253"/>
              </a:cubicBezTo>
              <a:cubicBezTo>
                <a:pt x="575739" y="445626"/>
                <a:pt x="600477" y="458757"/>
                <a:pt x="613519" y="463902"/>
              </a:cubicBezTo>
              <a:cubicBezTo>
                <a:pt x="626561" y="469047"/>
                <a:pt x="614867" y="463927"/>
                <a:pt x="630787" y="470123"/>
              </a:cubicBezTo>
              <a:cubicBezTo>
                <a:pt x="646707" y="476319"/>
                <a:pt x="682956" y="495753"/>
                <a:pt x="709041" y="501078"/>
              </a:cubicBezTo>
              <a:cubicBezTo>
                <a:pt x="735126" y="506403"/>
                <a:pt x="770385" y="508271"/>
                <a:pt x="787296" y="502075"/>
              </a:cubicBezTo>
              <a:cubicBezTo>
                <a:pt x="804207" y="495879"/>
                <a:pt x="801727" y="483277"/>
                <a:pt x="810509" y="463902"/>
              </a:cubicBezTo>
              <a:cubicBezTo>
                <a:pt x="819291" y="444527"/>
                <a:pt x="835888" y="411850"/>
                <a:pt x="839991" y="385824"/>
              </a:cubicBezTo>
              <a:cubicBezTo>
                <a:pt x="844094" y="359798"/>
                <a:pt x="834876" y="333771"/>
                <a:pt x="835129" y="307745"/>
              </a:cubicBezTo>
              <a:cubicBezTo>
                <a:pt x="835382" y="281719"/>
                <a:pt x="836440" y="252813"/>
                <a:pt x="841510" y="229667"/>
              </a:cubicBezTo>
              <a:cubicBezTo>
                <a:pt x="846580" y="206521"/>
                <a:pt x="860249" y="181880"/>
                <a:pt x="865550" y="168867"/>
              </a:cubicBezTo>
              <a:cubicBezTo>
                <a:pt x="870851" y="155854"/>
                <a:pt x="860869" y="167482"/>
                <a:pt x="873316" y="151589"/>
              </a:cubicBezTo>
              <a:cubicBezTo>
                <a:pt x="885763" y="135696"/>
                <a:pt x="928487" y="87008"/>
                <a:pt x="940235" y="73510"/>
              </a:cubicBezTo>
              <a:cubicBezTo>
                <a:pt x="951983" y="60012"/>
                <a:pt x="930167" y="79289"/>
                <a:pt x="943804" y="70603"/>
              </a:cubicBezTo>
              <a:cubicBezTo>
                <a:pt x="957441" y="61917"/>
                <a:pt x="995974" y="32994"/>
                <a:pt x="1022059" y="21394"/>
              </a:cubicBezTo>
              <a:cubicBezTo>
                <a:pt x="1048144" y="9794"/>
                <a:pt x="1074229" y="2002"/>
                <a:pt x="1100314" y="1001"/>
              </a:cubicBezTo>
              <a:cubicBezTo>
                <a:pt x="1126399" y="0"/>
                <a:pt x="1152483" y="4441"/>
                <a:pt x="1178568" y="15385"/>
              </a:cubicBezTo>
              <a:cubicBezTo>
                <a:pt x="1204653" y="26329"/>
                <a:pt x="1242570" y="56977"/>
                <a:pt x="1256822" y="66664"/>
              </a:cubicBezTo>
              <a:cubicBezTo>
                <a:pt x="1271074" y="76351"/>
                <a:pt x="1256492" y="59356"/>
                <a:pt x="1264082" y="73510"/>
              </a:cubicBezTo>
              <a:cubicBezTo>
                <a:pt x="1271672" y="87664"/>
                <a:pt x="1295966" y="125563"/>
                <a:pt x="1302360" y="151589"/>
              </a:cubicBezTo>
              <a:cubicBezTo>
                <a:pt x="1308754" y="177615"/>
                <a:pt x="1304089" y="203641"/>
                <a:pt x="1302444" y="229667"/>
              </a:cubicBezTo>
              <a:cubicBezTo>
                <a:pt x="1300799" y="255693"/>
                <a:pt x="1295857" y="281719"/>
                <a:pt x="1292488" y="307745"/>
              </a:cubicBezTo>
              <a:cubicBezTo>
                <a:pt x="1289119" y="333771"/>
                <a:pt x="1284828" y="359798"/>
                <a:pt x="1282232" y="385824"/>
              </a:cubicBezTo>
              <a:cubicBezTo>
                <a:pt x="1279636" y="411850"/>
                <a:pt x="1276968" y="437876"/>
                <a:pt x="1276912" y="463902"/>
              </a:cubicBezTo>
              <a:cubicBezTo>
                <a:pt x="1276856" y="489928"/>
                <a:pt x="1278495" y="515954"/>
                <a:pt x="1281898" y="541980"/>
              </a:cubicBezTo>
              <a:cubicBezTo>
                <a:pt x="1285301" y="568006"/>
                <a:pt x="1292909" y="594033"/>
                <a:pt x="1297329" y="620059"/>
              </a:cubicBezTo>
              <a:cubicBezTo>
                <a:pt x="1301749" y="646085"/>
                <a:pt x="1309090" y="672111"/>
                <a:pt x="1308420" y="698137"/>
              </a:cubicBezTo>
              <a:cubicBezTo>
                <a:pt x="1307750" y="724163"/>
                <a:pt x="1301910" y="756929"/>
                <a:pt x="1293310" y="776215"/>
              </a:cubicBezTo>
              <a:cubicBezTo>
                <a:pt x="1284710" y="795501"/>
                <a:pt x="1275946" y="804389"/>
                <a:pt x="1256822" y="813855"/>
              </a:cubicBezTo>
              <a:cubicBezTo>
                <a:pt x="1237698" y="823321"/>
                <a:pt x="1204653" y="830824"/>
                <a:pt x="1178568" y="833010"/>
              </a:cubicBezTo>
              <a:cubicBezTo>
                <a:pt x="1152483" y="835196"/>
                <a:pt x="1126399" y="830190"/>
                <a:pt x="1100314" y="826973"/>
              </a:cubicBezTo>
              <a:cubicBezTo>
                <a:pt x="1074229" y="823756"/>
                <a:pt x="1048144" y="817249"/>
                <a:pt x="1022059" y="813709"/>
              </a:cubicBezTo>
              <a:cubicBezTo>
                <a:pt x="995974" y="810169"/>
                <a:pt x="969889" y="805600"/>
                <a:pt x="943804" y="805734"/>
              </a:cubicBezTo>
              <a:cubicBezTo>
                <a:pt x="917719" y="805868"/>
                <a:pt x="891635" y="806456"/>
                <a:pt x="865550" y="814513"/>
              </a:cubicBezTo>
              <a:cubicBezTo>
                <a:pt x="839465" y="822570"/>
                <a:pt x="826423" y="831390"/>
                <a:pt x="787296" y="854078"/>
              </a:cubicBezTo>
              <a:cubicBezTo>
                <a:pt x="748169" y="876766"/>
                <a:pt x="689478" y="913703"/>
                <a:pt x="630787" y="950641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3232799246</cdr:x>
      <cdr:y>0.198540589844938</cdr:y>
    </cdr:from>
    <cdr:to>
      <cdr:x>0.652214891611687</cdr:x>
      <cdr:y>0.212526603830952</cdr:y>
    </cdr:to>
    <cdr:sp>
      <cdr:nvSpPr>
        <cdr:cNvPr id="419" name="AutoShape 61"/>
        <cdr:cNvSpPr/>
      </cdr:nvSpPr>
      <cdr:spPr>
        <a:xfrm>
          <a:off x="2950560" y="705240"/>
          <a:ext cx="38880" cy="49680"/>
        </a:xfrm>
        <a:custGeom>
          <a:avLst/>
          <a:gdLst/>
          <a:ahLst/>
          <a:rect l="l" t="t" r="r" b="b"/>
          <a:pathLst>
            <a:path w="95931" h="115438">
              <a:moveTo>
                <a:pt x="95931" y="99472"/>
              </a:moveTo>
              <a:cubicBezTo>
                <a:pt x="86463" y="105425"/>
                <a:pt x="76996" y="111379"/>
                <a:pt x="63954" y="106428"/>
              </a:cubicBezTo>
              <a:cubicBezTo>
                <a:pt x="50912" y="101477"/>
                <a:pt x="28336" y="82781"/>
                <a:pt x="17677" y="69768"/>
              </a:cubicBezTo>
              <a:cubicBezTo>
                <a:pt x="7018" y="56755"/>
                <a:pt x="0" y="37558"/>
                <a:pt x="0" y="28349"/>
              </a:cubicBezTo>
              <a:cubicBezTo>
                <a:pt x="0" y="19140"/>
                <a:pt x="1689" y="0"/>
                <a:pt x="17677" y="14515"/>
              </a:cubicBezTo>
              <a:cubicBezTo>
                <a:pt x="33665" y="29030"/>
                <a:pt x="64798" y="72234"/>
                <a:pt x="95931" y="115438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286836317939</cdr:x>
      <cdr:y>0.594709638187899</cdr:y>
    </cdr:from>
    <cdr:to>
      <cdr:x>0.205230914231857</cdr:x>
      <cdr:y>0.62004662004662</cdr:y>
    </cdr:to>
    <cdr:sp>
      <cdr:nvSpPr>
        <cdr:cNvPr id="420" name="AutoShape 62"/>
        <cdr:cNvSpPr/>
      </cdr:nvSpPr>
      <cdr:spPr>
        <a:xfrm>
          <a:off x="867600" y="2112480"/>
          <a:ext cx="73080" cy="90000"/>
        </a:xfrm>
        <a:custGeom>
          <a:avLst/>
          <a:gdLst/>
          <a:ahLst/>
          <a:rect l="l" t="t" r="r" b="b"/>
          <a:pathLst>
            <a:path w="174853" h="204312">
              <a:moveTo>
                <a:pt x="82279" y="194532"/>
              </a:moveTo>
              <a:cubicBezTo>
                <a:pt x="99166" y="187059"/>
                <a:pt x="116053" y="179587"/>
                <a:pt x="129095" y="167642"/>
              </a:cubicBezTo>
              <a:cubicBezTo>
                <a:pt x="142137" y="155697"/>
                <a:pt x="152908" y="135873"/>
                <a:pt x="160534" y="122860"/>
              </a:cubicBezTo>
              <a:cubicBezTo>
                <a:pt x="168160" y="109847"/>
                <a:pt x="174853" y="99240"/>
                <a:pt x="174853" y="89564"/>
              </a:cubicBezTo>
              <a:cubicBezTo>
                <a:pt x="174853" y="79888"/>
                <a:pt x="172382" y="77818"/>
                <a:pt x="160534" y="64805"/>
              </a:cubicBezTo>
              <a:cubicBezTo>
                <a:pt x="148686" y="51792"/>
                <a:pt x="116807" y="22287"/>
                <a:pt x="103765" y="11486"/>
              </a:cubicBezTo>
              <a:cubicBezTo>
                <a:pt x="90723" y="685"/>
                <a:pt x="89885" y="0"/>
                <a:pt x="82279" y="0"/>
              </a:cubicBezTo>
              <a:cubicBezTo>
                <a:pt x="74673" y="0"/>
                <a:pt x="71170" y="2694"/>
                <a:pt x="58128" y="11486"/>
              </a:cubicBezTo>
              <a:cubicBezTo>
                <a:pt x="45086" y="20278"/>
                <a:pt x="0" y="20614"/>
                <a:pt x="4025" y="52752"/>
              </a:cubicBezTo>
              <a:cubicBezTo>
                <a:pt x="8050" y="84890"/>
                <a:pt x="45164" y="144601"/>
                <a:pt x="82279" y="204312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761859880616</cdr:x>
      <cdr:y>0.448261883044492</cdr:y>
    </cdr:from>
    <cdr:to>
      <cdr:x>0.286286522148916</cdr:x>
      <cdr:y>0.472788081483734</cdr:y>
    </cdr:to>
    <cdr:sp>
      <cdr:nvSpPr>
        <cdr:cNvPr id="421" name="AutoShape 63"/>
        <cdr:cNvSpPr/>
      </cdr:nvSpPr>
      <cdr:spPr>
        <a:xfrm>
          <a:off x="1263960" y="1592280"/>
          <a:ext cx="48240" cy="87120"/>
        </a:xfrm>
        <a:custGeom>
          <a:avLst/>
          <a:gdLst/>
          <a:ahLst/>
          <a:rect l="l" t="t" r="r" b="b"/>
          <a:pathLst>
            <a:path w="110952" h="196283">
              <a:moveTo>
                <a:pt x="7576" y="189947"/>
              </a:moveTo>
              <a:cubicBezTo>
                <a:pt x="3788" y="193115"/>
                <a:pt x="0" y="196283"/>
                <a:pt x="13042" y="188304"/>
              </a:cubicBezTo>
              <a:cubicBezTo>
                <a:pt x="26084" y="180325"/>
                <a:pt x="69513" y="155084"/>
                <a:pt x="85831" y="142071"/>
              </a:cubicBezTo>
              <a:cubicBezTo>
                <a:pt x="102149" y="129058"/>
                <a:pt x="110952" y="122133"/>
                <a:pt x="110952" y="110226"/>
              </a:cubicBezTo>
              <a:cubicBezTo>
                <a:pt x="110952" y="98319"/>
                <a:pt x="100026" y="83639"/>
                <a:pt x="85831" y="70626"/>
              </a:cubicBezTo>
              <a:cubicBezTo>
                <a:pt x="71636" y="57613"/>
                <a:pt x="38825" y="39524"/>
                <a:pt x="25783" y="32148"/>
              </a:cubicBezTo>
              <a:cubicBezTo>
                <a:pt x="12741" y="24772"/>
                <a:pt x="10610" y="0"/>
                <a:pt x="7576" y="26370"/>
              </a:cubicBezTo>
              <a:cubicBezTo>
                <a:pt x="4542" y="52740"/>
                <a:pt x="6059" y="121554"/>
                <a:pt x="7576" y="190369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4137606032</cdr:x>
      <cdr:y>0.321475625823452</cdr:y>
    </cdr:from>
    <cdr:to>
      <cdr:x>0.394517750549796</cdr:x>
      <cdr:y>0.339211513124557</cdr:y>
    </cdr:to>
    <cdr:sp>
      <cdr:nvSpPr>
        <cdr:cNvPr id="422" name="AutoShape 64"/>
        <cdr:cNvSpPr/>
      </cdr:nvSpPr>
      <cdr:spPr>
        <a:xfrm>
          <a:off x="1764720" y="1141920"/>
          <a:ext cx="43560" cy="63000"/>
        </a:xfrm>
        <a:custGeom>
          <a:avLst/>
          <a:gdLst/>
          <a:ahLst/>
          <a:rect l="l" t="t" r="r" b="b"/>
          <a:pathLst>
            <a:path w="100978" h="143796">
              <a:moveTo>
                <a:pt x="0" y="138995"/>
              </a:moveTo>
              <a:cubicBezTo>
                <a:pt x="15284" y="135005"/>
                <a:pt x="30569" y="131015"/>
                <a:pt x="43612" y="122559"/>
              </a:cubicBezTo>
              <a:cubicBezTo>
                <a:pt x="56655" y="114103"/>
                <a:pt x="68694" y="101270"/>
                <a:pt x="78255" y="88257"/>
              </a:cubicBezTo>
              <a:cubicBezTo>
                <a:pt x="87816" y="75244"/>
                <a:pt x="100978" y="56432"/>
                <a:pt x="100978" y="44481"/>
              </a:cubicBezTo>
              <a:cubicBezTo>
                <a:pt x="100978" y="32530"/>
                <a:pt x="95085" y="0"/>
                <a:pt x="78255" y="16552"/>
              </a:cubicBezTo>
              <a:cubicBezTo>
                <a:pt x="61425" y="33104"/>
                <a:pt x="30712" y="88450"/>
                <a:pt x="0" y="143796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97486647817</cdr:x>
      <cdr:y>0.292287422722205</cdr:y>
    </cdr:from>
    <cdr:to>
      <cdr:x>0.561734213006598</cdr:x>
      <cdr:y>0.336475119083815</cdr:y>
    </cdr:to>
    <cdr:sp>
      <cdr:nvSpPr>
        <cdr:cNvPr id="423" name="AutoShape 65"/>
        <cdr:cNvSpPr/>
      </cdr:nvSpPr>
      <cdr:spPr>
        <a:xfrm>
          <a:off x="2410920" y="1038240"/>
          <a:ext cx="163800" cy="156960"/>
        </a:xfrm>
        <a:custGeom>
          <a:avLst/>
          <a:gdLst/>
          <a:ahLst/>
          <a:rect l="l" t="t" r="r" b="b"/>
          <a:pathLst>
            <a:path w="388757" h="357475">
              <a:moveTo>
                <a:pt x="270208" y="231999"/>
              </a:moveTo>
              <a:cubicBezTo>
                <a:pt x="244123" y="280104"/>
                <a:pt x="218039" y="328209"/>
                <a:pt x="191954" y="342842"/>
              </a:cubicBezTo>
              <a:cubicBezTo>
                <a:pt x="165869" y="357475"/>
                <a:pt x="136286" y="330384"/>
                <a:pt x="113700" y="319800"/>
              </a:cubicBezTo>
              <a:cubicBezTo>
                <a:pt x="91114" y="309216"/>
                <a:pt x="69478" y="291472"/>
                <a:pt x="56436" y="279338"/>
              </a:cubicBezTo>
              <a:cubicBezTo>
                <a:pt x="43394" y="267204"/>
                <a:pt x="44114" y="260006"/>
                <a:pt x="35445" y="246993"/>
              </a:cubicBezTo>
              <a:cubicBezTo>
                <a:pt x="26776" y="233980"/>
                <a:pt x="8838" y="221894"/>
                <a:pt x="4419" y="201259"/>
              </a:cubicBezTo>
              <a:cubicBezTo>
                <a:pt x="0" y="180624"/>
                <a:pt x="3760" y="143083"/>
                <a:pt x="8931" y="123181"/>
              </a:cubicBezTo>
              <a:cubicBezTo>
                <a:pt x="14102" y="103279"/>
                <a:pt x="25321" y="94857"/>
                <a:pt x="35445" y="81844"/>
              </a:cubicBezTo>
              <a:cubicBezTo>
                <a:pt x="45569" y="68831"/>
                <a:pt x="56631" y="55635"/>
                <a:pt x="69674" y="45103"/>
              </a:cubicBezTo>
              <a:cubicBezTo>
                <a:pt x="82717" y="34571"/>
                <a:pt x="93320" y="26053"/>
                <a:pt x="113700" y="18650"/>
              </a:cubicBezTo>
              <a:cubicBezTo>
                <a:pt x="134080" y="11247"/>
                <a:pt x="165869" y="0"/>
                <a:pt x="191954" y="686"/>
              </a:cubicBezTo>
              <a:cubicBezTo>
                <a:pt x="218039" y="1372"/>
                <a:pt x="251011" y="15364"/>
                <a:pt x="270208" y="22767"/>
              </a:cubicBezTo>
              <a:cubicBezTo>
                <a:pt x="289405" y="30170"/>
                <a:pt x="294096" y="34374"/>
                <a:pt x="307138" y="45103"/>
              </a:cubicBezTo>
              <a:cubicBezTo>
                <a:pt x="320180" y="55832"/>
                <a:pt x="337034" y="74126"/>
                <a:pt x="348463" y="87139"/>
              </a:cubicBezTo>
              <a:cubicBezTo>
                <a:pt x="359892" y="100152"/>
                <a:pt x="388757" y="84708"/>
                <a:pt x="375715" y="123181"/>
              </a:cubicBezTo>
              <a:cubicBezTo>
                <a:pt x="362673" y="161654"/>
                <a:pt x="316440" y="239814"/>
                <a:pt x="270208" y="3179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534087338988</cdr:x>
      <cdr:y>0.296037296037296</cdr:y>
    </cdr:from>
    <cdr:to>
      <cdr:x>0.609016650958216</cdr:x>
      <cdr:y>0.317725752508361</cdr:y>
    </cdr:to>
    <cdr:sp>
      <cdr:nvSpPr>
        <cdr:cNvPr id="424" name="AutoShape 66"/>
        <cdr:cNvSpPr/>
      </cdr:nvSpPr>
      <cdr:spPr>
        <a:xfrm>
          <a:off x="2752560" y="1051560"/>
          <a:ext cx="38880" cy="77040"/>
        </a:xfrm>
        <a:custGeom>
          <a:avLst/>
          <a:gdLst/>
          <a:ahLst/>
          <a:rect l="l" t="t" r="r" b="b"/>
          <a:pathLst>
            <a:path w="91887" h="173327">
              <a:moveTo>
                <a:pt x="91887" y="173327"/>
              </a:moveTo>
              <a:cubicBezTo>
                <a:pt x="59576" y="141135"/>
                <a:pt x="27266" y="108944"/>
                <a:pt x="13633" y="95622"/>
              </a:cubicBezTo>
              <a:cubicBezTo>
                <a:pt x="0" y="82300"/>
                <a:pt x="10090" y="100779"/>
                <a:pt x="10090" y="93395"/>
              </a:cubicBezTo>
              <a:cubicBezTo>
                <a:pt x="10090" y="86011"/>
                <a:pt x="6117" y="64330"/>
                <a:pt x="13633" y="51317"/>
              </a:cubicBezTo>
              <a:cubicBezTo>
                <a:pt x="21149" y="38304"/>
                <a:pt x="42144" y="0"/>
                <a:pt x="55186" y="15317"/>
              </a:cubicBezTo>
              <a:cubicBezTo>
                <a:pt x="68228" y="30634"/>
                <a:pt x="80057" y="86927"/>
                <a:pt x="91887" y="143221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2469368520264</cdr:x>
      <cdr:y>0.234012364447147</cdr:y>
    </cdr:from>
    <cdr:to>
      <cdr:x>0.607995601633679</cdr:x>
      <cdr:y>0.288537549407115</cdr:y>
    </cdr:to>
    <cdr:sp>
      <cdr:nvSpPr>
        <cdr:cNvPr id="425" name="AutoShape 67"/>
        <cdr:cNvSpPr/>
      </cdr:nvSpPr>
      <cdr:spPr>
        <a:xfrm>
          <a:off x="2669760" y="831240"/>
          <a:ext cx="117000" cy="193680"/>
        </a:xfrm>
        <a:custGeom>
          <a:avLst/>
          <a:gdLst/>
          <a:ahLst/>
          <a:rect l="l" t="t" r="r" b="b"/>
          <a:pathLst>
            <a:path w="274129" h="438847">
              <a:moveTo>
                <a:pt x="131696" y="435541"/>
              </a:moveTo>
              <a:cubicBezTo>
                <a:pt x="137383" y="437194"/>
                <a:pt x="143070" y="438847"/>
                <a:pt x="130027" y="436113"/>
              </a:cubicBezTo>
              <a:cubicBezTo>
                <a:pt x="116984" y="433379"/>
                <a:pt x="71413" y="432148"/>
                <a:pt x="53441" y="419135"/>
              </a:cubicBezTo>
              <a:cubicBezTo>
                <a:pt x="35469" y="406122"/>
                <a:pt x="30802" y="381231"/>
                <a:pt x="22193" y="358035"/>
              </a:cubicBezTo>
              <a:cubicBezTo>
                <a:pt x="13584" y="334839"/>
                <a:pt x="0" y="305983"/>
                <a:pt x="1787" y="279957"/>
              </a:cubicBezTo>
              <a:cubicBezTo>
                <a:pt x="3574" y="253931"/>
                <a:pt x="24305" y="221346"/>
                <a:pt x="32914" y="201878"/>
              </a:cubicBezTo>
              <a:cubicBezTo>
                <a:pt x="41523" y="182410"/>
                <a:pt x="40725" y="176163"/>
                <a:pt x="53441" y="163150"/>
              </a:cubicBezTo>
              <a:cubicBezTo>
                <a:pt x="66157" y="150137"/>
                <a:pt x="96170" y="139017"/>
                <a:pt x="109212" y="123800"/>
              </a:cubicBezTo>
              <a:cubicBezTo>
                <a:pt x="122254" y="108583"/>
                <a:pt x="126803" y="84862"/>
                <a:pt x="131696" y="71849"/>
              </a:cubicBezTo>
              <a:cubicBezTo>
                <a:pt x="136589" y="58836"/>
                <a:pt x="125527" y="57697"/>
                <a:pt x="138570" y="45722"/>
              </a:cubicBezTo>
              <a:cubicBezTo>
                <a:pt x="151613" y="33747"/>
                <a:pt x="188451" y="0"/>
                <a:pt x="209951" y="0"/>
              </a:cubicBezTo>
              <a:cubicBezTo>
                <a:pt x="231451" y="0"/>
                <a:pt x="261017" y="25089"/>
                <a:pt x="267573" y="45722"/>
              </a:cubicBezTo>
              <a:cubicBezTo>
                <a:pt x="274129" y="66355"/>
                <a:pt x="255472" y="97774"/>
                <a:pt x="249286" y="123800"/>
              </a:cubicBezTo>
              <a:cubicBezTo>
                <a:pt x="243100" y="149826"/>
                <a:pt x="233953" y="175852"/>
                <a:pt x="230454" y="201878"/>
              </a:cubicBezTo>
              <a:cubicBezTo>
                <a:pt x="226955" y="227904"/>
                <a:pt x="244749" y="240755"/>
                <a:pt x="228289" y="279957"/>
              </a:cubicBezTo>
              <a:cubicBezTo>
                <a:pt x="211829" y="319159"/>
                <a:pt x="171762" y="378123"/>
                <a:pt x="131696" y="437088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50109959158</cdr:x>
      <cdr:y>0.304550521941826</cdr:y>
    </cdr:from>
    <cdr:to>
      <cdr:x>0.551523719761232</cdr:x>
      <cdr:y>0.327961893179285</cdr:y>
    </cdr:to>
    <cdr:sp>
      <cdr:nvSpPr>
        <cdr:cNvPr id="426" name="AutoShape 68"/>
        <cdr:cNvSpPr/>
      </cdr:nvSpPr>
      <cdr:spPr>
        <a:xfrm>
          <a:off x="2454480" y="1081800"/>
          <a:ext cx="73440" cy="83160"/>
        </a:xfrm>
        <a:custGeom>
          <a:avLst/>
          <a:gdLst/>
          <a:ahLst/>
          <a:rect l="l" t="t" r="r" b="b"/>
          <a:pathLst>
            <a:path w="181092" h="191945">
              <a:moveTo>
                <a:pt x="95207" y="182219"/>
              </a:moveTo>
              <a:cubicBezTo>
                <a:pt x="101084" y="187082"/>
                <a:pt x="106962" y="191945"/>
                <a:pt x="93920" y="182685"/>
              </a:cubicBezTo>
              <a:cubicBezTo>
                <a:pt x="80878" y="173425"/>
                <a:pt x="32606" y="139671"/>
                <a:pt x="16953" y="126658"/>
              </a:cubicBezTo>
              <a:cubicBezTo>
                <a:pt x="1300" y="113645"/>
                <a:pt x="0" y="114661"/>
                <a:pt x="0" y="104606"/>
              </a:cubicBezTo>
              <a:cubicBezTo>
                <a:pt x="0" y="94551"/>
                <a:pt x="8843" y="79339"/>
                <a:pt x="16953" y="66326"/>
              </a:cubicBezTo>
              <a:cubicBezTo>
                <a:pt x="25063" y="53313"/>
                <a:pt x="35617" y="37582"/>
                <a:pt x="48659" y="26528"/>
              </a:cubicBezTo>
              <a:cubicBezTo>
                <a:pt x="61701" y="15474"/>
                <a:pt x="79818" y="0"/>
                <a:pt x="95207" y="0"/>
              </a:cubicBezTo>
              <a:cubicBezTo>
                <a:pt x="110596" y="0"/>
                <a:pt x="127953" y="15246"/>
                <a:pt x="140995" y="26528"/>
              </a:cubicBezTo>
              <a:cubicBezTo>
                <a:pt x="154037" y="37810"/>
                <a:pt x="181092" y="41571"/>
                <a:pt x="173461" y="67690"/>
              </a:cubicBezTo>
              <a:cubicBezTo>
                <a:pt x="165830" y="93809"/>
                <a:pt x="130518" y="138527"/>
                <a:pt x="95207" y="18324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427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4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CD39" activeCellId="0" sqref="CD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3.37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8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2.25"/>
    <col collapsed="false" customWidth="true" hidden="false" outlineLevel="0" max="19" min="19" style="0" width="4.49"/>
    <col collapsed="false" customWidth="true" hidden="false" outlineLevel="0" max="21" min="20" style="0" width="4.62"/>
    <col collapsed="false" customWidth="true" hidden="false" outlineLevel="0" max="22" min="22" style="2" width="5.62"/>
    <col collapsed="false" customWidth="true" hidden="false" outlineLevel="0" max="26" min="23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12"/>
    <col collapsed="false" customWidth="true" hidden="false" outlineLevel="0" max="30" min="30" style="0" width="4.49"/>
    <col collapsed="false" customWidth="true" hidden="false" outlineLevel="0" max="31" min="31" style="0" width="6.99"/>
    <col collapsed="false" customWidth="true" hidden="false" outlineLevel="0" max="32" min="32" style="0" width="4.49"/>
    <col collapsed="false" customWidth="true" hidden="false" outlineLevel="0" max="49" min="33" style="0" width="3.37"/>
    <col collapsed="false" customWidth="true" hidden="false" outlineLevel="0" max="124" min="50" style="0" width="4.49"/>
  </cols>
  <sheetData>
    <row r="1" customFormat="false" ht="13.5" hidden="false" customHeight="false" outlineLevel="0" collapsed="false">
      <c r="J1" s="3" t="s">
        <v>0</v>
      </c>
      <c r="K1" s="4" t="s">
        <v>1</v>
      </c>
      <c r="L1" s="4"/>
      <c r="M1" s="4"/>
      <c r="N1" s="4" t="s">
        <v>2</v>
      </c>
      <c r="S1" s="5" t="s">
        <v>3</v>
      </c>
      <c r="T1" s="2"/>
      <c r="U1" s="2"/>
      <c r="V1" s="6" t="s">
        <v>4</v>
      </c>
      <c r="W1" s="7"/>
      <c r="X1" s="7"/>
      <c r="Y1" s="7"/>
      <c r="Z1" s="8" t="s">
        <v>5</v>
      </c>
      <c r="AA1" s="8"/>
      <c r="AB1" s="8"/>
      <c r="AC1" s="8" t="s">
        <v>6</v>
      </c>
      <c r="AD1" s="8"/>
      <c r="AE1" s="9" t="s">
        <v>7</v>
      </c>
      <c r="AF1" s="9" t="s">
        <v>8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9</v>
      </c>
      <c r="B2" s="11" t="s">
        <v>10</v>
      </c>
      <c r="C2" s="12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3" t="s">
        <v>17</v>
      </c>
      <c r="J2" s="13" t="s">
        <v>18</v>
      </c>
      <c r="K2" s="14" t="s">
        <v>19</v>
      </c>
      <c r="L2" s="15" t="s">
        <v>20</v>
      </c>
      <c r="M2" s="16" t="s">
        <v>21</v>
      </c>
      <c r="N2" s="17" t="s">
        <v>22</v>
      </c>
      <c r="O2" s="17" t="s">
        <v>23</v>
      </c>
      <c r="P2" s="18" t="s">
        <v>24</v>
      </c>
      <c r="Q2" s="18" t="s">
        <v>25</v>
      </c>
      <c r="R2" s="19"/>
      <c r="S2" s="11" t="s">
        <v>10</v>
      </c>
      <c r="T2" s="18" t="s">
        <v>24</v>
      </c>
      <c r="U2" s="18" t="s">
        <v>25</v>
      </c>
      <c r="V2" s="20" t="s">
        <v>18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1.45" hidden="false" customHeight="true" outlineLevel="0" collapsed="false">
      <c r="A3" s="23" t="s">
        <v>0</v>
      </c>
      <c r="B3" s="23" t="s">
        <v>28</v>
      </c>
      <c r="C3" s="23"/>
      <c r="D3" s="24" t="s">
        <v>29</v>
      </c>
      <c r="E3" s="25" t="s">
        <v>30</v>
      </c>
      <c r="F3" s="26" t="s">
        <v>31</v>
      </c>
      <c r="G3" s="27" t="s">
        <v>32</v>
      </c>
      <c r="H3" s="28" t="n">
        <v>27</v>
      </c>
      <c r="I3" s="28" t="n">
        <v>84.9</v>
      </c>
      <c r="J3" s="28" t="n">
        <v>72.1</v>
      </c>
      <c r="K3" s="29" t="s">
        <v>33</v>
      </c>
      <c r="L3" s="30" t="n">
        <f aca="false">LEN(K3)</f>
        <v>27</v>
      </c>
      <c r="M3" s="30" t="n">
        <f aca="false">SEARCH("N",K3,1)</f>
        <v>15</v>
      </c>
      <c r="N3" s="31" t="n">
        <f aca="false">MID(K3,16,2)+MID(K3,19,2)/60+MID(K3,22,2)/3600</f>
        <v>38.4283333333333</v>
      </c>
      <c r="O3" s="32" t="n">
        <f aca="false">MID(K3,2,3)+MID(K3,6,2)/60+MID(K3,9,2)/3600</f>
        <v>141.27</v>
      </c>
      <c r="P3" s="33" t="n">
        <f aca="false">(O3-左下経度)/(右上経度-左下経度)*133</f>
        <v>81.4040201005064</v>
      </c>
      <c r="Q3" s="33" t="n">
        <f aca="false">(N3-左下緯度)/(右上緯度-左下緯度)*100</f>
        <v>75.0316398481232</v>
      </c>
      <c r="R3" s="27"/>
      <c r="S3" s="34" t="str">
        <f aca="false">B3</f>
        <v>I-01</v>
      </c>
      <c r="T3" s="33" t="n">
        <f aca="false">P3</f>
        <v>81.4040201005064</v>
      </c>
      <c r="U3" s="33" t="n">
        <f aca="false">Q3</f>
        <v>75.0316398481232</v>
      </c>
      <c r="V3" s="33" t="n">
        <f aca="false">J3</f>
        <v>72.1</v>
      </c>
      <c r="W3" s="35"/>
      <c r="X3" s="35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1.45" hidden="false" customHeight="true" outlineLevel="0" collapsed="false">
      <c r="A4" s="23" t="s">
        <v>0</v>
      </c>
      <c r="B4" s="23" t="s">
        <v>34</v>
      </c>
      <c r="C4" s="23"/>
      <c r="D4" s="36" t="s">
        <v>35</v>
      </c>
      <c r="E4" s="26" t="s">
        <v>36</v>
      </c>
      <c r="F4" s="26" t="s">
        <v>31</v>
      </c>
      <c r="G4" s="27" t="s">
        <v>32</v>
      </c>
      <c r="H4" s="28" t="n">
        <v>52</v>
      </c>
      <c r="I4" s="28" t="n">
        <v>86.8</v>
      </c>
      <c r="J4" s="28" t="n">
        <v>77</v>
      </c>
      <c r="K4" s="29" t="s">
        <v>37</v>
      </c>
      <c r="L4" s="30" t="n">
        <f aca="false">LEN(K4)</f>
        <v>27</v>
      </c>
      <c r="M4" s="30" t="n">
        <f aca="false">SEARCH("N",K4,1)</f>
        <v>15</v>
      </c>
      <c r="N4" s="31" t="n">
        <f aca="false">MID(K4,16,2)+MID(K4,19,2)/60+MID(K4,22,2)/3600</f>
        <v>38.4269444444444</v>
      </c>
      <c r="O4" s="32" t="n">
        <f aca="false">MID(K4,2,3)+MID(K4,6,2)/60+MID(K4,9,2)/3600</f>
        <v>141.264444444444</v>
      </c>
      <c r="P4" s="33" t="n">
        <f aca="false">(O4-左下経度)/(右上経度-左下経度)*133</f>
        <v>78.7306532663336</v>
      </c>
      <c r="Q4" s="33" t="n">
        <f aca="false">(N4-左下緯度)/(右上緯度-左下緯度)*100</f>
        <v>74.1276441873064</v>
      </c>
      <c r="R4" s="27"/>
      <c r="S4" s="34" t="str">
        <f aca="false">B4</f>
        <v>I-02</v>
      </c>
      <c r="T4" s="33" t="n">
        <f aca="false">P4</f>
        <v>78.7306532663336</v>
      </c>
      <c r="U4" s="33" t="n">
        <f aca="false">Q4</f>
        <v>74.1276441873064</v>
      </c>
      <c r="V4" s="33" t="n">
        <f aca="false">J4</f>
        <v>77</v>
      </c>
      <c r="W4" s="35"/>
      <c r="X4" s="35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1.45" hidden="false" customHeight="true" outlineLevel="0" collapsed="false">
      <c r="A5" s="23" t="s">
        <v>0</v>
      </c>
      <c r="B5" s="23" t="s">
        <v>38</v>
      </c>
      <c r="C5" s="23"/>
      <c r="D5" s="24" t="s">
        <v>39</v>
      </c>
      <c r="E5" s="26" t="s">
        <v>36</v>
      </c>
      <c r="F5" s="26"/>
      <c r="G5" s="27" t="s">
        <v>32</v>
      </c>
      <c r="H5" s="28" t="n">
        <v>75</v>
      </c>
      <c r="I5" s="28" t="n">
        <v>87.7</v>
      </c>
      <c r="J5" s="28" t="n">
        <v>79.4</v>
      </c>
      <c r="K5" s="29" t="s">
        <v>40</v>
      </c>
      <c r="L5" s="30" t="n">
        <f aca="false">LEN(K5)</f>
        <v>27</v>
      </c>
      <c r="M5" s="30" t="n">
        <f aca="false">SEARCH("N",K5,1)</f>
        <v>15</v>
      </c>
      <c r="N5" s="31" t="n">
        <f aca="false">MID(K5,16,2)+MID(K5,19,2)/60+MID(K5,22,2)/3600</f>
        <v>38.4205555555556</v>
      </c>
      <c r="O5" s="32" t="n">
        <f aca="false">MID(K5,2,3)+MID(K5,6,2)/60+MID(K5,9,2)/3600</f>
        <v>141.270277777778</v>
      </c>
      <c r="P5" s="33" t="n">
        <f aca="false">(O5-左下経度)/(右上経度-左下経度)*133</f>
        <v>81.5376884422103</v>
      </c>
      <c r="Q5" s="33" t="n">
        <f aca="false">(N5-左下緯度)/(右上緯度-左下緯度)*100</f>
        <v>69.9692641475285</v>
      </c>
      <c r="R5" s="27"/>
      <c r="S5" s="34" t="str">
        <f aca="false">B5</f>
        <v>I-03</v>
      </c>
      <c r="T5" s="33" t="n">
        <f aca="false">P5</f>
        <v>81.5376884422103</v>
      </c>
      <c r="U5" s="33" t="n">
        <f aca="false">Q5</f>
        <v>69.9692641475285</v>
      </c>
      <c r="V5" s="33" t="n">
        <f aca="false">J5</f>
        <v>79.4</v>
      </c>
      <c r="W5" s="35"/>
      <c r="X5" s="35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1.45" hidden="false" customHeight="true" outlineLevel="0" collapsed="false">
      <c r="A6" s="23" t="s">
        <v>0</v>
      </c>
      <c r="B6" s="23" t="s">
        <v>41</v>
      </c>
      <c r="C6" s="23"/>
      <c r="D6" s="24" t="s">
        <v>42</v>
      </c>
      <c r="E6" s="26" t="s">
        <v>36</v>
      </c>
      <c r="F6" s="26" t="s">
        <v>31</v>
      </c>
      <c r="G6" s="27" t="s">
        <v>32</v>
      </c>
      <c r="H6" s="28" t="n">
        <v>17</v>
      </c>
      <c r="I6" s="28" t="n">
        <v>84.4</v>
      </c>
      <c r="J6" s="28" t="n">
        <v>69.6</v>
      </c>
      <c r="K6" s="29" t="s">
        <v>43</v>
      </c>
      <c r="L6" s="30" t="n">
        <f aca="false">LEN(K6)</f>
        <v>27</v>
      </c>
      <c r="M6" s="30" t="n">
        <f aca="false">SEARCH("N",K6,1)</f>
        <v>15</v>
      </c>
      <c r="N6" s="31" t="n">
        <f aca="false">MID(K6,16,2)+MID(K6,19,2)/60+MID(K6,22,2)/3600</f>
        <v>38.4238888888889</v>
      </c>
      <c r="O6" s="32" t="n">
        <f aca="false">MID(K6,2,3)+MID(K6,6,2)/60+MID(K6,9,2)/3600</f>
        <v>141.278611111111</v>
      </c>
      <c r="P6" s="33" t="n">
        <f aca="false">(O6-左下経度)/(右上経度-左下経度)*133</f>
        <v>85.5477386934764</v>
      </c>
      <c r="Q6" s="33" t="n">
        <f aca="false">(N6-左下緯度)/(右上緯度-左下緯度)*100</f>
        <v>72.1388537335009</v>
      </c>
      <c r="R6" s="27"/>
      <c r="S6" s="34" t="str">
        <f aca="false">B6</f>
        <v>I-04</v>
      </c>
      <c r="T6" s="33" t="n">
        <f aca="false">P6</f>
        <v>85.5477386934764</v>
      </c>
      <c r="U6" s="33" t="n">
        <f aca="false">Q6</f>
        <v>72.1388537335009</v>
      </c>
      <c r="V6" s="33" t="n">
        <f aca="false">J6</f>
        <v>69.6</v>
      </c>
      <c r="W6" s="35"/>
      <c r="X6" s="35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1.45" hidden="false" customHeight="true" outlineLevel="0" collapsed="false">
      <c r="A7" s="23" t="s">
        <v>0</v>
      </c>
      <c r="B7" s="23" t="s">
        <v>44</v>
      </c>
      <c r="C7" s="23"/>
      <c r="D7" s="24" t="s">
        <v>45</v>
      </c>
      <c r="E7" s="26" t="s">
        <v>36</v>
      </c>
      <c r="F7" s="37" t="s">
        <v>46</v>
      </c>
      <c r="G7" s="27" t="s">
        <v>32</v>
      </c>
      <c r="H7" s="28" t="n">
        <v>6</v>
      </c>
      <c r="I7" s="28" t="n">
        <v>85.1</v>
      </c>
      <c r="J7" s="28" t="n">
        <v>65.8</v>
      </c>
      <c r="K7" s="29" t="s">
        <v>47</v>
      </c>
      <c r="L7" s="30" t="n">
        <f aca="false">LEN(K7)</f>
        <v>27</v>
      </c>
      <c r="M7" s="30" t="n">
        <f aca="false">SEARCH("N",K7,1)</f>
        <v>15</v>
      </c>
      <c r="N7" s="31" t="n">
        <f aca="false">MID(K7,16,2)+MID(K7,19,2)/60+MID(K7,22,2)/3600</f>
        <v>38.4219444444444</v>
      </c>
      <c r="O7" s="32" t="n">
        <f aca="false">MID(K7,2,3)+MID(K7,6,2)/60+MID(K7,9,2)/3600</f>
        <v>141.288611111111</v>
      </c>
      <c r="P7" s="33" t="n">
        <f aca="false">(O7-左下経度)/(右上経度-左下経度)*133</f>
        <v>90.3597989949793</v>
      </c>
      <c r="Q7" s="33" t="n">
        <f aca="false">(N7-左下緯度)/(右上緯度-左下緯度)*100</f>
        <v>70.8732598083499</v>
      </c>
      <c r="R7" s="27"/>
      <c r="S7" s="34" t="str">
        <f aca="false">B7</f>
        <v>I-05</v>
      </c>
      <c r="T7" s="33" t="n">
        <f aca="false">P7</f>
        <v>90.3597989949793</v>
      </c>
      <c r="U7" s="33" t="n">
        <f aca="false">Q7</f>
        <v>70.8732598083499</v>
      </c>
      <c r="V7" s="33" t="n">
        <f aca="false">J7</f>
        <v>65.8</v>
      </c>
      <c r="W7" s="35"/>
      <c r="X7" s="35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1.45" hidden="false" customHeight="true" outlineLevel="0" collapsed="false">
      <c r="A8" s="23" t="s">
        <v>0</v>
      </c>
      <c r="B8" s="23" t="s">
        <v>48</v>
      </c>
      <c r="C8" s="23"/>
      <c r="D8" s="24" t="s">
        <v>49</v>
      </c>
      <c r="E8" s="37" t="s">
        <v>46</v>
      </c>
      <c r="F8" s="37"/>
      <c r="G8" s="27" t="s">
        <v>32</v>
      </c>
      <c r="H8" s="28" t="n">
        <v>1</v>
      </c>
      <c r="I8" s="28" t="n">
        <v>93.6</v>
      </c>
      <c r="J8" s="28" t="n">
        <v>66.9</v>
      </c>
      <c r="K8" s="29" t="s">
        <v>50</v>
      </c>
      <c r="L8" s="30" t="n">
        <f aca="false">LEN(K8)</f>
        <v>26</v>
      </c>
      <c r="M8" s="30" t="n">
        <f aca="false">SEARCH("N",K8,1)</f>
        <v>14</v>
      </c>
      <c r="N8" s="38" t="n">
        <f aca="false">MID(K8,15,2)+MID(K8,18,2)/60+MID(K8,21,2)/3600</f>
        <v>38.4438888888889</v>
      </c>
      <c r="O8" s="32" t="n">
        <f aca="false">MID(K8,2,3)+MID(K8,6,2)/60+MID(K8,9,2)/3600</f>
        <v>141.285277777778</v>
      </c>
      <c r="P8" s="33" t="n">
        <f aca="false">(O8-左下経度)/(右上経度-左下経度)*133</f>
        <v>88.7557788944647</v>
      </c>
      <c r="Q8" s="33" t="n">
        <f aca="false">(N8-左下緯度)/(右上緯度-左下緯度)*100</f>
        <v>85.1563912493174</v>
      </c>
      <c r="R8" s="27"/>
      <c r="S8" s="34" t="str">
        <f aca="false">B8</f>
        <v>I-06</v>
      </c>
      <c r="T8" s="33" t="n">
        <f aca="false">P8</f>
        <v>88.7557788944647</v>
      </c>
      <c r="U8" s="33" t="n">
        <f aca="false">Q8</f>
        <v>85.1563912493174</v>
      </c>
      <c r="V8" s="33" t="n">
        <f aca="false">J8</f>
        <v>66.9</v>
      </c>
      <c r="W8" s="35"/>
      <c r="X8" s="35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1.45" hidden="false" customHeight="true" outlineLevel="0" collapsed="false">
      <c r="A9" s="23" t="s">
        <v>0</v>
      </c>
      <c r="B9" s="23" t="s">
        <v>51</v>
      </c>
      <c r="C9" s="23"/>
      <c r="D9" s="24" t="s">
        <v>52</v>
      </c>
      <c r="E9" s="37" t="s">
        <v>46</v>
      </c>
      <c r="F9" s="26" t="s">
        <v>31</v>
      </c>
      <c r="G9" s="27" t="s">
        <v>32</v>
      </c>
      <c r="H9" s="28" t="n">
        <v>9</v>
      </c>
      <c r="I9" s="28" t="n">
        <v>85.5</v>
      </c>
      <c r="J9" s="28" t="n">
        <v>68</v>
      </c>
      <c r="K9" s="29" t="s">
        <v>53</v>
      </c>
      <c r="L9" s="30" t="n">
        <f aca="false">LEN(K9)</f>
        <v>26</v>
      </c>
      <c r="M9" s="30" t="n">
        <f aca="false">SEARCH("N",K9,1)</f>
        <v>14</v>
      </c>
      <c r="N9" s="38" t="n">
        <f aca="false">MID(K9,15,2)+MID(K9,18,2)/60+MID(K9,21,2)/3600</f>
        <v>38.4372222222222</v>
      </c>
      <c r="O9" s="32" t="n">
        <f aca="false">MID(K9,2,3)+MID(K9,6,2)/60+MID(K9,9,2)/3600</f>
        <v>141.284444444444</v>
      </c>
      <c r="P9" s="33" t="n">
        <f aca="false">(O9-左下経度)/(右上経度-左下経度)*133</f>
        <v>88.3547738693394</v>
      </c>
      <c r="Q9" s="33" t="n">
        <f aca="false">(N9-左下緯度)/(右上緯度-左下緯度)*100</f>
        <v>80.817212077377</v>
      </c>
      <c r="R9" s="27"/>
      <c r="S9" s="34" t="str">
        <f aca="false">B9</f>
        <v>I-08</v>
      </c>
      <c r="T9" s="33" t="n">
        <f aca="false">P9</f>
        <v>88.3547738693394</v>
      </c>
      <c r="U9" s="33" t="n">
        <f aca="false">Q9</f>
        <v>80.817212077377</v>
      </c>
      <c r="V9" s="33" t="n">
        <f aca="false">J9</f>
        <v>68</v>
      </c>
      <c r="W9" s="35"/>
      <c r="X9" s="35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1.45" hidden="false" customHeight="true" outlineLevel="0" collapsed="false">
      <c r="A10" s="23" t="s">
        <v>0</v>
      </c>
      <c r="B10" s="23" t="s">
        <v>54</v>
      </c>
      <c r="C10" s="23"/>
      <c r="D10" s="24" t="s">
        <v>55</v>
      </c>
      <c r="E10" s="37" t="s">
        <v>46</v>
      </c>
      <c r="F10" s="37"/>
      <c r="G10" s="27" t="s">
        <v>32</v>
      </c>
      <c r="H10" s="28" t="n">
        <v>17</v>
      </c>
      <c r="I10" s="28" t="n">
        <v>86.3</v>
      </c>
      <c r="J10" s="28" t="n">
        <v>71.5</v>
      </c>
      <c r="K10" s="29" t="s">
        <v>56</v>
      </c>
      <c r="L10" s="30" t="n">
        <f aca="false">LEN(K10)</f>
        <v>27</v>
      </c>
      <c r="M10" s="30" t="n">
        <f aca="false">SEARCH("N",K10,1)</f>
        <v>15</v>
      </c>
      <c r="N10" s="31" t="n">
        <f aca="false">MID(K10,16,2)+MID(K10,19,2)/60+MID(K10,22,2)/3600</f>
        <v>38.4325</v>
      </c>
      <c r="O10" s="32" t="n">
        <f aca="false">MID(K10,2,3)+MID(K10,6,2)/60+MID(K10,9,2)/3600</f>
        <v>141.280833333333</v>
      </c>
      <c r="P10" s="33" t="n">
        <f aca="false">(O10-左下経度)/(右上経度-左下経度)*133</f>
        <v>86.6170854271346</v>
      </c>
      <c r="Q10" s="33" t="n">
        <f aca="false">(N10-左下緯度)/(右上緯度-左下緯度)*100</f>
        <v>77.7436268305877</v>
      </c>
      <c r="R10" s="27"/>
      <c r="S10" s="34" t="str">
        <f aca="false">B10</f>
        <v>I-09</v>
      </c>
      <c r="T10" s="33" t="n">
        <f aca="false">P10</f>
        <v>86.6170854271346</v>
      </c>
      <c r="U10" s="33" t="n">
        <f aca="false">Q10</f>
        <v>77.7436268305877</v>
      </c>
      <c r="V10" s="33" t="n">
        <f aca="false">J10</f>
        <v>71.5</v>
      </c>
      <c r="W10" s="35"/>
      <c r="X10" s="35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1.45" hidden="false" customHeight="true" outlineLevel="0" collapsed="false">
      <c r="A11" s="23" t="s">
        <v>0</v>
      </c>
      <c r="B11" s="23" t="s">
        <v>57</v>
      </c>
      <c r="C11" s="23"/>
      <c r="D11" s="24" t="s">
        <v>58</v>
      </c>
      <c r="E11" s="37" t="s">
        <v>46</v>
      </c>
      <c r="F11" s="37"/>
      <c r="G11" s="27" t="s">
        <v>32</v>
      </c>
      <c r="H11" s="28" t="n">
        <v>18</v>
      </c>
      <c r="I11" s="28" t="n">
        <v>86.6</v>
      </c>
      <c r="J11" s="28" t="n">
        <v>72</v>
      </c>
      <c r="K11" s="29" t="s">
        <v>59</v>
      </c>
      <c r="L11" s="30" t="n">
        <f aca="false">LEN(K11)</f>
        <v>27</v>
      </c>
      <c r="M11" s="30" t="n">
        <f aca="false">SEARCH("N",K11,1)</f>
        <v>15</v>
      </c>
      <c r="N11" s="31" t="n">
        <f aca="false">MID(K11,16,2)+MID(K11,19,2)/60+MID(K11,22,2)/3600</f>
        <v>38.4419444444444</v>
      </c>
      <c r="O11" s="32" t="n">
        <f aca="false">MID(K11,2,3)+MID(K11,6,2)/60+MID(K11,9,2)/3600</f>
        <v>141.295</v>
      </c>
      <c r="P11" s="33" t="n">
        <f aca="false">(O11-左下経度)/(右上経度-左下経度)*133</f>
        <v>93.4341708542637</v>
      </c>
      <c r="Q11" s="33" t="n">
        <f aca="false">(N11-左下緯度)/(右上緯度-左下緯度)*100</f>
        <v>83.8907973241664</v>
      </c>
      <c r="R11" s="27"/>
      <c r="S11" s="34" t="str">
        <f aca="false">B11</f>
        <v>I-11</v>
      </c>
      <c r="T11" s="33" t="n">
        <f aca="false">P11</f>
        <v>93.4341708542637</v>
      </c>
      <c r="U11" s="33" t="n">
        <f aca="false">Q11</f>
        <v>83.8907973241664</v>
      </c>
      <c r="V11" s="33" t="n">
        <f aca="false">J11</f>
        <v>72</v>
      </c>
      <c r="W11" s="35"/>
      <c r="X11" s="35"/>
      <c r="Y11" s="22"/>
      <c r="Z11" s="39"/>
      <c r="AA11" s="3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1.45" hidden="false" customHeight="true" outlineLevel="0" collapsed="false">
      <c r="A12" s="23" t="s">
        <v>0</v>
      </c>
      <c r="B12" s="23" t="s">
        <v>60</v>
      </c>
      <c r="C12" s="23"/>
      <c r="D12" s="24" t="s">
        <v>61</v>
      </c>
      <c r="E12" s="40" t="s">
        <v>46</v>
      </c>
      <c r="F12" s="37"/>
      <c r="G12" s="27" t="s">
        <v>32</v>
      </c>
      <c r="H12" s="28" t="n">
        <v>15</v>
      </c>
      <c r="I12" s="28" t="n">
        <v>87.2</v>
      </c>
      <c r="J12" s="28" t="n">
        <v>72</v>
      </c>
      <c r="K12" s="29" t="s">
        <v>62</v>
      </c>
      <c r="L12" s="30" t="n">
        <f aca="false">LEN(K12)</f>
        <v>27</v>
      </c>
      <c r="M12" s="30" t="n">
        <f aca="false">SEARCH("N",K12,1)</f>
        <v>15</v>
      </c>
      <c r="N12" s="31" t="n">
        <f aca="false">MID(K12,16,2)+MID(K12,19,2)/60+MID(K12,22,2)/3600</f>
        <v>38.4363888888889</v>
      </c>
      <c r="O12" s="32" t="n">
        <f aca="false">MID(K12,2,3)+MID(K12,6,2)/60+MID(K12,9,2)/3600</f>
        <v>141.303888888889</v>
      </c>
      <c r="P12" s="33" t="n">
        <f aca="false">(O12-左下経度)/(右上経度-左下経度)*133</f>
        <v>97.7115577889512</v>
      </c>
      <c r="Q12" s="33" t="n">
        <f aca="false">(N12-左下緯度)/(右上緯度-左下緯度)*100</f>
        <v>80.2748146808851</v>
      </c>
      <c r="R12" s="27"/>
      <c r="S12" s="34" t="str">
        <f aca="false">B12</f>
        <v>I-12</v>
      </c>
      <c r="T12" s="33" t="n">
        <f aca="false">P12</f>
        <v>97.7115577889512</v>
      </c>
      <c r="U12" s="33" t="n">
        <f aca="false">Q12</f>
        <v>80.2748146808851</v>
      </c>
      <c r="V12" s="33" t="n">
        <f aca="false">J12</f>
        <v>72</v>
      </c>
      <c r="W12" s="35"/>
      <c r="X12" s="35"/>
      <c r="Y12" s="22"/>
      <c r="Z12" s="39"/>
      <c r="AA12" s="39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1.45" hidden="false" customHeight="true" outlineLevel="0" collapsed="false">
      <c r="A13" s="23" t="s">
        <v>0</v>
      </c>
      <c r="B13" s="23" t="s">
        <v>63</v>
      </c>
      <c r="C13" s="23"/>
      <c r="D13" s="24" t="s">
        <v>64</v>
      </c>
      <c r="E13" s="40" t="s">
        <v>46</v>
      </c>
      <c r="F13" s="37"/>
      <c r="G13" s="27" t="s">
        <v>32</v>
      </c>
      <c r="H13" s="28" t="n">
        <v>3</v>
      </c>
      <c r="I13" s="28" t="n">
        <v>89.3</v>
      </c>
      <c r="J13" s="28" t="n">
        <v>66.8</v>
      </c>
      <c r="K13" s="29" t="s">
        <v>65</v>
      </c>
      <c r="L13" s="30" t="n">
        <f aca="false">LEN(K13)</f>
        <v>26</v>
      </c>
      <c r="M13" s="30" t="n">
        <f aca="false">SEARCH("N",K13,1)</f>
        <v>15</v>
      </c>
      <c r="N13" s="31" t="n">
        <f aca="false">MID(K13,16,2)+MID(K13,19,2)/60+MID(K13,22,2)/3600</f>
        <v>38.4333333333333</v>
      </c>
      <c r="O13" s="32" t="n">
        <f aca="false">MID(K13,2,3)+MID(K13,6,2)/60+MID(K13,9,2)/3600</f>
        <v>141.293611111111</v>
      </c>
      <c r="P13" s="33" t="n">
        <f aca="false">(O13-左下経度)/(右上経度-左下経度)*133</f>
        <v>92.7658291457308</v>
      </c>
      <c r="Q13" s="33" t="n">
        <f aca="false">(N13-左下緯度)/(右上緯度-左下緯度)*100</f>
        <v>78.2860242270797</v>
      </c>
      <c r="R13" s="27"/>
      <c r="S13" s="34" t="str">
        <f aca="false">B13</f>
        <v>I-13</v>
      </c>
      <c r="T13" s="33" t="n">
        <f aca="false">P13</f>
        <v>92.7658291457308</v>
      </c>
      <c r="U13" s="33" t="n">
        <f aca="false">Q13</f>
        <v>78.2860242270797</v>
      </c>
      <c r="V13" s="33" t="n">
        <f aca="false">J13</f>
        <v>66.8</v>
      </c>
      <c r="W13" s="35"/>
      <c r="X13" s="35"/>
      <c r="Y13" s="22"/>
      <c r="Z13" s="39"/>
      <c r="AA13" s="39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1.45" hidden="false" customHeight="true" outlineLevel="0" collapsed="false">
      <c r="A14" s="23" t="s">
        <v>0</v>
      </c>
      <c r="B14" s="23" t="s">
        <v>66</v>
      </c>
      <c r="C14" s="23"/>
      <c r="D14" s="24" t="s">
        <v>67</v>
      </c>
      <c r="E14" s="40" t="s">
        <v>46</v>
      </c>
      <c r="F14" s="37"/>
      <c r="G14" s="27" t="s">
        <v>32</v>
      </c>
      <c r="H14" s="28" t="n">
        <v>11</v>
      </c>
      <c r="I14" s="28" t="n">
        <v>81.7</v>
      </c>
      <c r="J14" s="28" t="n">
        <v>65.5</v>
      </c>
      <c r="K14" s="29" t="s">
        <v>68</v>
      </c>
      <c r="L14" s="30" t="n">
        <f aca="false">LEN(K14)</f>
        <v>27</v>
      </c>
      <c r="M14" s="30" t="n">
        <f aca="false">SEARCH("N",K14,1)</f>
        <v>15</v>
      </c>
      <c r="N14" s="31" t="n">
        <f aca="false">MID(K14,16,2)+MID(K14,19,2)/60+MID(K14,22,2)/3600</f>
        <v>38.4216666666667</v>
      </c>
      <c r="O14" s="32" t="n">
        <f aca="false">MID(K14,2,3)+MID(K14,6,2)/60+MID(K14,9,2)/3600</f>
        <v>141.298333333333</v>
      </c>
      <c r="P14" s="33" t="n">
        <f aca="false">(O14-左下経度)/(右上経度-左下経度)*133</f>
        <v>95.0381909547647</v>
      </c>
      <c r="Q14" s="33" t="n">
        <f aca="false">(N14-左下緯度)/(右上緯度-左下緯度)*100</f>
        <v>70.6924606761875</v>
      </c>
      <c r="R14" s="27"/>
      <c r="S14" s="34" t="str">
        <f aca="false">B14</f>
        <v>I-14</v>
      </c>
      <c r="T14" s="33" t="n">
        <f aca="false">P14</f>
        <v>95.0381909547647</v>
      </c>
      <c r="U14" s="33" t="n">
        <f aca="false">Q14</f>
        <v>70.6924606761875</v>
      </c>
      <c r="V14" s="33" t="n">
        <f aca="false">J14</f>
        <v>65.5</v>
      </c>
      <c r="W14" s="35"/>
      <c r="X14" s="35"/>
      <c r="Y14" s="22"/>
      <c r="Z14" s="39"/>
      <c r="AA14" s="39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1.45" hidden="false" customHeight="true" outlineLevel="0" collapsed="false">
      <c r="A15" s="23" t="s">
        <v>0</v>
      </c>
      <c r="B15" s="23" t="s">
        <v>69</v>
      </c>
      <c r="C15" s="23"/>
      <c r="D15" s="24" t="s">
        <v>70</v>
      </c>
      <c r="E15" s="37" t="s">
        <v>46</v>
      </c>
      <c r="F15" s="37" t="s">
        <v>46</v>
      </c>
      <c r="G15" s="27" t="s">
        <v>32</v>
      </c>
      <c r="H15" s="28" t="n">
        <v>13</v>
      </c>
      <c r="I15" s="28" t="n">
        <v>86.2</v>
      </c>
      <c r="J15" s="28" t="n">
        <v>70</v>
      </c>
      <c r="K15" s="29" t="s">
        <v>71</v>
      </c>
      <c r="L15" s="30" t="n">
        <f aca="false">LEN(K15)</f>
        <v>27</v>
      </c>
      <c r="M15" s="30" t="n">
        <f aca="false">SEARCH("N",K15,1)</f>
        <v>15</v>
      </c>
      <c r="N15" s="31" t="n">
        <f aca="false">MID(K15,16,2)+MID(K15,19,2)/60+MID(K15,22,2)/3600</f>
        <v>38.4141666666667</v>
      </c>
      <c r="O15" s="32" t="n">
        <f aca="false">MID(K15,2,3)+MID(K15,6,2)/60+MID(K15,9,2)/3600</f>
        <v>141.303611111111</v>
      </c>
      <c r="P15" s="33" t="n">
        <f aca="false">(O15-左下経度)/(右上経度-左下経度)*133</f>
        <v>97.5778894472337</v>
      </c>
      <c r="Q15" s="33" t="n">
        <f aca="false">(N15-左下緯度)/(右上緯度-左下緯度)*100</f>
        <v>65.8108841077552</v>
      </c>
      <c r="R15" s="27"/>
      <c r="S15" s="34" t="str">
        <f aca="false">B15</f>
        <v>I-15</v>
      </c>
      <c r="T15" s="33" t="n">
        <f aca="false">P15</f>
        <v>97.5778894472337</v>
      </c>
      <c r="U15" s="33" t="n">
        <f aca="false">Q15</f>
        <v>65.8108841077552</v>
      </c>
      <c r="V15" s="33" t="n">
        <f aca="false">J15</f>
        <v>70</v>
      </c>
      <c r="W15" s="35"/>
      <c r="X15" s="35"/>
      <c r="Y15" s="22"/>
      <c r="Z15" s="39"/>
      <c r="AA15" s="39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1.45" hidden="false" customHeight="true" outlineLevel="0" collapsed="false">
      <c r="A16" s="23" t="s">
        <v>0</v>
      </c>
      <c r="B16" s="23" t="s">
        <v>72</v>
      </c>
      <c r="C16" s="23"/>
      <c r="D16" s="24" t="s">
        <v>73</v>
      </c>
      <c r="E16" s="37" t="s">
        <v>46</v>
      </c>
      <c r="F16" s="37"/>
      <c r="G16" s="27" t="s">
        <v>32</v>
      </c>
      <c r="H16" s="28" t="n">
        <v>23</v>
      </c>
      <c r="I16" s="28" t="n">
        <v>89</v>
      </c>
      <c r="J16" s="28" t="n">
        <v>75.7</v>
      </c>
      <c r="K16" s="29" t="s">
        <v>74</v>
      </c>
      <c r="L16" s="30" t="n">
        <f aca="false">LEN(K16)</f>
        <v>26</v>
      </c>
      <c r="M16" s="30" t="n">
        <f aca="false">SEARCH("N",K16,1)</f>
        <v>15</v>
      </c>
      <c r="N16" s="31" t="n">
        <f aca="false">MID(K16,16,2)+MID(K16,19,2)/60+MID(K16,22,2)/3600</f>
        <v>38.4502777777778</v>
      </c>
      <c r="O16" s="32" t="n">
        <f aca="false">MID(K16,2,3)+MID(K16,6,2)/60+MID(K16,9,2)/3600</f>
        <v>141.326666666667</v>
      </c>
      <c r="P16" s="33" t="n">
        <f aca="false">(O16-左下経度)/(右上経度-左下経度)*133</f>
        <v>108.672361809037</v>
      </c>
      <c r="Q16" s="33" t="n">
        <f aca="false">(N16-左下緯度)/(右上緯度-左下緯度)*100</f>
        <v>89.3147712890953</v>
      </c>
      <c r="R16" s="27"/>
      <c r="S16" s="34" t="str">
        <f aca="false">B16</f>
        <v>I-16</v>
      </c>
      <c r="T16" s="33" t="n">
        <f aca="false">P16</f>
        <v>108.672361809037</v>
      </c>
      <c r="U16" s="33" t="n">
        <f aca="false">Q16</f>
        <v>89.3147712890953</v>
      </c>
      <c r="V16" s="33" t="n">
        <f aca="false">J16</f>
        <v>75.7</v>
      </c>
      <c r="W16" s="35"/>
      <c r="X16" s="35"/>
      <c r="Y16" s="22"/>
      <c r="Z16" s="39"/>
      <c r="AA16" s="39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1.45" hidden="false" customHeight="true" outlineLevel="0" collapsed="false">
      <c r="A17" s="23" t="s">
        <v>0</v>
      </c>
      <c r="B17" s="23" t="s">
        <v>75</v>
      </c>
      <c r="C17" s="23"/>
      <c r="D17" s="24" t="s">
        <v>76</v>
      </c>
      <c r="E17" s="37" t="s">
        <v>46</v>
      </c>
      <c r="F17" s="37"/>
      <c r="G17" s="27" t="s">
        <v>32</v>
      </c>
      <c r="H17" s="28" t="n">
        <v>20</v>
      </c>
      <c r="I17" s="28" t="n">
        <v>80.3</v>
      </c>
      <c r="J17" s="28" t="n">
        <v>66.3</v>
      </c>
      <c r="K17" s="29" t="s">
        <v>77</v>
      </c>
      <c r="L17" s="30" t="n">
        <f aca="false">LEN(K17)</f>
        <v>27</v>
      </c>
      <c r="M17" s="30" t="n">
        <f aca="false">SEARCH("N",K17,1)</f>
        <v>15</v>
      </c>
      <c r="N17" s="31" t="n">
        <f aca="false">MID(K17,16,2)+MID(K17,19,2)/60+MID(K17,22,2)/3600</f>
        <v>38.4402777777778</v>
      </c>
      <c r="O17" s="32" t="n">
        <f aca="false">MID(K17,2,3)+MID(K17,6,2)/60+MID(K17,9,2)/3600</f>
        <v>141.323611111111</v>
      </c>
      <c r="P17" s="33" t="n">
        <f aca="false">(O17-左下経度)/(右上経度-左下経度)*133</f>
        <v>107.202010050253</v>
      </c>
      <c r="Q17" s="33" t="n">
        <f aca="false">(N17-左下緯度)/(右上緯度-左下緯度)*100</f>
        <v>82.8060025311825</v>
      </c>
      <c r="R17" s="27"/>
      <c r="S17" s="34" t="str">
        <f aca="false">B17</f>
        <v>I-17</v>
      </c>
      <c r="T17" s="33" t="n">
        <f aca="false">P17</f>
        <v>107.202010050253</v>
      </c>
      <c r="U17" s="33" t="n">
        <f aca="false">Q17</f>
        <v>82.8060025311825</v>
      </c>
      <c r="V17" s="33" t="n">
        <f aca="false">J17</f>
        <v>66.3</v>
      </c>
      <c r="W17" s="35"/>
      <c r="X17" s="35"/>
      <c r="Y17" s="22"/>
      <c r="Z17" s="39"/>
      <c r="AA17" s="39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1.45" hidden="false" customHeight="true" outlineLevel="0" collapsed="false">
      <c r="A18" s="23" t="s">
        <v>0</v>
      </c>
      <c r="B18" s="23" t="s">
        <v>78</v>
      </c>
      <c r="C18" s="23"/>
      <c r="D18" s="24" t="s">
        <v>79</v>
      </c>
      <c r="E18" s="37" t="s">
        <v>46</v>
      </c>
      <c r="F18" s="37" t="s">
        <v>46</v>
      </c>
      <c r="G18" s="27" t="s">
        <v>32</v>
      </c>
      <c r="H18" s="28" t="n">
        <v>29</v>
      </c>
      <c r="I18" s="28" t="n">
        <v>87.5</v>
      </c>
      <c r="J18" s="28" t="n">
        <v>74.6</v>
      </c>
      <c r="K18" s="29" t="s">
        <v>80</v>
      </c>
      <c r="L18" s="30" t="n">
        <f aca="false">LEN(K18)</f>
        <v>27</v>
      </c>
      <c r="M18" s="30" t="n">
        <f aca="false">SEARCH("N",K18,1)</f>
        <v>15</v>
      </c>
      <c r="N18" s="31" t="n">
        <f aca="false">MID(K18,16,2)+MID(K18,19,2)/60+MID(K18,22,2)/3600</f>
        <v>38.4588888888889</v>
      </c>
      <c r="O18" s="32" t="n">
        <f aca="false">MID(K18,2,3)+MID(K18,6,2)/60+MID(K18,9,2)/3600</f>
        <v>141.348611111111</v>
      </c>
      <c r="P18" s="33" t="n">
        <f aca="false">(O18-左下経度)/(右上経度-左下経度)*133</f>
        <v>119.232160804024</v>
      </c>
      <c r="Q18" s="33" t="n">
        <f aca="false">(N18-左下緯度)/(右上緯度-左下緯度)*100</f>
        <v>94.9195443861867</v>
      </c>
      <c r="R18" s="27"/>
      <c r="S18" s="34" t="str">
        <f aca="false">B18</f>
        <v>I-18</v>
      </c>
      <c r="T18" s="33" t="n">
        <f aca="false">P18</f>
        <v>119.232160804024</v>
      </c>
      <c r="U18" s="33" t="n">
        <f aca="false">Q18</f>
        <v>94.9195443861867</v>
      </c>
      <c r="V18" s="33" t="n">
        <f aca="false">J18</f>
        <v>74.6</v>
      </c>
      <c r="W18" s="35"/>
      <c r="X18" s="35"/>
      <c r="Y18" s="22"/>
      <c r="Z18" s="39"/>
      <c r="AA18" s="39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1.45" hidden="false" customHeight="true" outlineLevel="0" collapsed="false">
      <c r="A19" s="23" t="s">
        <v>0</v>
      </c>
      <c r="B19" s="41" t="s">
        <v>81</v>
      </c>
      <c r="C19" s="41"/>
      <c r="D19" s="24" t="s">
        <v>82</v>
      </c>
      <c r="E19" s="37" t="s">
        <v>46</v>
      </c>
      <c r="F19" s="37" t="s">
        <v>46</v>
      </c>
      <c r="G19" s="27" t="s">
        <v>32</v>
      </c>
      <c r="H19" s="28" t="n">
        <v>8</v>
      </c>
      <c r="I19" s="28" t="n">
        <v>80.1</v>
      </c>
      <c r="J19" s="28" t="n">
        <v>62.3</v>
      </c>
      <c r="K19" s="29" t="s">
        <v>83</v>
      </c>
      <c r="L19" s="30" t="n">
        <f aca="false">LEN(K19)</f>
        <v>26</v>
      </c>
      <c r="M19" s="30" t="n">
        <f aca="false">SEARCH("N",K19,1)</f>
        <v>14</v>
      </c>
      <c r="N19" s="38" t="n">
        <f aca="false">MID(K19,15,2)+MID(K19,18,2)/60+MID(K19,21,2)/3600</f>
        <v>38.43</v>
      </c>
      <c r="O19" s="32" t="n">
        <f aca="false">MID(K19,2,3)+MID(K19,6,2)/60+MID(K19,9,2)/3600</f>
        <v>141.385555555556</v>
      </c>
      <c r="P19" s="33" t="n">
        <f aca="false">(O19-左下経度)/(右上経度-左下経度)*133</f>
        <v>137.010050251252</v>
      </c>
      <c r="Q19" s="33" t="n">
        <f aca="false">(N19-左下緯度)/(右上緯度-左下緯度)*100</f>
        <v>76.1164346411118</v>
      </c>
      <c r="R19" s="27"/>
      <c r="S19" s="34" t="str">
        <f aca="false">B19</f>
        <v>I-19</v>
      </c>
      <c r="T19" s="33" t="n">
        <f aca="false">P19</f>
        <v>137.010050251252</v>
      </c>
      <c r="U19" s="33" t="n">
        <f aca="false">Q19</f>
        <v>76.1164346411118</v>
      </c>
      <c r="V19" s="33" t="n">
        <f aca="false">J19</f>
        <v>62.3</v>
      </c>
      <c r="W19" s="35"/>
      <c r="X19" s="35"/>
      <c r="Y19" s="22"/>
      <c r="Z19" s="39"/>
      <c r="AA19" s="39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1.45" hidden="false" customHeight="true" outlineLevel="0" collapsed="false">
      <c r="A20" s="23" t="s">
        <v>0</v>
      </c>
      <c r="B20" s="23" t="s">
        <v>84</v>
      </c>
      <c r="C20" s="23"/>
      <c r="D20" s="24" t="s">
        <v>85</v>
      </c>
      <c r="E20" s="40" t="s">
        <v>46</v>
      </c>
      <c r="F20" s="42" t="s">
        <v>31</v>
      </c>
      <c r="G20" s="12" t="s">
        <v>86</v>
      </c>
      <c r="H20" s="28" t="n">
        <v>16</v>
      </c>
      <c r="I20" s="28" t="n">
        <v>88.3</v>
      </c>
      <c r="J20" s="28" t="n">
        <v>73.5</v>
      </c>
      <c r="K20" s="29" t="s">
        <v>87</v>
      </c>
      <c r="L20" s="30" t="n">
        <f aca="false">LEN(K20)</f>
        <v>27</v>
      </c>
      <c r="M20" s="30" t="n">
        <f aca="false">SEARCH("N",K20,1)</f>
        <v>15</v>
      </c>
      <c r="N20" s="31" t="n">
        <f aca="false">MID(K20,16,2)+MID(K20,19,2)/60+MID(K20,22,2)/3600</f>
        <v>38.4441666666667</v>
      </c>
      <c r="O20" s="32" t="n">
        <f aca="false">MID(K20,2,3)+MID(K20,6,2)/60+MID(K20,9,2)/3600</f>
        <v>141.304444444444</v>
      </c>
      <c r="P20" s="33" t="n">
        <f aca="false">(O20-左下経度)/(右上経度-左下経度)*133</f>
        <v>97.978894472359</v>
      </c>
      <c r="Q20" s="33" t="n">
        <f aca="false">(N20-左下緯度)/(右上緯度-左下緯度)*100</f>
        <v>85.3371903814798</v>
      </c>
      <c r="R20" s="27"/>
      <c r="S20" s="34" t="str">
        <f aca="false">B20</f>
        <v>IS-1</v>
      </c>
      <c r="T20" s="33" t="n">
        <f aca="false">P20</f>
        <v>97.978894472359</v>
      </c>
      <c r="U20" s="33" t="n">
        <f aca="false">Q20</f>
        <v>85.3371903814798</v>
      </c>
      <c r="V20" s="33" t="n">
        <f aca="false">J20</f>
        <v>73.5</v>
      </c>
      <c r="W20" s="35"/>
      <c r="X20" s="35"/>
      <c r="Y20" s="22"/>
      <c r="Z20" s="39"/>
      <c r="AA20" s="39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1.45" hidden="false" customHeight="true" outlineLevel="0" collapsed="false">
      <c r="A21" s="23" t="s">
        <v>0</v>
      </c>
      <c r="B21" s="23" t="s">
        <v>88</v>
      </c>
      <c r="C21" s="23"/>
      <c r="D21" s="24" t="s">
        <v>89</v>
      </c>
      <c r="E21" s="25" t="s">
        <v>30</v>
      </c>
      <c r="F21" s="26" t="s">
        <v>31</v>
      </c>
      <c r="G21" s="27" t="s">
        <v>32</v>
      </c>
      <c r="H21" s="28" t="n">
        <v>52</v>
      </c>
      <c r="I21" s="28" t="n">
        <v>85</v>
      </c>
      <c r="J21" s="28" t="n">
        <v>75.1</v>
      </c>
      <c r="K21" s="29" t="s">
        <v>90</v>
      </c>
      <c r="L21" s="30" t="n">
        <f aca="false">LEN(K21)</f>
        <v>25</v>
      </c>
      <c r="M21" s="30" t="n">
        <f aca="false">SEARCH("N",K21,1)</f>
        <v>14</v>
      </c>
      <c r="N21" s="38" t="n">
        <f aca="false">MID(K21,15,2)+MID(K21,18,2)/60+MID(K21,21,2)/3600</f>
        <v>38.3672222222222</v>
      </c>
      <c r="O21" s="32" t="n">
        <f aca="false">MID(K21,2,3)+MID(K21,6,2)/60+MID(K21,9,2)/3600</f>
        <v>141.151944444444</v>
      </c>
      <c r="P21" s="33" t="n">
        <f aca="false">(O21-左下経度)/(右上経度-左下経度)*133</f>
        <v>24.594974874371</v>
      </c>
      <c r="Q21" s="33" t="n">
        <f aca="false">(N21-左下緯度)/(右上緯度-左下緯度)*100</f>
        <v>35.2558307720148</v>
      </c>
      <c r="R21" s="27"/>
      <c r="S21" s="34" t="str">
        <f aca="false">B21</f>
        <v>M-01</v>
      </c>
      <c r="T21" s="33" t="n">
        <f aca="false">P21</f>
        <v>24.594974874371</v>
      </c>
      <c r="U21" s="33" t="n">
        <f aca="false">Q21</f>
        <v>35.2558307720148</v>
      </c>
      <c r="V21" s="33" t="n">
        <f aca="false">J21</f>
        <v>75.1</v>
      </c>
      <c r="W21" s="35"/>
      <c r="X21" s="35"/>
      <c r="Y21" s="22"/>
      <c r="Z21" s="39"/>
      <c r="AA21" s="39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1.45" hidden="false" customHeight="true" outlineLevel="0" collapsed="false">
      <c r="A22" s="23" t="s">
        <v>0</v>
      </c>
      <c r="B22" s="23" t="s">
        <v>91</v>
      </c>
      <c r="C22" s="23"/>
      <c r="D22" s="24" t="s">
        <v>92</v>
      </c>
      <c r="E22" s="25" t="s">
        <v>30</v>
      </c>
      <c r="F22" s="37" t="s">
        <v>46</v>
      </c>
      <c r="G22" s="27" t="s">
        <v>32</v>
      </c>
      <c r="H22" s="28" t="n">
        <v>43</v>
      </c>
      <c r="I22" s="28" t="n">
        <v>77.6</v>
      </c>
      <c r="J22" s="28" t="n">
        <v>66.9</v>
      </c>
      <c r="K22" s="29" t="s">
        <v>93</v>
      </c>
      <c r="L22" s="30" t="n">
        <f aca="false">LEN(K22)</f>
        <v>27</v>
      </c>
      <c r="M22" s="30" t="n">
        <f aca="false">SEARCH("N",K22,1)</f>
        <v>15</v>
      </c>
      <c r="N22" s="31" t="n">
        <f aca="false">MID(K22,16,2)+MID(K22,19,2)/60+MID(K22,22,2)/3600</f>
        <v>38.4233333333333</v>
      </c>
      <c r="O22" s="32" t="n">
        <f aca="false">MID(K22,2,3)+MID(K22,6,2)/60+MID(K22,9,2)/3600</f>
        <v>141.213888888889</v>
      </c>
      <c r="P22" s="33" t="n">
        <f aca="false">(O22-左下経度)/(右上経度-左下経度)*133</f>
        <v>54.4030150753703</v>
      </c>
      <c r="Q22" s="33" t="n">
        <f aca="false">(N22-左下緯度)/(右上緯度-左下緯度)*100</f>
        <v>71.7772554691714</v>
      </c>
      <c r="R22" s="27"/>
      <c r="S22" s="34" t="str">
        <f aca="false">B22</f>
        <v>M-02</v>
      </c>
      <c r="T22" s="33" t="n">
        <f aca="false">P22</f>
        <v>54.4030150753703</v>
      </c>
      <c r="U22" s="33" t="n">
        <f aca="false">Q22</f>
        <v>71.7772554691714</v>
      </c>
      <c r="V22" s="33" t="n">
        <f aca="false">J22</f>
        <v>66.9</v>
      </c>
      <c r="W22" s="35"/>
      <c r="X22" s="35"/>
      <c r="Y22" s="22"/>
      <c r="Z22" s="39"/>
      <c r="AA22" s="39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1.45" hidden="false" customHeight="true" outlineLevel="0" collapsed="false">
      <c r="A23" s="23" t="s">
        <v>0</v>
      </c>
      <c r="B23" s="41" t="s">
        <v>94</v>
      </c>
      <c r="C23" s="41"/>
      <c r="D23" s="24" t="s">
        <v>95</v>
      </c>
      <c r="E23" s="26" t="s">
        <v>36</v>
      </c>
      <c r="F23" s="26" t="s">
        <v>31</v>
      </c>
      <c r="G23" s="27" t="s">
        <v>32</v>
      </c>
      <c r="H23" s="28" t="n">
        <v>25</v>
      </c>
      <c r="I23" s="28" t="n">
        <v>87.2</v>
      </c>
      <c r="J23" s="28" t="n">
        <v>74.2</v>
      </c>
      <c r="K23" s="29" t="s">
        <v>96</v>
      </c>
      <c r="L23" s="30" t="n">
        <f aca="false">LEN(K23)</f>
        <v>27</v>
      </c>
      <c r="M23" s="30" t="n">
        <f aca="false">SEARCH("N",K23,1)</f>
        <v>15</v>
      </c>
      <c r="N23" s="31" t="n">
        <f aca="false">MID(K23,16,2)+MID(K23,19,2)/60+MID(K23,22,2)/3600</f>
        <v>38.3963888888889</v>
      </c>
      <c r="O23" s="32" t="n">
        <f aca="false">MID(K23,2,3)+MID(K23,6,2)/60+MID(K23,9,2)/3600</f>
        <v>141.176666666667</v>
      </c>
      <c r="P23" s="33" t="n">
        <f aca="false">(O23-左下経度)/(右上経度-左下経度)*133</f>
        <v>36.4914572864245</v>
      </c>
      <c r="Q23" s="33" t="n">
        <f aca="false">(N23-左下緯度)/(右上緯度-左下緯度)*100</f>
        <v>54.2397396492475</v>
      </c>
      <c r="R23" s="27"/>
      <c r="S23" s="34" t="str">
        <f aca="false">B23</f>
        <v>M-03</v>
      </c>
      <c r="T23" s="33" t="n">
        <f aca="false">P23</f>
        <v>36.4914572864245</v>
      </c>
      <c r="U23" s="33" t="n">
        <f aca="false">Q23</f>
        <v>54.2397396492475</v>
      </c>
      <c r="V23" s="33" t="n">
        <f aca="false">J23</f>
        <v>74.2</v>
      </c>
      <c r="W23" s="35"/>
      <c r="X23" s="35"/>
      <c r="Y23" s="22"/>
      <c r="Z23" s="43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1.45" hidden="false" customHeight="true" outlineLevel="0" collapsed="false">
      <c r="A24" s="23" t="s">
        <v>0</v>
      </c>
      <c r="B24" s="41" t="s">
        <v>97</v>
      </c>
      <c r="C24" s="41"/>
      <c r="D24" s="24" t="s">
        <v>98</v>
      </c>
      <c r="E24" s="26" t="s">
        <v>36</v>
      </c>
      <c r="F24" s="26" t="s">
        <v>31</v>
      </c>
      <c r="G24" s="27" t="s">
        <v>32</v>
      </c>
      <c r="H24" s="28" t="n">
        <v>32</v>
      </c>
      <c r="I24" s="28" t="n">
        <v>82.8</v>
      </c>
      <c r="J24" s="28" t="n">
        <v>70.9</v>
      </c>
      <c r="K24" s="29" t="s">
        <v>99</v>
      </c>
      <c r="L24" s="30" t="n">
        <f aca="false">LEN(K24)</f>
        <v>27</v>
      </c>
      <c r="M24" s="30" t="n">
        <f aca="false">SEARCH("N",K24,1)</f>
        <v>15</v>
      </c>
      <c r="N24" s="31" t="n">
        <f aca="false">MID(K24,16,2)+MID(K24,19,2)/60+MID(K24,22,2)/3600</f>
        <v>38.3958333333333</v>
      </c>
      <c r="O24" s="32" t="n">
        <f aca="false">MID(K24,2,3)+MID(K24,6,2)/60+MID(K24,9,2)/3600</f>
        <v>141.174722222222</v>
      </c>
      <c r="P24" s="33" t="n">
        <f aca="false">(O24-左下経度)/(右上経度-左下経度)*133</f>
        <v>35.5557788944702</v>
      </c>
      <c r="Q24" s="33" t="n">
        <f aca="false">(N24-左下緯度)/(右上緯度-左下緯度)*100</f>
        <v>53.8781413849227</v>
      </c>
      <c r="R24" s="27"/>
      <c r="S24" s="34" t="str">
        <f aca="false">B24</f>
        <v>M-03'</v>
      </c>
      <c r="T24" s="33" t="n">
        <f aca="false">P24</f>
        <v>35.5557788944702</v>
      </c>
      <c r="U24" s="33" t="n">
        <f aca="false">Q24</f>
        <v>53.8781413849227</v>
      </c>
      <c r="V24" s="33" t="n">
        <f aca="false">J24</f>
        <v>70.9</v>
      </c>
      <c r="W24" s="35"/>
      <c r="X24" s="35"/>
      <c r="Y24" s="22"/>
      <c r="Z24" s="43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1.45" hidden="false" customHeight="true" outlineLevel="0" collapsed="false">
      <c r="A25" s="23" t="s">
        <v>0</v>
      </c>
      <c r="B25" s="23" t="s">
        <v>100</v>
      </c>
      <c r="C25" s="23"/>
      <c r="D25" s="24" t="s">
        <v>101</v>
      </c>
      <c r="E25" s="26" t="s">
        <v>36</v>
      </c>
      <c r="F25" s="26" t="s">
        <v>31</v>
      </c>
      <c r="G25" s="27" t="s">
        <v>32</v>
      </c>
      <c r="H25" s="28" t="n">
        <v>25</v>
      </c>
      <c r="I25" s="28" t="n">
        <v>84</v>
      </c>
      <c r="J25" s="28" t="n">
        <v>71</v>
      </c>
      <c r="K25" s="29" t="s">
        <v>102</v>
      </c>
      <c r="L25" s="30" t="n">
        <f aca="false">LEN(K25)</f>
        <v>26</v>
      </c>
      <c r="M25" s="30" t="n">
        <f aca="false">SEARCH("N",K25,1)</f>
        <v>15</v>
      </c>
      <c r="N25" s="31" t="n">
        <f aca="false">MID(K25,16,2)+MID(K25,19,2)/60+MID(K25,22,2)/3600</f>
        <v>38.4013888888889</v>
      </c>
      <c r="O25" s="32" t="n">
        <f aca="false">MID(K25,2,3)+MID(K25,6,2)/60+MID(K25,9,2)/3600</f>
        <v>141.191111111111</v>
      </c>
      <c r="P25" s="33" t="n">
        <f aca="false">(O25-左下経度)/(右上経度-左下経度)*133</f>
        <v>43.4422110552848</v>
      </c>
      <c r="Q25" s="33" t="n">
        <f aca="false">(N25-左下緯度)/(右上緯度-左下緯度)*100</f>
        <v>57.494124028204</v>
      </c>
      <c r="R25" s="27"/>
      <c r="S25" s="34" t="str">
        <f aca="false">B25</f>
        <v>M-04</v>
      </c>
      <c r="T25" s="33" t="n">
        <f aca="false">P25</f>
        <v>43.4422110552848</v>
      </c>
      <c r="U25" s="33" t="n">
        <f aca="false">Q25</f>
        <v>57.494124028204</v>
      </c>
      <c r="V25" s="33" t="n">
        <f aca="false">J25</f>
        <v>71</v>
      </c>
      <c r="W25" s="35"/>
      <c r="X25" s="35"/>
      <c r="Y25" s="22"/>
      <c r="Z25" s="43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1.45" hidden="false" customHeight="true" outlineLevel="0" collapsed="false">
      <c r="A26" s="23" t="s">
        <v>0</v>
      </c>
      <c r="B26" s="23" t="s">
        <v>103</v>
      </c>
      <c r="C26" s="23"/>
      <c r="D26" s="24" t="s">
        <v>104</v>
      </c>
      <c r="E26" s="26" t="s">
        <v>36</v>
      </c>
      <c r="F26" s="26" t="s">
        <v>31</v>
      </c>
      <c r="G26" s="27" t="s">
        <v>32</v>
      </c>
      <c r="H26" s="28" t="n">
        <v>40</v>
      </c>
      <c r="I26" s="28" t="n">
        <v>83</v>
      </c>
      <c r="J26" s="28" t="n">
        <v>72</v>
      </c>
      <c r="K26" s="29" t="s">
        <v>105</v>
      </c>
      <c r="L26" s="30" t="n">
        <f aca="false">LEN(K26)</f>
        <v>27</v>
      </c>
      <c r="M26" s="30" t="n">
        <f aca="false">SEARCH("N",K26,1)</f>
        <v>15</v>
      </c>
      <c r="N26" s="31" t="n">
        <f aca="false">MID(K26,16,2)+MID(K26,19,2)/60+MID(K26,22,2)/3600</f>
        <v>38.4241666666667</v>
      </c>
      <c r="O26" s="32" t="n">
        <f aca="false">MID(K26,2,3)+MID(K26,6,2)/60+MID(K26,9,2)/3600</f>
        <v>141.243055555556</v>
      </c>
      <c r="P26" s="33" t="n">
        <f aca="false">(O26-左下経度)/(右上経度-左下経度)*133</f>
        <v>68.4381909547675</v>
      </c>
      <c r="Q26" s="33" t="n">
        <f aca="false">(N26-左下緯度)/(右上緯度-左下緯度)*100</f>
        <v>72.3196528656634</v>
      </c>
      <c r="R26" s="27"/>
      <c r="S26" s="34" t="str">
        <f aca="false">B26</f>
        <v>M-05</v>
      </c>
      <c r="T26" s="33" t="n">
        <f aca="false">P26</f>
        <v>68.4381909547675</v>
      </c>
      <c r="U26" s="33" t="n">
        <f aca="false">Q26</f>
        <v>72.3196528656634</v>
      </c>
      <c r="V26" s="33" t="n">
        <f aca="false">J26</f>
        <v>72</v>
      </c>
      <c r="W26" s="35"/>
      <c r="X26" s="35"/>
      <c r="Y26" s="22"/>
      <c r="Z26" s="43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1.45" hidden="false" customHeight="true" outlineLevel="0" collapsed="false">
      <c r="A27" s="23" t="s">
        <v>0</v>
      </c>
      <c r="B27" s="23" t="s">
        <v>106</v>
      </c>
      <c r="C27" s="23"/>
      <c r="D27" s="24" t="s">
        <v>107</v>
      </c>
      <c r="E27" s="26" t="s">
        <v>36</v>
      </c>
      <c r="F27" s="26" t="s">
        <v>31</v>
      </c>
      <c r="G27" s="27" t="s">
        <v>32</v>
      </c>
      <c r="H27" s="28" t="n">
        <v>42</v>
      </c>
      <c r="I27" s="28" t="n">
        <v>82.7</v>
      </c>
      <c r="J27" s="28" t="n">
        <v>71.7</v>
      </c>
      <c r="K27" s="29" t="s">
        <v>108</v>
      </c>
      <c r="L27" s="30" t="n">
        <f aca="false">LEN(K27)</f>
        <v>27</v>
      </c>
      <c r="M27" s="30" t="n">
        <f aca="false">SEARCH("N",K27,1)</f>
        <v>15</v>
      </c>
      <c r="N27" s="31" t="n">
        <f aca="false">MID(K27,16,2)+MID(K27,19,2)/60+MID(K27,22,2)/3600</f>
        <v>38.4194444444444</v>
      </c>
      <c r="O27" s="32" t="n">
        <f aca="false">MID(K27,2,3)+MID(K27,6,2)/60+MID(K27,9,2)/3600</f>
        <v>141.273333333333</v>
      </c>
      <c r="P27" s="33" t="n">
        <f aca="false">(O27-左下経度)/(右上経度-左下経度)*133</f>
        <v>83.0080402010074</v>
      </c>
      <c r="Q27" s="33" t="n">
        <f aca="false">(N27-左下緯度)/(右上緯度-左下緯度)*100</f>
        <v>69.246067618874</v>
      </c>
      <c r="R27" s="27"/>
      <c r="S27" s="34" t="str">
        <f aca="false">B27</f>
        <v>M-06</v>
      </c>
      <c r="T27" s="33" t="n">
        <f aca="false">P27</f>
        <v>83.0080402010074</v>
      </c>
      <c r="U27" s="33" t="n">
        <f aca="false">Q27</f>
        <v>69.246067618874</v>
      </c>
      <c r="V27" s="33" t="n">
        <f aca="false">J27</f>
        <v>71.7</v>
      </c>
      <c r="W27" s="35"/>
      <c r="X27" s="35"/>
      <c r="Y27" s="22"/>
      <c r="Z27" s="43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1.45" hidden="false" customHeight="true" outlineLevel="0" collapsed="false">
      <c r="A28" s="23" t="s">
        <v>0</v>
      </c>
      <c r="B28" s="23" t="s">
        <v>109</v>
      </c>
      <c r="C28" s="23"/>
      <c r="D28" s="24" t="s">
        <v>29</v>
      </c>
      <c r="E28" s="25" t="s">
        <v>30</v>
      </c>
      <c r="F28" s="26" t="s">
        <v>31</v>
      </c>
      <c r="G28" s="27" t="s">
        <v>32</v>
      </c>
      <c r="H28" s="28" t="n">
        <v>59</v>
      </c>
      <c r="I28" s="28" t="n">
        <v>81.9</v>
      </c>
      <c r="J28" s="28" t="n">
        <v>72.6</v>
      </c>
      <c r="K28" s="29" t="s">
        <v>110</v>
      </c>
      <c r="L28" s="30" t="n">
        <f aca="false">LEN(K28)</f>
        <v>26</v>
      </c>
      <c r="M28" s="30" t="n">
        <f aca="false">SEARCH("N",K28,1)</f>
        <v>14</v>
      </c>
      <c r="N28" s="38" t="n">
        <f aca="false">MID(K28,15,2)+MID(K28,18,2)/60+MID(K28,21,2)/3600</f>
        <v>38.4313888888889</v>
      </c>
      <c r="O28" s="32" t="n">
        <f aca="false">MID(K28,2,3)+MID(K28,6,2)/60+MID(K28,9,2)/3600</f>
        <v>141.268611111111</v>
      </c>
      <c r="P28" s="33" t="n">
        <f aca="false">(O28-左下経度)/(右上経度-左下経度)*133</f>
        <v>80.7356783919598</v>
      </c>
      <c r="Q28" s="33" t="n">
        <f aca="false">(N28-左下緯度)/(右上緯度-左下緯度)*100</f>
        <v>77.0204303019333</v>
      </c>
      <c r="R28" s="27"/>
      <c r="S28" s="34" t="str">
        <f aca="false">B28</f>
        <v>M-07</v>
      </c>
      <c r="T28" s="33" t="n">
        <f aca="false">P28</f>
        <v>80.7356783919598</v>
      </c>
      <c r="U28" s="33" t="n">
        <f aca="false">Q28</f>
        <v>77.0204303019333</v>
      </c>
      <c r="V28" s="33" t="n">
        <f aca="false">J28</f>
        <v>72.6</v>
      </c>
      <c r="W28" s="35"/>
      <c r="X28" s="35"/>
      <c r="Y28" s="22"/>
      <c r="Z28" s="43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1.45" hidden="false" customHeight="true" outlineLevel="0" collapsed="false">
      <c r="A29" s="23" t="s">
        <v>0</v>
      </c>
      <c r="B29" s="44" t="s">
        <v>111</v>
      </c>
      <c r="C29" s="44"/>
      <c r="D29" s="24" t="s">
        <v>112</v>
      </c>
      <c r="E29" s="37" t="s">
        <v>46</v>
      </c>
      <c r="F29" s="37"/>
      <c r="G29" s="27" t="s">
        <v>32</v>
      </c>
      <c r="H29" s="28" t="n">
        <v>20</v>
      </c>
      <c r="I29" s="28" t="n">
        <v>89.7</v>
      </c>
      <c r="J29" s="28" t="n">
        <v>76.1</v>
      </c>
      <c r="K29" s="29" t="s">
        <v>113</v>
      </c>
      <c r="L29" s="30" t="n">
        <f aca="false">LEN(K29)</f>
        <v>25</v>
      </c>
      <c r="M29" s="30" t="n">
        <f aca="false">SEARCH("N",K29,1)</f>
        <v>14</v>
      </c>
      <c r="N29" s="38" t="n">
        <f aca="false">MID(K29,15,2)+MID(K29,18,2)/60+MID(K29,21,2)/3600</f>
        <v>38.4344444444444</v>
      </c>
      <c r="O29" s="32" t="n">
        <f aca="false">MID(K29,2,3)+MID(K29,6,2)/60+MID(K29,9,2)/3600</f>
        <v>141.284444444444</v>
      </c>
      <c r="P29" s="33" t="n">
        <f aca="false">(O29-左下経度)/(右上経度-左下経度)*133</f>
        <v>88.3547738693394</v>
      </c>
      <c r="Q29" s="33" t="n">
        <f aca="false">(N29-左下緯度)/(右上緯度-左下緯度)*100</f>
        <v>79.0092207557341</v>
      </c>
      <c r="R29" s="27"/>
      <c r="S29" s="34" t="str">
        <f aca="false">B29</f>
        <v>M-08</v>
      </c>
      <c r="T29" s="33" t="n">
        <f aca="false">P29</f>
        <v>88.3547738693394</v>
      </c>
      <c r="U29" s="33" t="n">
        <f aca="false">Q29</f>
        <v>79.0092207557341</v>
      </c>
      <c r="V29" s="33" t="n">
        <f aca="false">J29</f>
        <v>76.1</v>
      </c>
      <c r="W29" s="35"/>
      <c r="X29" s="35"/>
      <c r="Y29" s="22"/>
      <c r="Z29" s="43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1.45" hidden="false" customHeight="true" outlineLevel="0" collapsed="false">
      <c r="A30" s="23" t="s">
        <v>0</v>
      </c>
      <c r="B30" s="23" t="s">
        <v>114</v>
      </c>
      <c r="C30" s="23"/>
      <c r="D30" s="24" t="s">
        <v>115</v>
      </c>
      <c r="E30" s="37" t="s">
        <v>46</v>
      </c>
      <c r="F30" s="26" t="s">
        <v>31</v>
      </c>
      <c r="G30" s="27" t="s">
        <v>32</v>
      </c>
      <c r="H30" s="28" t="n">
        <v>12</v>
      </c>
      <c r="I30" s="28" t="n">
        <v>77.4</v>
      </c>
      <c r="J30" s="28" t="n">
        <v>61.2</v>
      </c>
      <c r="K30" s="29" t="s">
        <v>116</v>
      </c>
      <c r="L30" s="30" t="n">
        <f aca="false">LEN(K30)</f>
        <v>26</v>
      </c>
      <c r="M30" s="30" t="n">
        <f aca="false">SEARCH("N",K30,1)</f>
        <v>14</v>
      </c>
      <c r="N30" s="38" t="n">
        <f aca="false">MID(K30,15,2)+MID(K30,18,2)/60+MID(K30,21,2)/3600</f>
        <v>38.3455555555556</v>
      </c>
      <c r="O30" s="32" t="n">
        <f aca="false">MID(K30,2,3)+MID(K30,6,2)/60+MID(K30,9,2)/3600</f>
        <v>141.117222222222</v>
      </c>
      <c r="P30" s="33" t="n">
        <f aca="false">(O30-左下経度)/(右上経度-左下経度)*133</f>
        <v>7.88643216081469</v>
      </c>
      <c r="Q30" s="33" t="n">
        <f aca="false">(N30-左下緯度)/(右上緯度-左下緯度)*100</f>
        <v>21.1534984632098</v>
      </c>
      <c r="R30" s="27"/>
      <c r="S30" s="34" t="str">
        <f aca="false">B30</f>
        <v>M-09</v>
      </c>
      <c r="T30" s="33" t="n">
        <f aca="false">P30</f>
        <v>7.88643216081469</v>
      </c>
      <c r="U30" s="33" t="n">
        <f aca="false">Q30</f>
        <v>21.1534984632098</v>
      </c>
      <c r="V30" s="33" t="n">
        <f aca="false">J30</f>
        <v>61.2</v>
      </c>
      <c r="W30" s="35"/>
      <c r="X30" s="35"/>
      <c r="Y30" s="22"/>
      <c r="Z30" s="43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1.45" hidden="false" customHeight="true" outlineLevel="0" collapsed="false">
      <c r="A31" s="23" t="s">
        <v>0</v>
      </c>
      <c r="B31" s="23" t="s">
        <v>117</v>
      </c>
      <c r="C31" s="23"/>
      <c r="D31" s="24" t="s">
        <v>118</v>
      </c>
      <c r="E31" s="37" t="s">
        <v>46</v>
      </c>
      <c r="F31" s="26" t="s">
        <v>31</v>
      </c>
      <c r="G31" s="27" t="s">
        <v>32</v>
      </c>
      <c r="H31" s="28" t="n">
        <v>21</v>
      </c>
      <c r="I31" s="28" t="n">
        <v>86.7</v>
      </c>
      <c r="J31" s="28" t="n">
        <v>72.6</v>
      </c>
      <c r="K31" s="29" t="s">
        <v>119</v>
      </c>
      <c r="L31" s="30" t="n">
        <f aca="false">LEN(K31)</f>
        <v>26</v>
      </c>
      <c r="M31" s="30" t="n">
        <f aca="false">SEARCH("N",K31,1)</f>
        <v>14</v>
      </c>
      <c r="N31" s="38" t="n">
        <f aca="false">MID(K31,15,2)+MID(K31,18,2)/60+MID(K31,21,2)/3600</f>
        <v>38.3322222222222</v>
      </c>
      <c r="O31" s="32" t="n">
        <f aca="false">MID(K31,2,3)+MID(K31,6,2)/60+MID(K31,9,2)/3600</f>
        <v>141.167222222222</v>
      </c>
      <c r="P31" s="33" t="n">
        <f aca="false">(O31-左下経度)/(右上経度-左下経度)*133</f>
        <v>31.946733668343</v>
      </c>
      <c r="Q31" s="33" t="n">
        <f aca="false">(N31-左下緯度)/(右上緯度-左下緯度)*100</f>
        <v>12.4751401193337</v>
      </c>
      <c r="R31" s="27"/>
      <c r="S31" s="34" t="str">
        <f aca="false">B31</f>
        <v>M-10</v>
      </c>
      <c r="T31" s="33" t="n">
        <f aca="false">P31</f>
        <v>31.946733668343</v>
      </c>
      <c r="U31" s="33" t="n">
        <f aca="false">Q31</f>
        <v>12.4751401193337</v>
      </c>
      <c r="V31" s="33" t="n">
        <f aca="false">J31</f>
        <v>72.6</v>
      </c>
      <c r="W31" s="35"/>
      <c r="X31" s="35"/>
      <c r="Y31" s="22"/>
      <c r="Z31" s="43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1.45" hidden="false" customHeight="true" outlineLevel="0" collapsed="false">
      <c r="A32" s="23" t="s">
        <v>0</v>
      </c>
      <c r="B32" s="23" t="s">
        <v>120</v>
      </c>
      <c r="C32" s="23"/>
      <c r="D32" s="24" t="s">
        <v>121</v>
      </c>
      <c r="E32" s="37" t="s">
        <v>46</v>
      </c>
      <c r="F32" s="37" t="s">
        <v>46</v>
      </c>
      <c r="G32" s="27" t="s">
        <v>32</v>
      </c>
      <c r="H32" s="28" t="n">
        <v>11</v>
      </c>
      <c r="I32" s="28" t="n">
        <v>76</v>
      </c>
      <c r="J32" s="28" t="n">
        <v>59.2</v>
      </c>
      <c r="K32" s="29" t="s">
        <v>122</v>
      </c>
      <c r="L32" s="30" t="n">
        <f aca="false">LEN(K32)</f>
        <v>27</v>
      </c>
      <c r="M32" s="30" t="n">
        <f aca="false">SEARCH("N",K32,1)</f>
        <v>15</v>
      </c>
      <c r="N32" s="31" t="n">
        <f aca="false">MID(K32,16,2)+MID(K32,19,2)/60+MID(K32,22,2)/3600</f>
        <v>38.4475</v>
      </c>
      <c r="O32" s="32" t="n">
        <f aca="false">MID(K32,2,3)+MID(K32,6,2)/60+MID(K32,9,2)/3600</f>
        <v>141.253611111111</v>
      </c>
      <c r="P32" s="33" t="n">
        <f aca="false">(O32-左下経度)/(右上経度-左下経度)*133</f>
        <v>73.5175879396918</v>
      </c>
      <c r="Q32" s="33" t="n">
        <f aca="false">(N32-左下緯度)/(右上緯度-左下緯度)*100</f>
        <v>87.5067799674523</v>
      </c>
      <c r="R32" s="27"/>
      <c r="S32" s="34" t="str">
        <f aca="false">B32</f>
        <v>M-11</v>
      </c>
      <c r="T32" s="33" t="n">
        <f aca="false">P32</f>
        <v>73.5175879396918</v>
      </c>
      <c r="U32" s="33" t="n">
        <f aca="false">Q32</f>
        <v>87.5067799674523</v>
      </c>
      <c r="V32" s="33" t="n">
        <f aca="false">J32</f>
        <v>59.2</v>
      </c>
      <c r="W32" s="35"/>
      <c r="X32" s="35"/>
      <c r="Y32" s="22"/>
      <c r="Z32" s="43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1.45" hidden="false" customHeight="true" outlineLevel="0" collapsed="false">
      <c r="A33" s="23" t="s">
        <v>0</v>
      </c>
      <c r="B33" s="23" t="s">
        <v>123</v>
      </c>
      <c r="C33" s="23"/>
      <c r="D33" s="24" t="s">
        <v>124</v>
      </c>
      <c r="E33" s="26" t="s">
        <v>36</v>
      </c>
      <c r="F33" s="26" t="s">
        <v>31</v>
      </c>
      <c r="G33" s="12" t="s">
        <v>86</v>
      </c>
      <c r="H33" s="28" t="n">
        <v>57</v>
      </c>
      <c r="I33" s="28" t="n">
        <v>91.4</v>
      </c>
      <c r="J33" s="28" t="n">
        <v>82</v>
      </c>
      <c r="K33" s="29" t="s">
        <v>125</v>
      </c>
      <c r="L33" s="30" t="n">
        <f aca="false">LEN(K33)</f>
        <v>26</v>
      </c>
      <c r="M33" s="30" t="n">
        <f aca="false">SEARCH("N",K33,1)</f>
        <v>15</v>
      </c>
      <c r="N33" s="31" t="n">
        <f aca="false">MID(K33,16,2)+MID(K33,19,2)/60+MID(K33,22,2)/3600</f>
        <v>38.4166666666667</v>
      </c>
      <c r="O33" s="32" t="n">
        <f aca="false">MID(K33,2,3)+MID(K33,6,2)/60+MID(K33,9,2)/3600</f>
        <v>141.255277777778</v>
      </c>
      <c r="P33" s="33" t="n">
        <f aca="false">(O33-左下経度)/(右上経度-左下経度)*133</f>
        <v>74.3195979899559</v>
      </c>
      <c r="Q33" s="33" t="n">
        <f aca="false">(N33-左下緯度)/(右上緯度-左下緯度)*100</f>
        <v>67.4380762972311</v>
      </c>
      <c r="R33" s="27"/>
      <c r="S33" s="34" t="str">
        <f aca="false">B33</f>
        <v>MS-1</v>
      </c>
      <c r="T33" s="33" t="n">
        <f aca="false">P33</f>
        <v>74.3195979899559</v>
      </c>
      <c r="U33" s="33" t="n">
        <f aca="false">Q33</f>
        <v>67.4380762972311</v>
      </c>
      <c r="V33" s="33" t="n">
        <f aca="false">J33</f>
        <v>82</v>
      </c>
      <c r="W33" s="35"/>
      <c r="X33" s="35"/>
      <c r="Y33" s="22"/>
      <c r="Z33" s="43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1.45" hidden="false" customHeight="true" outlineLevel="0" collapsed="false">
      <c r="A34" s="23" t="s">
        <v>0</v>
      </c>
      <c r="B34" s="23" t="s">
        <v>126</v>
      </c>
      <c r="C34" s="23"/>
      <c r="D34" s="24" t="s">
        <v>127</v>
      </c>
      <c r="E34" s="26" t="s">
        <v>36</v>
      </c>
      <c r="F34" s="26" t="s">
        <v>31</v>
      </c>
      <c r="G34" s="12" t="s">
        <v>86</v>
      </c>
      <c r="H34" s="28" t="n">
        <v>64</v>
      </c>
      <c r="I34" s="28" t="n">
        <v>97</v>
      </c>
      <c r="J34" s="28" t="n">
        <v>88.4</v>
      </c>
      <c r="K34" s="29" t="s">
        <v>128</v>
      </c>
      <c r="L34" s="30" t="n">
        <f aca="false">LEN(K34)</f>
        <v>27</v>
      </c>
      <c r="M34" s="30" t="n">
        <f aca="false">SEARCH("N",K34,1)</f>
        <v>15</v>
      </c>
      <c r="N34" s="31" t="n">
        <f aca="false">MID(K34,16,2)+MID(K34,19,2)/60+MID(K34,22,2)/3600</f>
        <v>38.3863888888889</v>
      </c>
      <c r="O34" s="32" t="n">
        <f aca="false">MID(K34,2,3)+MID(K34,6,2)/60+MID(K34,9,2)/3600</f>
        <v>141.180833333333</v>
      </c>
      <c r="P34" s="33" t="n">
        <f aca="false">(O34-左下経度)/(右上経度-左下経度)*133</f>
        <v>38.4964824120507</v>
      </c>
      <c r="Q34" s="33" t="n">
        <f aca="false">(N34-左下緯度)/(右上緯度-左下緯度)*100</f>
        <v>47.7309708913393</v>
      </c>
      <c r="R34" s="27"/>
      <c r="S34" s="34" t="str">
        <f aca="false">B34</f>
        <v>MS-2</v>
      </c>
      <c r="T34" s="33" t="n">
        <f aca="false">P34</f>
        <v>38.4964824120507</v>
      </c>
      <c r="U34" s="33" t="n">
        <f aca="false">Q34</f>
        <v>47.7309708913393</v>
      </c>
      <c r="V34" s="33" t="n">
        <f aca="false">J34</f>
        <v>88.4</v>
      </c>
      <c r="W34" s="35"/>
      <c r="X34" s="35"/>
      <c r="Y34" s="22"/>
      <c r="Z34" s="43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1.45" hidden="false" customHeight="true" outlineLevel="0" collapsed="false">
      <c r="A35" s="23" t="s">
        <v>0</v>
      </c>
      <c r="B35" s="23" t="s">
        <v>129</v>
      </c>
      <c r="C35" s="23"/>
      <c r="D35" s="24" t="s">
        <v>130</v>
      </c>
      <c r="E35" s="37" t="s">
        <v>46</v>
      </c>
      <c r="F35" s="26" t="s">
        <v>31</v>
      </c>
      <c r="G35" s="12" t="s">
        <v>86</v>
      </c>
      <c r="H35" s="28" t="n">
        <v>27</v>
      </c>
      <c r="I35" s="28" t="n">
        <v>84.8</v>
      </c>
      <c r="J35" s="28" t="n">
        <v>72</v>
      </c>
      <c r="K35" s="29" t="s">
        <v>131</v>
      </c>
      <c r="L35" s="30" t="n">
        <f aca="false">LEN(K35)</f>
        <v>26</v>
      </c>
      <c r="M35" s="30" t="n">
        <f aca="false">SEARCH("N",K35,1)</f>
        <v>15</v>
      </c>
      <c r="N35" s="31" t="n">
        <f aca="false">MID(K35,16,2)+MID(K35,19,2)/60+MID(K35,22,2)/3600</f>
        <v>38.4180555555556</v>
      </c>
      <c r="O35" s="32" t="n">
        <f aca="false">MID(K35,2,3)+MID(K35,6,2)/60+MID(K35,9,2)/3600</f>
        <v>141.206111111111</v>
      </c>
      <c r="P35" s="33" t="n">
        <f aca="false">(O35-左下経度)/(右上経度-左下経度)*133</f>
        <v>50.6603015075392</v>
      </c>
      <c r="Q35" s="33" t="n">
        <f aca="false">(N35-左下緯度)/(右上緯度-左下緯度)*100</f>
        <v>68.3420719580526</v>
      </c>
      <c r="R35" s="27"/>
      <c r="S35" s="34" t="str">
        <f aca="false">B35</f>
        <v>MS-3</v>
      </c>
      <c r="T35" s="33" t="n">
        <f aca="false">P35</f>
        <v>50.6603015075392</v>
      </c>
      <c r="U35" s="33" t="n">
        <f aca="false">Q35</f>
        <v>68.3420719580526</v>
      </c>
      <c r="V35" s="33" t="n">
        <f aca="false">J35</f>
        <v>72</v>
      </c>
      <c r="W35" s="35"/>
      <c r="X35" s="35"/>
      <c r="Y35" s="22"/>
      <c r="Z35" s="43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1.45" hidden="false" customHeight="true" outlineLevel="0" collapsed="false">
      <c r="A36" s="23" t="s">
        <v>0</v>
      </c>
      <c r="B36" s="41" t="s">
        <v>132</v>
      </c>
      <c r="C36" s="41"/>
      <c r="D36" s="24" t="s">
        <v>133</v>
      </c>
      <c r="E36" s="37"/>
      <c r="F36" s="37"/>
      <c r="G36" s="27" t="s">
        <v>32</v>
      </c>
      <c r="H36" s="28" t="n">
        <v>35</v>
      </c>
      <c r="I36" s="28" t="n">
        <v>84.5</v>
      </c>
      <c r="J36" s="28" t="n">
        <v>73</v>
      </c>
      <c r="K36" s="29" t="s">
        <v>134</v>
      </c>
      <c r="L36" s="30" t="n">
        <f aca="false">LEN(K36)</f>
        <v>26</v>
      </c>
      <c r="M36" s="30" t="n">
        <f aca="false">SEARCH("N",K36,1)</f>
        <v>14</v>
      </c>
      <c r="N36" s="38" t="n">
        <f aca="false">MID(K36,15,2)+MID(K36,18,2)/60+MID(K36,21,2)/3600</f>
        <v>38.3866666666667</v>
      </c>
      <c r="O36" s="32" t="n">
        <f aca="false">MID(K36,2,3)+MID(K36,6,2)/60+MID(K36,9,2)/3600</f>
        <v>141.15</v>
      </c>
      <c r="P36" s="33" t="n">
        <f aca="false">(O36-左下経度)/(右上経度-左下経度)*133</f>
        <v>23.6592964824167</v>
      </c>
      <c r="Q36" s="33" t="n">
        <f aca="false">(N36-左下緯度)/(右上緯度-左下緯度)*100</f>
        <v>47.9117700235018</v>
      </c>
      <c r="R36" s="27"/>
      <c r="S36" s="34" t="str">
        <f aca="false">B36</f>
        <v>N-04</v>
      </c>
      <c r="T36" s="33" t="n">
        <f aca="false">P36</f>
        <v>23.6592964824167</v>
      </c>
      <c r="U36" s="33" t="n">
        <f aca="false">Q36</f>
        <v>47.9117700235018</v>
      </c>
      <c r="V36" s="33" t="n">
        <f aca="false">J36</f>
        <v>73</v>
      </c>
      <c r="W36" s="35"/>
      <c r="X36" s="35"/>
      <c r="Y36" s="22"/>
      <c r="Z36" s="45" t="s">
        <v>135</v>
      </c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1.45" hidden="false" customHeight="true" outlineLevel="0" collapsed="false">
      <c r="A37" s="23" t="s">
        <v>0</v>
      </c>
      <c r="B37" s="23" t="s">
        <v>136</v>
      </c>
      <c r="C37" s="23"/>
      <c r="D37" s="24" t="s">
        <v>137</v>
      </c>
      <c r="E37" s="26" t="s">
        <v>36</v>
      </c>
      <c r="F37" s="26" t="s">
        <v>31</v>
      </c>
      <c r="G37" s="27" t="s">
        <v>32</v>
      </c>
      <c r="H37" s="28" t="n">
        <v>22</v>
      </c>
      <c r="I37" s="28" t="n">
        <v>93.8</v>
      </c>
      <c r="J37" s="28" t="n">
        <v>80.1</v>
      </c>
      <c r="K37" s="29" t="s">
        <v>138</v>
      </c>
      <c r="L37" s="30" t="n">
        <f aca="false">LEN(K37)</f>
        <v>27</v>
      </c>
      <c r="M37" s="30" t="n">
        <f aca="false">SEARCH("N",K37,1)</f>
        <v>15</v>
      </c>
      <c r="N37" s="31" t="n">
        <f aca="false">MID(K37,16,2)+MID(K37,19,2)/60+MID(K37,22,2)/3600</f>
        <v>38.3736111111111</v>
      </c>
      <c r="O37" s="32" t="n">
        <f aca="false">MID(K37,2,3)+MID(K37,6,2)/60+MID(K37,9,2)/3600</f>
        <v>141.174444444444</v>
      </c>
      <c r="P37" s="33" t="n">
        <f aca="false">(O37-左下経度)/(右上経度-左下経度)*133</f>
        <v>35.4221105527663</v>
      </c>
      <c r="Q37" s="33" t="n">
        <f aca="false">(N37-左下緯度)/(右上緯度-左下緯度)*100</f>
        <v>39.4142108117881</v>
      </c>
      <c r="R37" s="27"/>
      <c r="S37" s="34" t="str">
        <f aca="false">B37</f>
        <v>N-05</v>
      </c>
      <c r="T37" s="33" t="n">
        <f aca="false">P37</f>
        <v>35.4221105527663</v>
      </c>
      <c r="U37" s="33" t="n">
        <f aca="false">Q37</f>
        <v>39.4142108117881</v>
      </c>
      <c r="V37" s="33" t="n">
        <f aca="false">J37</f>
        <v>80.1</v>
      </c>
      <c r="W37" s="35"/>
      <c r="X37" s="35"/>
      <c r="Y37" s="22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1.45" hidden="false" customHeight="true" outlineLevel="0" collapsed="false">
      <c r="A38" s="23" t="s">
        <v>0</v>
      </c>
      <c r="B38" s="23" t="s">
        <v>139</v>
      </c>
      <c r="C38" s="23"/>
      <c r="D38" s="24" t="s">
        <v>140</v>
      </c>
      <c r="E38" s="25" t="s">
        <v>30</v>
      </c>
      <c r="F38" s="37"/>
      <c r="G38" s="27" t="s">
        <v>32</v>
      </c>
      <c r="H38" s="28" t="n">
        <v>13</v>
      </c>
      <c r="I38" s="28" t="n">
        <v>86.6</v>
      </c>
      <c r="J38" s="28" t="n">
        <v>70.7</v>
      </c>
      <c r="K38" s="29" t="s">
        <v>141</v>
      </c>
      <c r="L38" s="30" t="n">
        <f aca="false">LEN(K38)</f>
        <v>26</v>
      </c>
      <c r="M38" s="30" t="n">
        <f aca="false">SEARCH("N",K38,1)</f>
        <v>14</v>
      </c>
      <c r="N38" s="38" t="n">
        <f aca="false">MID(K38,15,2)+MID(K38,18,2)/60+MID(K38,21,2)/3600</f>
        <v>38.3722222222222</v>
      </c>
      <c r="O38" s="32" t="n">
        <f aca="false">MID(K38,2,3)+MID(K38,6,2)/60+MID(K38,9,2)/3600</f>
        <v>141.151944444444</v>
      </c>
      <c r="P38" s="33" t="n">
        <f aca="false">(O38-左下経度)/(右上経度-左下経度)*133</f>
        <v>24.594974874371</v>
      </c>
      <c r="Q38" s="33" t="n">
        <f aca="false">(N38-左下緯度)/(右上緯度-左下緯度)*100</f>
        <v>38.5102151509666</v>
      </c>
      <c r="R38" s="27"/>
      <c r="S38" s="34" t="str">
        <f aca="false">B38</f>
        <v>N-06</v>
      </c>
      <c r="T38" s="33" t="n">
        <f aca="false">P38</f>
        <v>24.594974874371</v>
      </c>
      <c r="U38" s="33" t="n">
        <f aca="false">Q38</f>
        <v>38.5102151509666</v>
      </c>
      <c r="V38" s="33" t="n">
        <f aca="false">J38</f>
        <v>70.7</v>
      </c>
      <c r="W38" s="35"/>
      <c r="X38" s="35"/>
      <c r="Y38" s="22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1.45" hidden="false" customHeight="true" outlineLevel="0" collapsed="false">
      <c r="A39" s="23" t="s">
        <v>0</v>
      </c>
      <c r="B39" s="23" t="s">
        <v>142</v>
      </c>
      <c r="C39" s="23"/>
      <c r="D39" s="24" t="s">
        <v>143</v>
      </c>
      <c r="E39" s="26" t="s">
        <v>36</v>
      </c>
      <c r="F39" s="37"/>
      <c r="G39" s="27" t="s">
        <v>32</v>
      </c>
      <c r="H39" s="28" t="n">
        <v>24</v>
      </c>
      <c r="I39" s="28" t="n">
        <v>89.6</v>
      </c>
      <c r="J39" s="28" t="n">
        <v>76.4</v>
      </c>
      <c r="K39" s="29" t="s">
        <v>144</v>
      </c>
      <c r="L39" s="30" t="n">
        <f aca="false">LEN(K39)</f>
        <v>25</v>
      </c>
      <c r="M39" s="30" t="n">
        <f aca="false">SEARCH("N",K39,1)</f>
        <v>14</v>
      </c>
      <c r="N39" s="38" t="n">
        <f aca="false">MID(K39,15,2)+MID(K39,18,2)/60+MID(K39,21,2)/3600</f>
        <v>38.3672222222222</v>
      </c>
      <c r="O39" s="32" t="n">
        <f aca="false">MID(K39,2,3)+MID(K39,6,2)/60+MID(K39,9,2)/3600</f>
        <v>141.151666666667</v>
      </c>
      <c r="P39" s="33" t="n">
        <f aca="false">(O39-左下経度)/(右上経度-左下経度)*133</f>
        <v>24.4613065326672</v>
      </c>
      <c r="Q39" s="33" t="n">
        <f aca="false">(N39-左下緯度)/(右上緯度-左下緯度)*100</f>
        <v>35.2558307720148</v>
      </c>
      <c r="R39" s="27"/>
      <c r="S39" s="34" t="str">
        <f aca="false">B39</f>
        <v>N-07</v>
      </c>
      <c r="T39" s="33" t="n">
        <f aca="false">P39</f>
        <v>24.4613065326672</v>
      </c>
      <c r="U39" s="33" t="n">
        <f aca="false">Q39</f>
        <v>35.2558307720148</v>
      </c>
      <c r="V39" s="33" t="n">
        <f aca="false">J39</f>
        <v>76.4</v>
      </c>
      <c r="W39" s="35"/>
      <c r="X39" s="35"/>
      <c r="Y39" s="22"/>
      <c r="Z39" s="46" t="s">
        <v>145</v>
      </c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1.45" hidden="false" customHeight="true" outlineLevel="0" collapsed="false">
      <c r="A40" s="23" t="s">
        <v>0</v>
      </c>
      <c r="B40" s="23" t="s">
        <v>146</v>
      </c>
      <c r="C40" s="23"/>
      <c r="D40" s="24" t="s">
        <v>147</v>
      </c>
      <c r="E40" s="37"/>
      <c r="F40" s="37"/>
      <c r="G40" s="27" t="s">
        <v>32</v>
      </c>
      <c r="H40" s="28" t="n">
        <v>47</v>
      </c>
      <c r="I40" s="28" t="n">
        <v>90.7</v>
      </c>
      <c r="J40" s="28" t="n">
        <v>80.4</v>
      </c>
      <c r="K40" s="29" t="s">
        <v>148</v>
      </c>
      <c r="L40" s="30" t="n">
        <f aca="false">LEN(K40)</f>
        <v>27</v>
      </c>
      <c r="M40" s="30" t="n">
        <f aca="false">SEARCH("N",K40,1)</f>
        <v>15</v>
      </c>
      <c r="N40" s="31" t="n">
        <f aca="false">MID(K40,16,2)+MID(K40,19,2)/60+MID(K40,22,2)/3600</f>
        <v>38.3891666666667</v>
      </c>
      <c r="O40" s="32" t="n">
        <f aca="false">MID(K40,2,3)+MID(K40,6,2)/60+MID(K40,9,2)/3600</f>
        <v>141.177222222222</v>
      </c>
      <c r="P40" s="33" t="n">
        <f aca="false">(O40-左下経度)/(右上経度-左下経度)*133</f>
        <v>36.7587939698459</v>
      </c>
      <c r="Q40" s="33" t="n">
        <f aca="false">(N40-左下緯度)/(右上緯度-左下緯度)*100</f>
        <v>49.5389622129823</v>
      </c>
      <c r="R40" s="27"/>
      <c r="S40" s="34" t="str">
        <f aca="false">B40</f>
        <v>N-18</v>
      </c>
      <c r="T40" s="33" t="n">
        <f aca="false">P40</f>
        <v>36.7587939698459</v>
      </c>
      <c r="U40" s="33" t="n">
        <f aca="false">Q40</f>
        <v>49.5389622129823</v>
      </c>
      <c r="V40" s="33" t="n">
        <f aca="false">J40</f>
        <v>80.4</v>
      </c>
      <c r="W40" s="35"/>
      <c r="X40" s="35"/>
      <c r="Y40" s="22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1.45" hidden="false" customHeight="true" outlineLevel="0" collapsed="false">
      <c r="A41" s="23" t="s">
        <v>0</v>
      </c>
      <c r="B41" s="23" t="s">
        <v>149</v>
      </c>
      <c r="C41" s="23"/>
      <c r="D41" s="36" t="s">
        <v>150</v>
      </c>
      <c r="E41" s="26" t="s">
        <v>36</v>
      </c>
      <c r="F41" s="26" t="s">
        <v>31</v>
      </c>
      <c r="G41" s="27" t="s">
        <v>32</v>
      </c>
      <c r="H41" s="28" t="n">
        <v>85</v>
      </c>
      <c r="I41" s="28" t="n">
        <v>94</v>
      </c>
      <c r="J41" s="28" t="n">
        <v>86.3</v>
      </c>
      <c r="K41" s="29" t="s">
        <v>151</v>
      </c>
      <c r="L41" s="30" t="n">
        <f aca="false">LEN(K41)</f>
        <v>27</v>
      </c>
      <c r="M41" s="30" t="n">
        <f aca="false">SEARCH("N",K41,1)</f>
        <v>15</v>
      </c>
      <c r="N41" s="31" t="n">
        <f aca="false">MID(K41,16,2)+MID(K41,19,2)/60+MID(K41,22,2)/3600</f>
        <v>38.3786111111111</v>
      </c>
      <c r="O41" s="32" t="n">
        <f aca="false">MID(K41,2,3)+MID(K41,6,2)/60+MID(K41,9,2)/3600</f>
        <v>141.179166666667</v>
      </c>
      <c r="P41" s="33" t="n">
        <f aca="false">(O41-左下経度)/(右上経度-左下経度)*133</f>
        <v>37.6944723618002</v>
      </c>
      <c r="Q41" s="33" t="n">
        <f aca="false">(N41-左下緯度)/(右上緯度-左下緯度)*100</f>
        <v>42.6685951907446</v>
      </c>
      <c r="R41" s="27"/>
      <c r="S41" s="34" t="str">
        <f aca="false">B41</f>
        <v>N-30</v>
      </c>
      <c r="T41" s="33" t="n">
        <f aca="false">P41</f>
        <v>37.6944723618002</v>
      </c>
      <c r="U41" s="33" t="n">
        <f aca="false">Q41</f>
        <v>42.6685951907446</v>
      </c>
      <c r="V41" s="33" t="n">
        <f aca="false">J41</f>
        <v>86.3</v>
      </c>
      <c r="W41" s="35"/>
      <c r="X41" s="35"/>
      <c r="Y41" s="22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1.45" hidden="false" customHeight="true" outlineLevel="0" collapsed="false">
      <c r="A42" s="23" t="s">
        <v>0</v>
      </c>
      <c r="B42" s="23" t="s">
        <v>152</v>
      </c>
      <c r="C42" s="23"/>
      <c r="D42" s="47" t="s">
        <v>153</v>
      </c>
      <c r="E42" s="26" t="s">
        <v>36</v>
      </c>
      <c r="F42" s="26" t="s">
        <v>31</v>
      </c>
      <c r="G42" s="27" t="s">
        <v>32</v>
      </c>
      <c r="H42" s="28" t="n">
        <v>75</v>
      </c>
      <c r="I42" s="28" t="n">
        <v>84</v>
      </c>
      <c r="J42" s="28" t="n">
        <v>75.5</v>
      </c>
      <c r="K42" s="29" t="s">
        <v>154</v>
      </c>
      <c r="L42" s="30" t="n">
        <f aca="false">LEN(K42)</f>
        <v>27</v>
      </c>
      <c r="M42" s="30" t="n">
        <f aca="false">SEARCH("N",K42,1)</f>
        <v>15</v>
      </c>
      <c r="N42" s="31" t="n">
        <f aca="false">MID(K42,16,2)+MID(K42,19,2)/60+MID(K42,22,2)/3600</f>
        <v>38.4144444444444</v>
      </c>
      <c r="O42" s="32" t="n">
        <f aca="false">MID(K42,2,3)+MID(K42,6,2)/60+MID(K42,9,2)/3600</f>
        <v>141.210555555556</v>
      </c>
      <c r="P42" s="33" t="n">
        <f aca="false">(O42-左下経度)/(右上経度-左下経度)*133</f>
        <v>52.7989949748693</v>
      </c>
      <c r="Q42" s="33" t="n">
        <f aca="false">(N42-左下緯度)/(右上緯度-左下緯度)*100</f>
        <v>65.9916832399176</v>
      </c>
      <c r="R42" s="27"/>
      <c r="S42" s="34" t="str">
        <f aca="false">B42</f>
        <v>Y-01</v>
      </c>
      <c r="T42" s="33" t="n">
        <f aca="false">P42</f>
        <v>52.7989949748693</v>
      </c>
      <c r="U42" s="33" t="n">
        <f aca="false">Q42</f>
        <v>65.9916832399176</v>
      </c>
      <c r="V42" s="33" t="n">
        <f aca="false">J42</f>
        <v>75.5</v>
      </c>
      <c r="W42" s="35"/>
      <c r="X42" s="35"/>
      <c r="Y42" s="22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1.45" hidden="false" customHeight="true" outlineLevel="0" collapsed="false">
      <c r="A43" s="23" t="s">
        <v>0</v>
      </c>
      <c r="B43" s="23" t="s">
        <v>155</v>
      </c>
      <c r="C43" s="23"/>
      <c r="D43" s="24" t="s">
        <v>156</v>
      </c>
      <c r="E43" s="26" t="s">
        <v>36</v>
      </c>
      <c r="F43" s="37"/>
      <c r="G43" s="27" t="s">
        <v>32</v>
      </c>
      <c r="H43" s="28" t="n">
        <v>102</v>
      </c>
      <c r="I43" s="28" t="n">
        <v>81.9</v>
      </c>
      <c r="J43" s="28" t="n">
        <v>74.8</v>
      </c>
      <c r="K43" s="29" t="s">
        <v>157</v>
      </c>
      <c r="L43" s="30" t="n">
        <f aca="false">LEN(K43)</f>
        <v>27</v>
      </c>
      <c r="M43" s="30" t="n">
        <f aca="false">SEARCH("N",K43,1)</f>
        <v>15</v>
      </c>
      <c r="N43" s="31" t="n">
        <f aca="false">MID(K43,16,2)+MID(K43,19,2)/60+MID(K43,22,2)/3600</f>
        <v>38.4069444444444</v>
      </c>
      <c r="O43" s="32" t="n">
        <f aca="false">MID(K43,2,3)+MID(K43,6,2)/60+MID(K43,9,2)/3600</f>
        <v>141.21</v>
      </c>
      <c r="P43" s="33" t="n">
        <f aca="false">(O43-左下経度)/(右上経度-左下経度)*133</f>
        <v>52.5316582914479</v>
      </c>
      <c r="Q43" s="33" t="n">
        <f aca="false">(N43-左下緯度)/(右上緯度-左下緯度)*100</f>
        <v>61.1101066714853</v>
      </c>
      <c r="R43" s="27"/>
      <c r="S43" s="34" t="str">
        <f aca="false">B43</f>
        <v>Y-02</v>
      </c>
      <c r="T43" s="33" t="n">
        <f aca="false">P43</f>
        <v>52.5316582914479</v>
      </c>
      <c r="U43" s="33" t="n">
        <f aca="false">Q43</f>
        <v>61.1101066714853</v>
      </c>
      <c r="V43" s="33" t="n">
        <f aca="false">J43</f>
        <v>74.8</v>
      </c>
      <c r="W43" s="35"/>
      <c r="X43" s="35"/>
      <c r="Y43" s="22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1.45" hidden="false" customHeight="true" outlineLevel="0" collapsed="false">
      <c r="A44" s="23" t="s">
        <v>0</v>
      </c>
      <c r="B44" s="23" t="s">
        <v>158</v>
      </c>
      <c r="C44" s="23"/>
      <c r="D44" s="48" t="s">
        <v>159</v>
      </c>
      <c r="E44" s="26" t="s">
        <v>36</v>
      </c>
      <c r="F44" s="26" t="s">
        <v>31</v>
      </c>
      <c r="G44" s="27" t="s">
        <v>32</v>
      </c>
      <c r="H44" s="28" t="n">
        <v>128</v>
      </c>
      <c r="I44" s="28" t="n">
        <v>87.3</v>
      </c>
      <c r="J44" s="28" t="n">
        <v>81.3</v>
      </c>
      <c r="K44" s="29" t="s">
        <v>160</v>
      </c>
      <c r="L44" s="30" t="n">
        <f aca="false">LEN(K44)</f>
        <v>27</v>
      </c>
      <c r="M44" s="30" t="n">
        <f aca="false">SEARCH("N",K44,1)</f>
        <v>15</v>
      </c>
      <c r="N44" s="31" t="n">
        <f aca="false">MID(K44,16,2)+MID(K44,19,2)/60+MID(K44,22,2)/3600</f>
        <v>38.3991666666667</v>
      </c>
      <c r="O44" s="32" t="n">
        <f aca="false">MID(K44,2,3)+MID(K44,6,2)/60+MID(K44,9,2)/3600</f>
        <v>141.199444444444</v>
      </c>
      <c r="P44" s="33" t="n">
        <f aca="false">(O44-左下経度)/(右上経度-左下経度)*133</f>
        <v>47.4522613065373</v>
      </c>
      <c r="Q44" s="33" t="n">
        <f aca="false">(N44-左下緯度)/(右上緯度-左下緯度)*100</f>
        <v>56.0477309708905</v>
      </c>
      <c r="R44" s="27"/>
      <c r="S44" s="34" t="str">
        <f aca="false">B44</f>
        <v>Y-03</v>
      </c>
      <c r="T44" s="33" t="n">
        <f aca="false">P44</f>
        <v>47.4522613065373</v>
      </c>
      <c r="U44" s="33" t="n">
        <f aca="false">Q44</f>
        <v>56.0477309708905</v>
      </c>
      <c r="V44" s="33" t="n">
        <f aca="false">J44</f>
        <v>81.3</v>
      </c>
      <c r="W44" s="35"/>
      <c r="X44" s="35"/>
      <c r="Y44" s="22"/>
      <c r="Z44" s="43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1.45" hidden="false" customHeight="true" outlineLevel="0" collapsed="false">
      <c r="A45" s="23" t="s">
        <v>0</v>
      </c>
      <c r="B45" s="23" t="s">
        <v>161</v>
      </c>
      <c r="C45" s="23"/>
      <c r="D45" s="48" t="s">
        <v>162</v>
      </c>
      <c r="E45" s="37" t="s">
        <v>46</v>
      </c>
      <c r="F45" s="26" t="s">
        <v>31</v>
      </c>
      <c r="G45" s="27" t="s">
        <v>32</v>
      </c>
      <c r="H45" s="28" t="n">
        <v>39</v>
      </c>
      <c r="I45" s="28" t="n">
        <v>81.3</v>
      </c>
      <c r="J45" s="28" t="n">
        <v>70.1</v>
      </c>
      <c r="K45" s="29" t="s">
        <v>163</v>
      </c>
      <c r="L45" s="30" t="n">
        <f aca="false">LEN(K45)</f>
        <v>27</v>
      </c>
      <c r="M45" s="30" t="n">
        <f aca="false">SEARCH("N",K45,1)</f>
        <v>15</v>
      </c>
      <c r="N45" s="31" t="n">
        <f aca="false">MID(K45,16,2)+MID(K45,19,2)/60+MID(K45,22,2)/3600</f>
        <v>38.4063888888889</v>
      </c>
      <c r="O45" s="32" t="n">
        <f aca="false">MID(K45,2,3)+MID(K45,6,2)/60+MID(K45,9,2)/3600</f>
        <v>141.194444444444</v>
      </c>
      <c r="P45" s="33" t="n">
        <f aca="false">(O45-左下経度)/(右上経度-左下経度)*133</f>
        <v>45.0462311557858</v>
      </c>
      <c r="Q45" s="33" t="n">
        <f aca="false">(N45-左下緯度)/(右上緯度-左下緯度)*100</f>
        <v>60.7485084071558</v>
      </c>
      <c r="R45" s="27"/>
      <c r="S45" s="34" t="str">
        <f aca="false">B45</f>
        <v>Y-04</v>
      </c>
      <c r="T45" s="33" t="n">
        <f aca="false">P45</f>
        <v>45.0462311557858</v>
      </c>
      <c r="U45" s="33" t="n">
        <f aca="false">Q45</f>
        <v>60.7485084071558</v>
      </c>
      <c r="V45" s="33" t="n">
        <f aca="false">J45</f>
        <v>70.1</v>
      </c>
      <c r="W45" s="35"/>
      <c r="X45" s="35"/>
      <c r="Y45" s="22"/>
      <c r="Z45" s="49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1.45" hidden="false" customHeight="true" outlineLevel="0" collapsed="false">
      <c r="A46" s="23" t="s">
        <v>0</v>
      </c>
      <c r="B46" s="23" t="s">
        <v>164</v>
      </c>
      <c r="C46" s="23"/>
      <c r="D46" s="48" t="s">
        <v>165</v>
      </c>
      <c r="E46" s="26" t="s">
        <v>36</v>
      </c>
      <c r="F46" s="26" t="s">
        <v>31</v>
      </c>
      <c r="G46" s="27" t="s">
        <v>32</v>
      </c>
      <c r="H46" s="28" t="n">
        <v>37</v>
      </c>
      <c r="I46" s="28" t="n">
        <v>85.9</v>
      </c>
      <c r="J46" s="28" t="n">
        <v>74.6</v>
      </c>
      <c r="K46" s="29" t="s">
        <v>166</v>
      </c>
      <c r="L46" s="30" t="n">
        <f aca="false">LEN(K46)</f>
        <v>26</v>
      </c>
      <c r="M46" s="30" t="n">
        <f aca="false">SEARCH("N",K46,1)</f>
        <v>14</v>
      </c>
      <c r="N46" s="38" t="n">
        <f aca="false">MID(K46,15,2)+MID(K46,18,2)/60+MID(K46,21,2)/3600</f>
        <v>38.3975</v>
      </c>
      <c r="O46" s="32" t="n">
        <f aca="false">MID(K46,2,3)+MID(K46,6,2)/60+MID(K46,9,2)/3600</f>
        <v>141.185833333333</v>
      </c>
      <c r="P46" s="33" t="n">
        <f aca="false">(O46-左下経度)/(右上経度-左下経度)*133</f>
        <v>40.9025125628158</v>
      </c>
      <c r="Q46" s="33" t="n">
        <f aca="false">(N46-左下緯度)/(右上緯度-左下緯度)*100</f>
        <v>54.9629361779066</v>
      </c>
      <c r="R46" s="27"/>
      <c r="S46" s="34" t="str">
        <f aca="false">B46</f>
        <v>Y-05</v>
      </c>
      <c r="T46" s="33" t="n">
        <f aca="false">P46</f>
        <v>40.9025125628158</v>
      </c>
      <c r="U46" s="33" t="n">
        <f aca="false">Q46</f>
        <v>54.9629361779066</v>
      </c>
      <c r="V46" s="33" t="n">
        <f aca="false">J46</f>
        <v>74.6</v>
      </c>
      <c r="W46" s="35"/>
      <c r="X46" s="35"/>
      <c r="Y46" s="22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1.45" hidden="false" customHeight="true" outlineLevel="0" collapsed="false">
      <c r="A47" s="23" t="s">
        <v>0</v>
      </c>
      <c r="B47" s="44" t="s">
        <v>167</v>
      </c>
      <c r="C47" s="44"/>
      <c r="D47" s="47" t="s">
        <v>168</v>
      </c>
      <c r="E47" s="37" t="s">
        <v>46</v>
      </c>
      <c r="F47" s="37" t="s">
        <v>46</v>
      </c>
      <c r="G47" s="27" t="s">
        <v>32</v>
      </c>
      <c r="H47" s="28" t="n">
        <v>19</v>
      </c>
      <c r="I47" s="28" t="n">
        <v>81.6</v>
      </c>
      <c r="J47" s="28" t="n">
        <v>67.9</v>
      </c>
      <c r="K47" s="29" t="s">
        <v>169</v>
      </c>
      <c r="L47" s="30" t="n">
        <f aca="false">LEN(K47)</f>
        <v>27</v>
      </c>
      <c r="M47" s="30" t="n">
        <f aca="false">SEARCH("N",K47,1)</f>
        <v>15</v>
      </c>
      <c r="N47" s="31" t="n">
        <f aca="false">MID(K47,16,2)+MID(K47,19,2)/60+MID(K47,22,2)/3600</f>
        <v>38.4236111111111</v>
      </c>
      <c r="O47" s="32" t="n">
        <f aca="false">MID(K47,2,3)+MID(K47,6,2)/60+MID(K47,9,2)/3600</f>
        <v>141.213611111111</v>
      </c>
      <c r="P47" s="33" t="n">
        <f aca="false">(O47-左下経度)/(右上経度-左下経度)*133</f>
        <v>54.2693467336664</v>
      </c>
      <c r="Q47" s="33" t="n">
        <f aca="false">(N47-左下緯度)/(右上緯度-左下緯度)*100</f>
        <v>71.9580546013339</v>
      </c>
      <c r="R47" s="27"/>
      <c r="S47" s="34" t="str">
        <f aca="false">B47</f>
        <v>Y-06</v>
      </c>
      <c r="T47" s="33" t="n">
        <f aca="false">P47</f>
        <v>54.2693467336664</v>
      </c>
      <c r="U47" s="33" t="n">
        <f aca="false">Q47</f>
        <v>71.9580546013339</v>
      </c>
      <c r="V47" s="33" t="n">
        <f aca="false">J47</f>
        <v>67.9</v>
      </c>
      <c r="W47" s="35"/>
      <c r="X47" s="35"/>
      <c r="Y47" s="22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</row>
    <row r="48" customFormat="false" ht="11.45" hidden="false" customHeight="true" outlineLevel="0" collapsed="false">
      <c r="A48" s="23" t="s">
        <v>0</v>
      </c>
      <c r="B48" s="44" t="s">
        <v>170</v>
      </c>
      <c r="C48" s="44"/>
      <c r="D48" s="24" t="s">
        <v>171</v>
      </c>
      <c r="E48" s="26" t="s">
        <v>36</v>
      </c>
      <c r="F48" s="37"/>
      <c r="G48" s="27" t="s">
        <v>32</v>
      </c>
      <c r="H48" s="28" t="n">
        <v>63</v>
      </c>
      <c r="I48" s="28" t="n">
        <v>84</v>
      </c>
      <c r="J48" s="28" t="n">
        <v>75</v>
      </c>
      <c r="K48" s="29" t="s">
        <v>172</v>
      </c>
      <c r="L48" s="30" t="n">
        <f aca="false">LEN(K48)</f>
        <v>27</v>
      </c>
      <c r="M48" s="30" t="n">
        <f aca="false">SEARCH("N",K48,1)</f>
        <v>15</v>
      </c>
      <c r="N48" s="31" t="n">
        <f aca="false">MID(K48,16,2)+MID(K48,19,2)/60+MID(K48,22,2)/3600</f>
        <v>38.4197222222222</v>
      </c>
      <c r="O48" s="32" t="n">
        <f aca="false">MID(K48,2,3)+MID(K48,6,2)/60+MID(K48,9,2)/3600</f>
        <v>141.228055555556</v>
      </c>
      <c r="P48" s="33" t="n">
        <f aca="false">(O48-左下経度)/(右上経度-左下経度)*133</f>
        <v>61.2201005025131</v>
      </c>
      <c r="Q48" s="33" t="n">
        <f aca="false">(N48-左下緯度)/(右上緯度-左下緯度)*100</f>
        <v>69.4268667510365</v>
      </c>
      <c r="R48" s="27"/>
      <c r="S48" s="34" t="str">
        <f aca="false">B48</f>
        <v>Y-09</v>
      </c>
      <c r="T48" s="33" t="n">
        <f aca="false">P48</f>
        <v>61.2201005025131</v>
      </c>
      <c r="U48" s="33" t="n">
        <f aca="false">Q48</f>
        <v>69.4268667510365</v>
      </c>
      <c r="V48" s="33" t="n">
        <f aca="false">J48</f>
        <v>75</v>
      </c>
      <c r="W48" s="35"/>
      <c r="X48" s="35"/>
      <c r="Y48" s="22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</row>
    <row r="49" customFormat="false" ht="11.45" hidden="false" customHeight="true" outlineLevel="0" collapsed="false">
      <c r="A49" s="23" t="s">
        <v>0</v>
      </c>
      <c r="B49" s="44" t="s">
        <v>170</v>
      </c>
      <c r="C49" s="44"/>
      <c r="D49" s="24" t="s">
        <v>171</v>
      </c>
      <c r="E49" s="26" t="s">
        <v>36</v>
      </c>
      <c r="F49" s="37"/>
      <c r="G49" s="27" t="s">
        <v>32</v>
      </c>
      <c r="H49" s="28" t="n">
        <v>79</v>
      </c>
      <c r="I49" s="28" t="n">
        <v>84.6</v>
      </c>
      <c r="J49" s="28" t="n">
        <v>76.6</v>
      </c>
      <c r="K49" s="29" t="s">
        <v>172</v>
      </c>
      <c r="L49" s="30" t="n">
        <f aca="false">LEN(K49)</f>
        <v>27</v>
      </c>
      <c r="M49" s="30" t="n">
        <f aca="false">SEARCH("N",K49,1)</f>
        <v>15</v>
      </c>
      <c r="N49" s="31" t="n">
        <f aca="false">MID(K49,16,2)+MID(K49,19,2)/60+MID(K49,22,2)/3600</f>
        <v>38.4197222222222</v>
      </c>
      <c r="O49" s="32" t="n">
        <f aca="false">MID(K49,2,3)+MID(K49,6,2)/60+MID(K49,9,2)/3600</f>
        <v>141.228055555556</v>
      </c>
      <c r="P49" s="33" t="n">
        <f aca="false">(O49-左下経度)/(右上経度-左下経度)*133</f>
        <v>61.2201005025131</v>
      </c>
      <c r="Q49" s="33" t="n">
        <f aca="false">(N49-左下緯度)/(右上緯度-左下緯度)*100</f>
        <v>69.4268667510365</v>
      </c>
      <c r="R49" s="27"/>
      <c r="S49" s="34" t="str">
        <f aca="false">B49</f>
        <v>Y-09</v>
      </c>
      <c r="T49" s="33" t="n">
        <f aca="false">P49</f>
        <v>61.2201005025131</v>
      </c>
      <c r="U49" s="33" t="n">
        <f aca="false">Q49</f>
        <v>69.4268667510365</v>
      </c>
      <c r="V49" s="33" t="n">
        <f aca="false">J49</f>
        <v>76.6</v>
      </c>
      <c r="W49" s="35"/>
      <c r="X49" s="35"/>
      <c r="Y49" s="22"/>
      <c r="Z49" s="51"/>
      <c r="AA49" s="51"/>
      <c r="AB49" s="51"/>
      <c r="AC49" s="51"/>
      <c r="AD49" s="51"/>
      <c r="AE49" s="51"/>
      <c r="AF49" s="51"/>
      <c r="AG49" s="51"/>
      <c r="AH49" s="51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11.45" hidden="false" customHeight="true" outlineLevel="0" collapsed="false">
      <c r="A50" s="52" t="s">
        <v>0</v>
      </c>
      <c r="B50" s="52" t="s">
        <v>170</v>
      </c>
      <c r="C50" s="52"/>
      <c r="D50" s="53" t="s">
        <v>171</v>
      </c>
      <c r="E50" s="53" t="s">
        <v>36</v>
      </c>
      <c r="F50" s="52" t="n">
        <v>0</v>
      </c>
      <c r="G50" s="53" t="s">
        <v>32</v>
      </c>
      <c r="H50" s="54" t="n">
        <v>71</v>
      </c>
      <c r="I50" s="54" t="n">
        <v>84.3</v>
      </c>
      <c r="J50" s="55" t="n">
        <v>75.8732697529426</v>
      </c>
      <c r="K50" s="29" t="s">
        <v>172</v>
      </c>
      <c r="L50" s="30" t="n">
        <f aca="false">LEN(K50)</f>
        <v>27</v>
      </c>
      <c r="M50" s="30" t="n">
        <f aca="false">SEARCH("N",K50,1)</f>
        <v>15</v>
      </c>
      <c r="N50" s="31" t="n">
        <f aca="false">MID(K50,16,2)+MID(K50,19,2)/60+MID(K50,22,2)/3600</f>
        <v>38.4197222222222</v>
      </c>
      <c r="O50" s="32" t="n">
        <f aca="false">MID(K50,2,3)+MID(K50,6,2)/60+MID(K50,9,2)/3600</f>
        <v>141.228055555556</v>
      </c>
      <c r="P50" s="33" t="n">
        <f aca="false">(O50-左下経度)/(右上経度-左下経度)*133</f>
        <v>61.2201005025131</v>
      </c>
      <c r="Q50" s="33" t="n">
        <f aca="false">(N50-左下緯度)/(右上緯度-左下緯度)*100</f>
        <v>69.4268667510365</v>
      </c>
      <c r="R50" s="27"/>
      <c r="S50" s="34" t="str">
        <f aca="false">B50</f>
        <v>Y-09</v>
      </c>
      <c r="T50" s="33" t="n">
        <f aca="false">P50</f>
        <v>61.2201005025131</v>
      </c>
      <c r="U50" s="33" t="n">
        <f aca="false">Q50</f>
        <v>69.4268667510365</v>
      </c>
      <c r="V50" s="33" t="n">
        <f aca="false">J50</f>
        <v>75.8732697529426</v>
      </c>
      <c r="W50" s="35"/>
      <c r="X50" s="35"/>
      <c r="Y50" s="22"/>
      <c r="Z50" s="10"/>
      <c r="AA50" s="10"/>
      <c r="AB50" s="10"/>
      <c r="AC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11.45" hidden="false" customHeight="true" outlineLevel="0" collapsed="false">
      <c r="A51" s="23" t="s">
        <v>0</v>
      </c>
      <c r="B51" s="44" t="s">
        <v>173</v>
      </c>
      <c r="C51" s="44"/>
      <c r="D51" s="48" t="s">
        <v>174</v>
      </c>
      <c r="E51" s="37" t="s">
        <v>46</v>
      </c>
      <c r="F51" s="37" t="s">
        <v>46</v>
      </c>
      <c r="G51" s="27" t="s">
        <v>32</v>
      </c>
      <c r="H51" s="28" t="n">
        <v>19</v>
      </c>
      <c r="I51" s="28" t="n">
        <v>78.2</v>
      </c>
      <c r="J51" s="28" t="n">
        <v>64</v>
      </c>
      <c r="K51" s="29" t="s">
        <v>175</v>
      </c>
      <c r="L51" s="30" t="n">
        <f aca="false">LEN(K51)</f>
        <v>27</v>
      </c>
      <c r="M51" s="30" t="n">
        <f aca="false">SEARCH("N",K51,1)</f>
        <v>15</v>
      </c>
      <c r="N51" s="31" t="n">
        <f aca="false">MID(K51,16,2)+MID(K51,19,2)/60+MID(K51,22,2)/3600</f>
        <v>38.4319444444444</v>
      </c>
      <c r="O51" s="32" t="n">
        <f aca="false">MID(K51,2,3)+MID(K51,6,2)/60+MID(K51,9,2)/3600</f>
        <v>141.245</v>
      </c>
      <c r="P51" s="33" t="n">
        <f aca="false">(O51-左下経度)/(右上経度-左下経度)*133</f>
        <v>69.3738693467218</v>
      </c>
      <c r="Q51" s="33" t="n">
        <f aca="false">(N51-左下緯度)/(右上緯度-左下緯度)*100</f>
        <v>77.3820285662582</v>
      </c>
      <c r="R51" s="27"/>
      <c r="S51" s="34" t="str">
        <f aca="false">B51</f>
        <v>Y-10</v>
      </c>
      <c r="T51" s="33" t="n">
        <f aca="false">P51</f>
        <v>69.3738693467218</v>
      </c>
      <c r="U51" s="33" t="n">
        <f aca="false">Q51</f>
        <v>77.3820285662582</v>
      </c>
      <c r="V51" s="33" t="n">
        <f aca="false">J51</f>
        <v>64</v>
      </c>
      <c r="W51" s="35"/>
      <c r="X51" s="35"/>
      <c r="Y51" s="22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11.45" hidden="false" customHeight="true" outlineLevel="0" collapsed="false">
      <c r="A52" s="23" t="s">
        <v>0</v>
      </c>
      <c r="B52" s="44" t="s">
        <v>176</v>
      </c>
      <c r="C52" s="44"/>
      <c r="D52" s="48" t="s">
        <v>177</v>
      </c>
      <c r="E52" s="26" t="s">
        <v>36</v>
      </c>
      <c r="F52" s="37"/>
      <c r="G52" s="27" t="s">
        <v>32</v>
      </c>
      <c r="H52" s="28" t="n">
        <v>151</v>
      </c>
      <c r="I52" s="28" t="n">
        <v>87.6</v>
      </c>
      <c r="J52" s="28" t="n">
        <v>81.9</v>
      </c>
      <c r="K52" s="29" t="s">
        <v>178</v>
      </c>
      <c r="L52" s="30" t="n">
        <f aca="false">LEN(K52)</f>
        <v>27</v>
      </c>
      <c r="M52" s="30" t="n">
        <f aca="false">SEARCH("N",K52,1)</f>
        <v>15</v>
      </c>
      <c r="N52" s="31" t="n">
        <f aca="false">MID(K52,16,2)+MID(K52,19,2)/60+MID(K52,22,2)/3600</f>
        <v>38.4088888888889</v>
      </c>
      <c r="O52" s="32" t="n">
        <f aca="false">MID(K52,2,3)+MID(K52,6,2)/60+MID(K52,9,2)/3600</f>
        <v>141.2475</v>
      </c>
      <c r="P52" s="33" t="n">
        <f aca="false">(O52-左下経度)/(右上経度-左下経度)*133</f>
        <v>70.5768844220975</v>
      </c>
      <c r="Q52" s="33" t="n">
        <f aca="false">(N52-左下緯度)/(右上緯度-左下緯度)*100</f>
        <v>62.3757005966363</v>
      </c>
      <c r="R52" s="27"/>
      <c r="S52" s="34" t="str">
        <f aca="false">B52</f>
        <v>Y-15</v>
      </c>
      <c r="T52" s="33" t="n">
        <f aca="false">P52</f>
        <v>70.5768844220975</v>
      </c>
      <c r="U52" s="33" t="n">
        <f aca="false">Q52</f>
        <v>62.3757005966363</v>
      </c>
      <c r="V52" s="33" t="n">
        <f aca="false">J52</f>
        <v>81.9</v>
      </c>
      <c r="W52" s="35"/>
      <c r="X52" s="35"/>
      <c r="Y52" s="22"/>
      <c r="Z52" s="0"/>
    </row>
    <row r="53" customFormat="false" ht="11.45" hidden="false" customHeight="true" outlineLevel="0" collapsed="false">
      <c r="A53" s="23" t="s">
        <v>0</v>
      </c>
      <c r="B53" s="44" t="s">
        <v>179</v>
      </c>
      <c r="C53" s="44"/>
      <c r="D53" s="48" t="s">
        <v>180</v>
      </c>
      <c r="E53" s="37"/>
      <c r="F53" s="37"/>
      <c r="G53" s="27" t="s">
        <v>32</v>
      </c>
      <c r="H53" s="28" t="n">
        <v>56</v>
      </c>
      <c r="I53" s="28" t="n">
        <v>80.7</v>
      </c>
      <c r="J53" s="28" t="n">
        <v>71.2</v>
      </c>
      <c r="K53" s="29" t="s">
        <v>181</v>
      </c>
      <c r="L53" s="30" t="n">
        <f aca="false">LEN(K53)</f>
        <v>27</v>
      </c>
      <c r="M53" s="30" t="n">
        <f aca="false">SEARCH("N",K53,1)</f>
        <v>15</v>
      </c>
      <c r="N53" s="31" t="n">
        <f aca="false">MID(K53,16,2)+MID(K53,19,2)/60+MID(K53,22,2)/3600</f>
        <v>38.4280555555556</v>
      </c>
      <c r="O53" s="32" t="n">
        <f aca="false">MID(K53,2,3)+MID(K53,6,2)/60+MID(K53,9,2)/3600</f>
        <v>141.260277777778</v>
      </c>
      <c r="P53" s="33" t="n">
        <f aca="false">(O53-左下経度)/(右上経度-左下経度)*133</f>
        <v>76.7256281407074</v>
      </c>
      <c r="Q53" s="33" t="n">
        <f aca="false">(N53-左下緯度)/(右上緯度-左下緯度)*100</f>
        <v>74.8508407159608</v>
      </c>
      <c r="R53" s="27"/>
      <c r="S53" s="34" t="str">
        <f aca="false">B53</f>
        <v>Y-16</v>
      </c>
      <c r="T53" s="33" t="n">
        <f aca="false">P53</f>
        <v>76.7256281407074</v>
      </c>
      <c r="U53" s="33" t="n">
        <f aca="false">Q53</f>
        <v>74.8508407159608</v>
      </c>
      <c r="V53" s="33" t="n">
        <f aca="false">J53</f>
        <v>71.2</v>
      </c>
      <c r="W53" s="35"/>
      <c r="X53" s="35"/>
      <c r="Y53" s="22"/>
      <c r="Z53" s="0"/>
    </row>
    <row r="54" customFormat="false" ht="11.45" hidden="false" customHeight="true" outlineLevel="0" collapsed="false">
      <c r="A54" s="23" t="s">
        <v>0</v>
      </c>
      <c r="B54" s="44" t="s">
        <v>179</v>
      </c>
      <c r="C54" s="44"/>
      <c r="D54" s="48" t="s">
        <v>182</v>
      </c>
      <c r="E54" s="37" t="s">
        <v>46</v>
      </c>
      <c r="F54" s="37"/>
      <c r="G54" s="27" t="s">
        <v>32</v>
      </c>
      <c r="H54" s="28" t="n">
        <v>20</v>
      </c>
      <c r="I54" s="28" t="n">
        <v>87.6</v>
      </c>
      <c r="J54" s="28" t="n">
        <v>73.9</v>
      </c>
      <c r="K54" s="29" t="s">
        <v>181</v>
      </c>
      <c r="L54" s="30" t="n">
        <f aca="false">LEN(K54)</f>
        <v>27</v>
      </c>
      <c r="M54" s="30" t="n">
        <f aca="false">SEARCH("N",K54,1)</f>
        <v>15</v>
      </c>
      <c r="N54" s="31" t="n">
        <f aca="false">MID(K54,16,2)+MID(K54,19,2)/60+MID(K54,22,2)/3600</f>
        <v>38.4280555555556</v>
      </c>
      <c r="O54" s="32" t="n">
        <f aca="false">MID(K54,2,3)+MID(K54,6,2)/60+MID(K54,9,2)/3600</f>
        <v>141.260277777778</v>
      </c>
      <c r="P54" s="33" t="n">
        <f aca="false">(O54-左下経度)/(右上経度-左下経度)*133</f>
        <v>76.7256281407074</v>
      </c>
      <c r="Q54" s="33" t="n">
        <f aca="false">(N54-左下緯度)/(右上緯度-左下緯度)*100</f>
        <v>74.8508407159608</v>
      </c>
      <c r="R54" s="27"/>
      <c r="S54" s="34" t="str">
        <f aca="false">B54</f>
        <v>Y-16</v>
      </c>
      <c r="T54" s="33" t="n">
        <f aca="false">P54</f>
        <v>76.7256281407074</v>
      </c>
      <c r="U54" s="33" t="n">
        <f aca="false">Q54</f>
        <v>74.8508407159608</v>
      </c>
      <c r="V54" s="33" t="n">
        <f aca="false">J54</f>
        <v>73.9</v>
      </c>
      <c r="W54" s="35"/>
      <c r="X54" s="35"/>
      <c r="Y54" s="22"/>
      <c r="Z54" s="0"/>
    </row>
    <row r="55" customFormat="false" ht="11.45" hidden="false" customHeight="true" outlineLevel="0" collapsed="false">
      <c r="A55" s="27"/>
      <c r="B55" s="27"/>
      <c r="C55" s="27"/>
      <c r="D55" s="44"/>
      <c r="E55" s="37"/>
      <c r="F55" s="40"/>
      <c r="G55" s="37"/>
      <c r="H55" s="56"/>
      <c r="I55" s="56"/>
      <c r="J55" s="56"/>
      <c r="K55" s="29"/>
      <c r="L55" s="30"/>
      <c r="M55" s="30"/>
      <c r="N55" s="31"/>
      <c r="O55" s="32"/>
      <c r="P55" s="57"/>
      <c r="Q55" s="57"/>
      <c r="R55" s="27"/>
      <c r="S55" s="34"/>
      <c r="T55" s="33"/>
      <c r="U55" s="33"/>
      <c r="V55" s="33"/>
      <c r="W55" s="35"/>
      <c r="X55" s="35"/>
      <c r="Y55" s="22"/>
      <c r="AP55" s="10"/>
      <c r="AQ55" s="10"/>
      <c r="AR55" s="10"/>
      <c r="AS55" s="10"/>
      <c r="AT55" s="10"/>
    </row>
    <row r="56" customFormat="false" ht="11.45" hidden="false" customHeight="true" outlineLevel="0" collapsed="false">
      <c r="A56" s="27"/>
      <c r="B56" s="27"/>
      <c r="C56" s="27"/>
      <c r="D56" s="44"/>
      <c r="E56" s="37"/>
      <c r="F56" s="40"/>
      <c r="G56" s="37"/>
      <c r="H56" s="56"/>
      <c r="I56" s="56"/>
      <c r="J56" s="56"/>
      <c r="K56" s="29"/>
      <c r="L56" s="30"/>
      <c r="M56" s="30"/>
      <c r="N56" s="31"/>
      <c r="O56" s="32"/>
      <c r="P56" s="57"/>
      <c r="Q56" s="57"/>
      <c r="R56" s="27"/>
      <c r="S56" s="34"/>
      <c r="T56" s="33"/>
      <c r="U56" s="33"/>
      <c r="V56" s="33"/>
      <c r="W56" s="35"/>
      <c r="X56" s="35"/>
      <c r="Y56" s="22"/>
      <c r="AP56" s="10"/>
      <c r="AQ56" s="10"/>
      <c r="AR56" s="10"/>
      <c r="AS56" s="10"/>
      <c r="AT56" s="10"/>
    </row>
    <row r="57" customFormat="false" ht="11.45" hidden="false" customHeight="true" outlineLevel="0" collapsed="false">
      <c r="A57" s="27"/>
      <c r="B57" s="27"/>
      <c r="C57" s="27"/>
      <c r="D57" s="44"/>
      <c r="E57" s="37"/>
      <c r="F57" s="40"/>
      <c r="G57" s="37"/>
      <c r="H57" s="56"/>
      <c r="I57" s="56"/>
      <c r="J57" s="56"/>
      <c r="K57" s="29"/>
      <c r="L57" s="30"/>
      <c r="M57" s="30"/>
      <c r="N57" s="31"/>
      <c r="O57" s="32"/>
      <c r="P57" s="57"/>
      <c r="Q57" s="57"/>
      <c r="R57" s="27"/>
      <c r="S57" s="34"/>
      <c r="T57" s="33"/>
      <c r="U57" s="33"/>
      <c r="V57" s="33"/>
      <c r="W57" s="35"/>
      <c r="X57" s="35"/>
      <c r="Y57" s="22"/>
      <c r="AP57" s="58"/>
      <c r="AQ57" s="58"/>
      <c r="AR57" s="58"/>
      <c r="AS57" s="58"/>
      <c r="AT57" s="10"/>
    </row>
    <row r="58" customFormat="false" ht="11.45" hidden="false" customHeight="true" outlineLevel="0" collapsed="false">
      <c r="A58" s="27"/>
      <c r="B58" s="59"/>
      <c r="C58" s="27"/>
      <c r="D58" s="44"/>
      <c r="E58" s="37"/>
      <c r="F58" s="40"/>
      <c r="G58" s="37"/>
      <c r="H58" s="56"/>
      <c r="I58" s="56"/>
      <c r="J58" s="56"/>
      <c r="K58" s="29"/>
      <c r="L58" s="30"/>
      <c r="M58" s="30"/>
      <c r="N58" s="31"/>
      <c r="O58" s="32"/>
      <c r="P58" s="57"/>
      <c r="Q58" s="57"/>
      <c r="R58" s="27"/>
      <c r="S58" s="34"/>
      <c r="T58" s="54"/>
      <c r="U58" s="54"/>
      <c r="V58" s="54"/>
      <c r="W58" s="35"/>
      <c r="X58" s="35"/>
      <c r="Y58" s="22"/>
      <c r="AP58" s="58"/>
      <c r="AQ58" s="58"/>
      <c r="AR58" s="58"/>
      <c r="AS58" s="58"/>
      <c r="AT58" s="10"/>
    </row>
    <row r="59" customFormat="false" ht="11.45" hidden="false" customHeight="true" outlineLevel="0" collapsed="false">
      <c r="A59" s="27"/>
      <c r="B59" s="59"/>
      <c r="C59" s="27"/>
      <c r="D59" s="44"/>
      <c r="E59" s="27" t="s">
        <v>183</v>
      </c>
      <c r="F59" s="40"/>
      <c r="G59" s="37"/>
      <c r="H59" s="56"/>
      <c r="I59" s="56"/>
      <c r="J59" s="56"/>
      <c r="K59" s="60" t="s">
        <v>184</v>
      </c>
      <c r="L59" s="30" t="n">
        <f aca="false">LEN(K59)</f>
        <v>26</v>
      </c>
      <c r="M59" s="30" t="n">
        <f aca="false">SEARCH("N",K59,1)</f>
        <v>14</v>
      </c>
      <c r="N59" s="38" t="n">
        <f aca="false">MID(K59,15,2)+MID(K59,18,2)/60+MID(K59,21,2)/3600</f>
        <v>38.3130555555556</v>
      </c>
      <c r="O59" s="32" t="n">
        <f aca="false">MID(K59,2,3)+MID(K59,6,2)/60+MID(K59,9,2)/3600</f>
        <v>141.100833333333</v>
      </c>
      <c r="P59" s="57" t="n">
        <f aca="false">(右上経度-左下経度)*(O59-左下経度)*10000</f>
        <v>0</v>
      </c>
      <c r="Q59" s="57" t="n">
        <f aca="false">(右上緯度-左下緯度)*(N59-左下緯度)</f>
        <v>0</v>
      </c>
      <c r="R59" s="27"/>
      <c r="S59" s="34"/>
      <c r="T59" s="54"/>
      <c r="U59" s="54"/>
      <c r="V59" s="54"/>
      <c r="W59" s="23"/>
      <c r="X59" s="23"/>
      <c r="Y59" s="22"/>
      <c r="AP59" s="58"/>
      <c r="AQ59" s="58"/>
      <c r="AR59" s="58"/>
      <c r="AS59" s="58"/>
      <c r="AT59" s="10"/>
    </row>
    <row r="60" customFormat="false" ht="11.45" hidden="false" customHeight="true" outlineLevel="0" collapsed="false">
      <c r="A60" s="27"/>
      <c r="B60" s="59"/>
      <c r="C60" s="27"/>
      <c r="D60" s="44"/>
      <c r="E60" s="27" t="s">
        <v>185</v>
      </c>
      <c r="F60" s="40"/>
      <c r="G60" s="37"/>
      <c r="H60" s="56"/>
      <c r="I60" s="56"/>
      <c r="J60" s="56"/>
      <c r="K60" s="60" t="s">
        <v>186</v>
      </c>
      <c r="L60" s="30" t="n">
        <f aca="false">LEN(K60)</f>
        <v>27</v>
      </c>
      <c r="M60" s="30" t="n">
        <f aca="false">SEARCH("N",K60,1)</f>
        <v>15</v>
      </c>
      <c r="N60" s="31" t="n">
        <f aca="false">MID(K60,16,2)+MID(K60,19,2)/60+MID(K60,21,2)/3600</f>
        <v>38.4666944444445</v>
      </c>
      <c r="O60" s="32" t="n">
        <f aca="false">MID(K60,2,3)+MID(K60,6,2)/60+MID(K60,9,2)/3600</f>
        <v>141.377222222222</v>
      </c>
      <c r="P60" s="57" t="n">
        <f aca="false">(O60-左下経度)/(右上経度-左下経度)*100</f>
        <v>100</v>
      </c>
      <c r="Q60" s="57" t="n">
        <f aca="false">(N60-左下緯度)/(右上緯度-左下緯度)*100</f>
        <v>100</v>
      </c>
      <c r="R60" s="27"/>
      <c r="S60" s="34"/>
      <c r="T60" s="54"/>
      <c r="U60" s="54"/>
      <c r="V60" s="54"/>
      <c r="W60" s="23"/>
      <c r="X60" s="23"/>
      <c r="Y60" s="22"/>
      <c r="AP60" s="58"/>
      <c r="AQ60" s="58"/>
      <c r="AR60" s="58"/>
      <c r="AS60" s="58"/>
      <c r="AT60" s="10"/>
    </row>
    <row r="61" customFormat="false" ht="11.45" hidden="false" customHeight="true" outlineLevel="0" collapsed="false">
      <c r="J61" s="61"/>
      <c r="L61" s="62" t="s">
        <v>187</v>
      </c>
      <c r="N61" s="61"/>
      <c r="V61" s="0"/>
      <c r="Y61" s="22"/>
      <c r="AP61" s="10"/>
      <c r="AQ61" s="10"/>
      <c r="AR61" s="10"/>
      <c r="AS61" s="10"/>
      <c r="AT61" s="10"/>
    </row>
    <row r="62" customFormat="false" ht="11.45" hidden="false" customHeight="true" outlineLevel="0" collapsed="false">
      <c r="A62" s="63"/>
      <c r="B62" s="64"/>
      <c r="C62" s="63"/>
      <c r="D62" s="65"/>
      <c r="E62" s="66"/>
      <c r="F62" s="67"/>
      <c r="G62" s="66"/>
      <c r="H62" s="68"/>
      <c r="I62" s="68"/>
      <c r="J62" s="68"/>
      <c r="K62" s="69"/>
      <c r="L62" s="70"/>
      <c r="M62" s="70"/>
      <c r="N62" s="71"/>
      <c r="O62" s="72"/>
      <c r="P62" s="73"/>
      <c r="Q62" s="73"/>
      <c r="R62" s="63"/>
      <c r="S62" s="74"/>
      <c r="T62" s="75"/>
      <c r="U62" s="75"/>
      <c r="V62" s="76"/>
      <c r="W62" s="77"/>
      <c r="X62" s="77"/>
      <c r="Y62" s="22"/>
      <c r="Z62" s="0"/>
    </row>
    <row r="63" customFormat="false" ht="11.45" hidden="false" customHeight="true" outlineLevel="0" collapsed="false">
      <c r="A63" s="63"/>
      <c r="B63" s="64"/>
      <c r="C63" s="63"/>
      <c r="D63" s="65"/>
      <c r="E63" s="66"/>
      <c r="F63" s="67"/>
      <c r="G63" s="66"/>
      <c r="H63" s="68"/>
      <c r="I63" s="68"/>
      <c r="J63" s="68"/>
      <c r="K63" s="69"/>
      <c r="L63" s="70"/>
      <c r="M63" s="70"/>
      <c r="N63" s="71"/>
      <c r="O63" s="72"/>
      <c r="P63" s="73"/>
      <c r="Q63" s="73"/>
      <c r="R63" s="63"/>
      <c r="S63" s="74"/>
      <c r="T63" s="75"/>
      <c r="U63" s="75"/>
      <c r="V63" s="76"/>
      <c r="W63" s="77"/>
      <c r="X63" s="77"/>
      <c r="Y63" s="22"/>
      <c r="Z63" s="0"/>
    </row>
    <row r="64" customFormat="false" ht="24.75" hidden="false" customHeight="true" outlineLevel="0" collapsed="false">
      <c r="A64" s="63"/>
      <c r="B64" s="78"/>
      <c r="C64" s="79" t="s">
        <v>188</v>
      </c>
      <c r="D64" s="80"/>
      <c r="E64" s="80"/>
      <c r="F64" s="80"/>
      <c r="G64" s="80"/>
      <c r="H64" s="68"/>
      <c r="I64" s="68"/>
      <c r="J64" s="68"/>
      <c r="K64" s="69"/>
      <c r="L64" s="70"/>
      <c r="M64" s="70"/>
      <c r="N64" s="71"/>
      <c r="O64" s="72"/>
      <c r="P64" s="73"/>
      <c r="Q64" s="73"/>
      <c r="R64" s="63"/>
      <c r="S64" s="74"/>
      <c r="T64" s="75"/>
      <c r="U64" s="75"/>
      <c r="V64" s="76"/>
      <c r="W64" s="77"/>
      <c r="X64" s="77"/>
      <c r="Y64" s="22"/>
      <c r="Z64" s="0"/>
    </row>
    <row r="65" customFormat="false" ht="11.45" hidden="false" customHeight="true" outlineLevel="0" collapsed="false">
      <c r="A65" s="63"/>
      <c r="B65" s="81" t="s">
        <v>189</v>
      </c>
      <c r="C65" s="11" t="s">
        <v>10</v>
      </c>
      <c r="D65" s="11" t="s">
        <v>12</v>
      </c>
      <c r="E65" s="82" t="s">
        <v>190</v>
      </c>
      <c r="F65" s="82" t="s">
        <v>191</v>
      </c>
      <c r="G65" s="83" t="s">
        <v>192</v>
      </c>
      <c r="H65" s="84"/>
      <c r="I65" s="84"/>
      <c r="J65" s="85"/>
      <c r="K65" s="82"/>
      <c r="L65" s="70"/>
      <c r="M65" s="70"/>
      <c r="N65" s="71"/>
      <c r="O65" s="72"/>
      <c r="P65" s="73"/>
      <c r="Q65" s="73"/>
      <c r="R65" s="63"/>
      <c r="S65" s="74"/>
      <c r="T65" s="75"/>
      <c r="U65" s="75"/>
      <c r="V65" s="76"/>
      <c r="W65" s="77"/>
      <c r="X65" s="77"/>
      <c r="Y65" s="22"/>
      <c r="Z65" s="0"/>
    </row>
    <row r="66" customFormat="false" ht="11.45" hidden="false" customHeight="true" outlineLevel="0" collapsed="false">
      <c r="A66" s="63"/>
      <c r="B66" s="86" t="n">
        <v>1</v>
      </c>
      <c r="C66" s="87" t="s">
        <v>28</v>
      </c>
      <c r="D66" s="88" t="s">
        <v>193</v>
      </c>
      <c r="E66" s="89" t="s">
        <v>194</v>
      </c>
      <c r="F66" s="40"/>
      <c r="G66" s="19" t="s">
        <v>33</v>
      </c>
      <c r="H66" s="90"/>
      <c r="I66" s="84"/>
      <c r="J66" s="85"/>
      <c r="K66" s="40"/>
      <c r="L66" s="70"/>
      <c r="M66" s="70"/>
      <c r="N66" s="71"/>
      <c r="O66" s="72"/>
      <c r="P66" s="73"/>
      <c r="Q66" s="73"/>
      <c r="R66" s="63"/>
      <c r="S66" s="74"/>
      <c r="T66" s="75"/>
      <c r="U66" s="75"/>
      <c r="V66" s="76"/>
      <c r="W66" s="77"/>
      <c r="X66" s="77"/>
      <c r="Y66" s="22"/>
      <c r="Z66" s="0"/>
    </row>
    <row r="67" customFormat="false" ht="11.45" hidden="false" customHeight="true" outlineLevel="0" collapsed="false">
      <c r="A67" s="63"/>
      <c r="B67" s="86" t="n">
        <v>2</v>
      </c>
      <c r="C67" s="91" t="s">
        <v>34</v>
      </c>
      <c r="D67" s="88" t="s">
        <v>195</v>
      </c>
      <c r="E67" s="89" t="s">
        <v>196</v>
      </c>
      <c r="F67" s="40"/>
      <c r="G67" s="19" t="s">
        <v>37</v>
      </c>
      <c r="H67" s="90"/>
      <c r="I67" s="84"/>
      <c r="J67" s="85"/>
      <c r="K67" s="40"/>
      <c r="L67" s="70"/>
      <c r="M67" s="70"/>
      <c r="N67" s="71"/>
      <c r="O67" s="72"/>
      <c r="P67" s="73"/>
      <c r="Q67" s="73"/>
      <c r="R67" s="63"/>
      <c r="S67" s="74"/>
      <c r="T67" s="75"/>
      <c r="U67" s="75"/>
      <c r="V67" s="76"/>
      <c r="W67" s="92"/>
      <c r="X67" s="92"/>
      <c r="Y67" s="22"/>
      <c r="Z67" s="0"/>
    </row>
    <row r="68" customFormat="false" ht="11.45" hidden="false" customHeight="true" outlineLevel="0" collapsed="false">
      <c r="A68" s="63"/>
      <c r="B68" s="86" t="n">
        <v>3</v>
      </c>
      <c r="C68" s="93" t="s">
        <v>38</v>
      </c>
      <c r="D68" s="88" t="s">
        <v>39</v>
      </c>
      <c r="E68" s="94" t="s">
        <v>197</v>
      </c>
      <c r="F68" s="95"/>
      <c r="G68" s="19" t="s">
        <v>40</v>
      </c>
      <c r="H68" s="90"/>
      <c r="I68" s="84"/>
      <c r="J68" s="85"/>
      <c r="K68" s="95"/>
      <c r="L68" s="70"/>
      <c r="M68" s="70"/>
      <c r="N68" s="71"/>
      <c r="O68" s="72"/>
      <c r="P68" s="73"/>
      <c r="Q68" s="73"/>
      <c r="R68" s="63"/>
      <c r="S68" s="74"/>
      <c r="T68" s="75"/>
      <c r="U68" s="75"/>
      <c r="V68" s="76"/>
      <c r="W68" s="92"/>
      <c r="X68" s="92"/>
      <c r="Y68" s="22"/>
      <c r="Z68" s="0"/>
    </row>
    <row r="69" customFormat="false" ht="11.45" hidden="false" customHeight="true" outlineLevel="0" collapsed="false">
      <c r="A69" s="63"/>
      <c r="B69" s="86" t="n">
        <v>4</v>
      </c>
      <c r="C69" s="93" t="s">
        <v>41</v>
      </c>
      <c r="D69" s="48" t="s">
        <v>42</v>
      </c>
      <c r="E69" s="19" t="s">
        <v>196</v>
      </c>
      <c r="F69" s="95"/>
      <c r="G69" s="19" t="s">
        <v>43</v>
      </c>
      <c r="H69" s="90"/>
      <c r="I69" s="84"/>
      <c r="J69" s="85"/>
      <c r="K69" s="95"/>
      <c r="L69" s="70"/>
      <c r="M69" s="70"/>
      <c r="N69" s="71"/>
      <c r="O69" s="72"/>
      <c r="P69" s="73"/>
      <c r="Q69" s="73"/>
      <c r="R69" s="63"/>
      <c r="S69" s="74"/>
      <c r="T69" s="75"/>
      <c r="U69" s="75"/>
      <c r="V69" s="76"/>
      <c r="W69" s="92"/>
      <c r="X69" s="92"/>
      <c r="Y69" s="22"/>
      <c r="Z69" s="0"/>
    </row>
    <row r="70" customFormat="false" ht="11.45" hidden="false" customHeight="true" outlineLevel="0" collapsed="false">
      <c r="A70" s="63"/>
      <c r="B70" s="86" t="n">
        <v>5</v>
      </c>
      <c r="C70" s="93" t="s">
        <v>44</v>
      </c>
      <c r="D70" s="88" t="s">
        <v>45</v>
      </c>
      <c r="E70" s="19" t="s">
        <v>196</v>
      </c>
      <c r="F70" s="95"/>
      <c r="G70" s="19" t="s">
        <v>47</v>
      </c>
      <c r="H70" s="90"/>
      <c r="I70" s="84"/>
      <c r="J70" s="85"/>
      <c r="K70" s="95"/>
      <c r="L70" s="70"/>
      <c r="M70" s="70"/>
      <c r="N70" s="71"/>
      <c r="O70" s="72"/>
      <c r="P70" s="73"/>
      <c r="Q70" s="73"/>
      <c r="R70" s="63"/>
      <c r="S70" s="74"/>
      <c r="T70" s="75"/>
      <c r="U70" s="75"/>
      <c r="V70" s="76"/>
      <c r="W70" s="92"/>
      <c r="X70" s="92"/>
      <c r="Y70" s="22"/>
      <c r="Z70" s="0"/>
      <c r="AC70" s="96" t="s">
        <v>198</v>
      </c>
      <c r="AR70" s="96" t="s">
        <v>0</v>
      </c>
      <c r="AS70" s="96"/>
      <c r="BG70" s="96" t="s">
        <v>199</v>
      </c>
      <c r="BH70" s="96"/>
      <c r="BT70" s="96" t="s">
        <v>200</v>
      </c>
      <c r="BU70" s="96"/>
    </row>
    <row r="71" customFormat="false" ht="11.45" hidden="false" customHeight="true" outlineLevel="0" collapsed="false">
      <c r="A71" s="63"/>
      <c r="B71" s="86" t="n">
        <v>6</v>
      </c>
      <c r="C71" s="93" t="s">
        <v>48</v>
      </c>
      <c r="D71" s="88" t="s">
        <v>49</v>
      </c>
      <c r="E71" s="19" t="s">
        <v>196</v>
      </c>
      <c r="F71" s="95"/>
      <c r="G71" s="19" t="s">
        <v>50</v>
      </c>
      <c r="H71" s="90"/>
      <c r="I71" s="84"/>
      <c r="J71" s="85"/>
      <c r="K71" s="95"/>
      <c r="L71" s="70"/>
      <c r="M71" s="70"/>
      <c r="N71" s="71"/>
      <c r="O71" s="72"/>
      <c r="P71" s="73"/>
      <c r="Q71" s="73"/>
      <c r="R71" s="63"/>
      <c r="S71" s="74"/>
      <c r="T71" s="75"/>
      <c r="U71" s="75"/>
      <c r="V71" s="76"/>
      <c r="W71" s="92"/>
      <c r="X71" s="92"/>
      <c r="Y71" s="22"/>
      <c r="Z71" s="0"/>
      <c r="AC71" s="96"/>
      <c r="AR71" s="96"/>
      <c r="AS71" s="96"/>
      <c r="BG71" s="96"/>
      <c r="BH71" s="96"/>
      <c r="BT71" s="96"/>
      <c r="BU71" s="96"/>
    </row>
    <row r="72" customFormat="false" ht="11.45" hidden="false" customHeight="true" outlineLevel="0" collapsed="false">
      <c r="A72" s="58"/>
      <c r="B72" s="86" t="n">
        <v>7</v>
      </c>
      <c r="C72" s="93" t="s">
        <v>201</v>
      </c>
      <c r="D72" s="48" t="s">
        <v>202</v>
      </c>
      <c r="E72" s="19" t="s">
        <v>196</v>
      </c>
      <c r="F72" s="95"/>
      <c r="G72" s="19" t="s">
        <v>203</v>
      </c>
      <c r="H72" s="97"/>
      <c r="I72" s="98"/>
      <c r="J72" s="99"/>
      <c r="K72" s="95"/>
      <c r="L72" s="100"/>
      <c r="M72" s="58"/>
      <c r="N72" s="58"/>
      <c r="O72" s="58"/>
      <c r="P72" s="58"/>
      <c r="Q72" s="58"/>
      <c r="R72" s="58"/>
      <c r="S72" s="58"/>
      <c r="T72" s="58"/>
      <c r="U72" s="58"/>
      <c r="V72" s="92"/>
      <c r="W72" s="92"/>
      <c r="X72" s="92"/>
      <c r="Y72" s="22"/>
    </row>
    <row r="73" customFormat="false" ht="11.45" hidden="false" customHeight="true" outlineLevel="0" collapsed="false">
      <c r="A73" s="58"/>
      <c r="B73" s="86" t="n">
        <v>8</v>
      </c>
      <c r="C73" s="93" t="s">
        <v>51</v>
      </c>
      <c r="D73" s="88" t="s">
        <v>52</v>
      </c>
      <c r="E73" s="19" t="s">
        <v>196</v>
      </c>
      <c r="F73" s="95"/>
      <c r="G73" s="19" t="s">
        <v>53</v>
      </c>
      <c r="H73" s="97"/>
      <c r="I73" s="98"/>
      <c r="J73" s="99"/>
      <c r="K73" s="95"/>
      <c r="L73" s="100"/>
      <c r="M73" s="58"/>
      <c r="N73" s="58"/>
      <c r="O73" s="58"/>
      <c r="P73" s="58"/>
      <c r="Q73" s="58"/>
      <c r="R73" s="58"/>
      <c r="S73" s="58"/>
      <c r="T73" s="58"/>
      <c r="U73" s="58"/>
      <c r="V73" s="92"/>
      <c r="W73" s="92"/>
      <c r="X73" s="92"/>
      <c r="Y73" s="50"/>
    </row>
    <row r="74" customFormat="false" ht="11.45" hidden="false" customHeight="true" outlineLevel="0" collapsed="false">
      <c r="A74" s="58"/>
      <c r="B74" s="86" t="n">
        <v>9</v>
      </c>
      <c r="C74" s="93" t="s">
        <v>54</v>
      </c>
      <c r="D74" s="48" t="s">
        <v>55</v>
      </c>
      <c r="E74" s="19" t="s">
        <v>196</v>
      </c>
      <c r="F74" s="95"/>
      <c r="G74" s="19" t="s">
        <v>56</v>
      </c>
      <c r="H74" s="97"/>
      <c r="I74" s="98"/>
      <c r="J74" s="99"/>
      <c r="K74" s="95"/>
      <c r="L74" s="100"/>
      <c r="M74" s="58"/>
      <c r="N74" s="58"/>
      <c r="O74" s="58"/>
      <c r="P74" s="58"/>
      <c r="Q74" s="58"/>
      <c r="R74" s="58"/>
      <c r="S74" s="58"/>
      <c r="T74" s="58"/>
      <c r="U74" s="58"/>
      <c r="V74" s="92"/>
      <c r="W74" s="92"/>
      <c r="X74" s="92"/>
      <c r="Y74" s="50"/>
    </row>
    <row r="75" customFormat="false" ht="11.45" hidden="false" customHeight="true" outlineLevel="0" collapsed="false">
      <c r="A75" s="58"/>
      <c r="B75" s="86" t="n">
        <v>10</v>
      </c>
      <c r="C75" s="93" t="s">
        <v>204</v>
      </c>
      <c r="D75" s="88" t="s">
        <v>205</v>
      </c>
      <c r="E75" s="19" t="s">
        <v>196</v>
      </c>
      <c r="F75" s="95"/>
      <c r="G75" s="19" t="s">
        <v>206</v>
      </c>
      <c r="H75" s="97"/>
      <c r="I75" s="98"/>
      <c r="J75" s="101"/>
      <c r="K75" s="95"/>
      <c r="L75" s="100"/>
      <c r="M75" s="100"/>
      <c r="N75" s="58"/>
      <c r="O75" s="58"/>
      <c r="P75" s="58"/>
      <c r="Q75" s="58"/>
      <c r="R75" s="58"/>
      <c r="S75" s="58"/>
      <c r="T75" s="58"/>
      <c r="U75" s="58"/>
      <c r="V75" s="58"/>
      <c r="W75" s="92"/>
      <c r="X75" s="92"/>
      <c r="Y75" s="51"/>
    </row>
    <row r="76" customFormat="false" ht="11.45" hidden="false" customHeight="true" outlineLevel="0" collapsed="false">
      <c r="A76" s="58"/>
      <c r="B76" s="86" t="n">
        <v>11</v>
      </c>
      <c r="C76" s="93" t="s">
        <v>57</v>
      </c>
      <c r="D76" s="88" t="s">
        <v>58</v>
      </c>
      <c r="E76" s="19" t="s">
        <v>196</v>
      </c>
      <c r="F76" s="95"/>
      <c r="G76" s="19" t="s">
        <v>59</v>
      </c>
      <c r="H76" s="102"/>
      <c r="I76" s="98"/>
      <c r="J76" s="103"/>
      <c r="K76" s="95"/>
      <c r="L76" s="70"/>
      <c r="M76" s="70"/>
      <c r="N76" s="71"/>
      <c r="O76" s="71"/>
      <c r="P76" s="73"/>
      <c r="Q76" s="73"/>
      <c r="R76" s="58"/>
      <c r="S76" s="74"/>
      <c r="T76" s="75"/>
      <c r="U76" s="75"/>
      <c r="V76" s="76"/>
      <c r="W76" s="77"/>
      <c r="X76" s="77"/>
      <c r="Y76" s="22"/>
    </row>
    <row r="77" customFormat="false" ht="11.45" hidden="false" customHeight="true" outlineLevel="0" collapsed="false">
      <c r="A77" s="58"/>
      <c r="B77" s="86" t="n">
        <v>12</v>
      </c>
      <c r="C77" s="93" t="s">
        <v>60</v>
      </c>
      <c r="D77" s="88" t="s">
        <v>207</v>
      </c>
      <c r="E77" s="19" t="s">
        <v>196</v>
      </c>
      <c r="F77" s="95"/>
      <c r="G77" s="19" t="s">
        <v>62</v>
      </c>
      <c r="H77" s="102"/>
      <c r="I77" s="98"/>
      <c r="J77" s="103"/>
      <c r="K77" s="95"/>
      <c r="L77" s="70"/>
      <c r="M77" s="70"/>
      <c r="N77" s="71"/>
      <c r="O77" s="71"/>
      <c r="P77" s="73"/>
      <c r="Q77" s="73"/>
      <c r="R77" s="58"/>
      <c r="S77" s="74"/>
      <c r="T77" s="75"/>
      <c r="U77" s="75"/>
      <c r="V77" s="76"/>
      <c r="W77" s="77"/>
      <c r="X77" s="77"/>
      <c r="Y77" s="22"/>
    </row>
    <row r="78" customFormat="false" ht="11.45" hidden="false" customHeight="true" outlineLevel="0" collapsed="false">
      <c r="A78" s="58"/>
      <c r="B78" s="86" t="n">
        <v>13</v>
      </c>
      <c r="C78" s="93" t="s">
        <v>63</v>
      </c>
      <c r="D78" s="88" t="s">
        <v>64</v>
      </c>
      <c r="E78" s="19" t="s">
        <v>196</v>
      </c>
      <c r="F78" s="95"/>
      <c r="G78" s="19" t="s">
        <v>65</v>
      </c>
      <c r="H78" s="102"/>
      <c r="I78" s="98"/>
      <c r="J78" s="103"/>
      <c r="K78" s="95"/>
      <c r="L78" s="70"/>
      <c r="M78" s="70"/>
      <c r="N78" s="71"/>
      <c r="O78" s="71"/>
      <c r="P78" s="73"/>
      <c r="Q78" s="73"/>
      <c r="R78" s="58"/>
      <c r="S78" s="74"/>
      <c r="T78" s="75"/>
      <c r="U78" s="75"/>
      <c r="V78" s="76"/>
      <c r="W78" s="77"/>
      <c r="X78" s="77"/>
      <c r="Y78" s="22"/>
    </row>
    <row r="79" customFormat="false" ht="11.45" hidden="false" customHeight="true" outlineLevel="0" collapsed="false">
      <c r="A79" s="58"/>
      <c r="B79" s="86" t="n">
        <v>14</v>
      </c>
      <c r="C79" s="93" t="s">
        <v>66</v>
      </c>
      <c r="D79" s="48" t="s">
        <v>67</v>
      </c>
      <c r="E79" s="19" t="s">
        <v>196</v>
      </c>
      <c r="F79" s="95"/>
      <c r="G79" s="19" t="s">
        <v>68</v>
      </c>
      <c r="H79" s="102"/>
      <c r="I79" s="98"/>
      <c r="J79" s="103"/>
      <c r="K79" s="95"/>
      <c r="L79" s="70"/>
      <c r="M79" s="70"/>
      <c r="N79" s="71"/>
      <c r="O79" s="71"/>
      <c r="P79" s="73"/>
      <c r="Q79" s="73"/>
      <c r="R79" s="58"/>
      <c r="S79" s="74"/>
      <c r="T79" s="75"/>
      <c r="U79" s="75"/>
      <c r="V79" s="76"/>
      <c r="W79" s="77"/>
      <c r="X79" s="77"/>
      <c r="Y79" s="22"/>
    </row>
    <row r="80" customFormat="false" ht="11.45" hidden="false" customHeight="true" outlineLevel="0" collapsed="false">
      <c r="A80" s="58"/>
      <c r="B80" s="86" t="n">
        <v>15</v>
      </c>
      <c r="C80" s="93" t="s">
        <v>69</v>
      </c>
      <c r="D80" s="48" t="s">
        <v>70</v>
      </c>
      <c r="E80" s="19" t="s">
        <v>196</v>
      </c>
      <c r="F80" s="95"/>
      <c r="G80" s="19" t="s">
        <v>71</v>
      </c>
      <c r="H80" s="102"/>
      <c r="I80" s="98"/>
      <c r="J80" s="103"/>
      <c r="K80" s="95"/>
      <c r="L80" s="70"/>
      <c r="M80" s="70"/>
      <c r="N80" s="71"/>
      <c r="O80" s="71"/>
      <c r="P80" s="73"/>
      <c r="Q80" s="73"/>
      <c r="R80" s="58"/>
      <c r="S80" s="74"/>
      <c r="T80" s="75"/>
      <c r="U80" s="75"/>
      <c r="V80" s="76"/>
      <c r="W80" s="77"/>
      <c r="X80" s="77"/>
      <c r="Y80" s="22"/>
    </row>
    <row r="81" customFormat="false" ht="11.45" hidden="false" customHeight="true" outlineLevel="0" collapsed="false">
      <c r="A81" s="58"/>
      <c r="B81" s="86" t="n">
        <v>16</v>
      </c>
      <c r="C81" s="93" t="s">
        <v>72</v>
      </c>
      <c r="D81" s="48" t="s">
        <v>73</v>
      </c>
      <c r="E81" s="89" t="s">
        <v>196</v>
      </c>
      <c r="F81" s="40"/>
      <c r="G81" s="19" t="s">
        <v>74</v>
      </c>
      <c r="H81" s="102"/>
      <c r="I81" s="98"/>
      <c r="J81" s="103"/>
      <c r="K81" s="40"/>
      <c r="L81" s="70"/>
      <c r="M81" s="70"/>
      <c r="N81" s="71"/>
      <c r="O81" s="71"/>
      <c r="P81" s="73"/>
      <c r="Q81" s="73"/>
      <c r="R81" s="58"/>
      <c r="S81" s="74"/>
      <c r="T81" s="75"/>
      <c r="U81" s="75"/>
      <c r="V81" s="76"/>
      <c r="W81" s="77"/>
      <c r="X81" s="77"/>
      <c r="Y81" s="22"/>
    </row>
    <row r="82" customFormat="false" ht="11.45" hidden="false" customHeight="true" outlineLevel="0" collapsed="false">
      <c r="A82" s="58"/>
      <c r="B82" s="86" t="n">
        <v>17</v>
      </c>
      <c r="C82" s="93" t="s">
        <v>75</v>
      </c>
      <c r="D82" s="48" t="s">
        <v>208</v>
      </c>
      <c r="E82" s="19" t="s">
        <v>196</v>
      </c>
      <c r="F82" s="95"/>
      <c r="G82" s="19" t="s">
        <v>77</v>
      </c>
      <c r="H82" s="102"/>
      <c r="I82" s="98"/>
      <c r="J82" s="103"/>
      <c r="K82" s="95"/>
      <c r="L82" s="70"/>
      <c r="M82" s="70"/>
      <c r="N82" s="71"/>
      <c r="O82" s="71"/>
      <c r="P82" s="73"/>
      <c r="Q82" s="73"/>
      <c r="R82" s="58"/>
      <c r="S82" s="74"/>
      <c r="T82" s="75"/>
      <c r="U82" s="75"/>
      <c r="V82" s="76"/>
      <c r="W82" s="77"/>
      <c r="X82" s="77"/>
      <c r="Y82" s="22"/>
    </row>
    <row r="83" customFormat="false" ht="11.45" hidden="false" customHeight="true" outlineLevel="0" collapsed="false">
      <c r="A83" s="58"/>
      <c r="B83" s="86" t="n">
        <v>18</v>
      </c>
      <c r="C83" s="93" t="s">
        <v>78</v>
      </c>
      <c r="D83" s="104" t="s">
        <v>79</v>
      </c>
      <c r="E83" s="19" t="s">
        <v>196</v>
      </c>
      <c r="F83" s="95"/>
      <c r="G83" s="19" t="s">
        <v>80</v>
      </c>
      <c r="H83" s="102"/>
      <c r="I83" s="98"/>
      <c r="J83" s="103"/>
      <c r="K83" s="95"/>
      <c r="L83" s="70"/>
      <c r="M83" s="70"/>
      <c r="N83" s="71"/>
      <c r="O83" s="71"/>
      <c r="P83" s="73"/>
      <c r="Q83" s="73"/>
      <c r="R83" s="58"/>
      <c r="S83" s="74"/>
      <c r="T83" s="75"/>
      <c r="U83" s="75"/>
      <c r="V83" s="76"/>
      <c r="W83" s="77"/>
      <c r="X83" s="77"/>
      <c r="Y83" s="22"/>
    </row>
    <row r="84" customFormat="false" ht="11.45" hidden="false" customHeight="true" outlineLevel="0" collapsed="false">
      <c r="A84" s="58"/>
      <c r="B84" s="86" t="n">
        <v>19</v>
      </c>
      <c r="C84" s="93" t="s">
        <v>81</v>
      </c>
      <c r="D84" s="104" t="s">
        <v>82</v>
      </c>
      <c r="E84" s="89" t="s">
        <v>196</v>
      </c>
      <c r="F84" s="40"/>
      <c r="G84" s="19" t="s">
        <v>83</v>
      </c>
      <c r="H84" s="102"/>
      <c r="I84" s="98"/>
      <c r="J84" s="103"/>
      <c r="K84" s="40"/>
      <c r="L84" s="70"/>
      <c r="M84" s="70"/>
      <c r="N84" s="71"/>
      <c r="O84" s="71"/>
      <c r="P84" s="73"/>
      <c r="Q84" s="73"/>
      <c r="R84" s="58"/>
      <c r="S84" s="74"/>
      <c r="T84" s="75"/>
      <c r="U84" s="75"/>
      <c r="V84" s="76"/>
      <c r="W84" s="77"/>
      <c r="X84" s="77"/>
      <c r="Y84" s="22"/>
    </row>
    <row r="85" customFormat="false" ht="11.45" hidden="false" customHeight="true" outlineLevel="0" collapsed="false">
      <c r="A85" s="58"/>
      <c r="B85" s="86" t="n">
        <v>20</v>
      </c>
      <c r="C85" s="93" t="s">
        <v>209</v>
      </c>
      <c r="D85" s="48" t="s">
        <v>210</v>
      </c>
      <c r="E85" s="94" t="s">
        <v>197</v>
      </c>
      <c r="F85" s="95"/>
      <c r="G85" s="19" t="s">
        <v>211</v>
      </c>
      <c r="H85" s="102"/>
      <c r="I85" s="105"/>
      <c r="J85" s="103"/>
      <c r="K85" s="95"/>
      <c r="L85" s="70"/>
      <c r="M85" s="70"/>
      <c r="N85" s="71"/>
      <c r="O85" s="71"/>
      <c r="P85" s="73"/>
      <c r="Q85" s="73"/>
      <c r="R85" s="58"/>
      <c r="S85" s="74"/>
      <c r="T85" s="75"/>
      <c r="U85" s="75"/>
      <c r="V85" s="76"/>
      <c r="W85" s="77"/>
      <c r="X85" s="77"/>
      <c r="Y85" s="22"/>
    </row>
    <row r="86" customFormat="false" ht="11.45" hidden="false" customHeight="true" outlineLevel="0" collapsed="false">
      <c r="A86" s="58"/>
      <c r="B86" s="86" t="n">
        <v>21</v>
      </c>
      <c r="C86" s="93" t="s">
        <v>212</v>
      </c>
      <c r="D86" s="24" t="s">
        <v>213</v>
      </c>
      <c r="E86" s="19" t="s">
        <v>196</v>
      </c>
      <c r="F86" s="95"/>
      <c r="G86" s="19" t="s">
        <v>214</v>
      </c>
      <c r="H86" s="97"/>
      <c r="I86" s="98"/>
      <c r="J86" s="99"/>
      <c r="K86" s="95"/>
      <c r="L86" s="100"/>
      <c r="M86" s="58"/>
      <c r="N86" s="58"/>
      <c r="O86" s="58"/>
      <c r="P86" s="58"/>
      <c r="Q86" s="58"/>
      <c r="R86" s="58"/>
      <c r="S86" s="58"/>
      <c r="T86" s="58"/>
      <c r="U86" s="58"/>
      <c r="V86" s="92"/>
      <c r="W86" s="92"/>
      <c r="X86" s="92"/>
      <c r="Y86" s="22"/>
    </row>
    <row r="87" customFormat="false" ht="11.45" hidden="false" customHeight="true" outlineLevel="0" collapsed="false">
      <c r="A87" s="58"/>
      <c r="B87" s="86" t="n">
        <v>22</v>
      </c>
      <c r="C87" s="93" t="s">
        <v>215</v>
      </c>
      <c r="D87" s="48" t="s">
        <v>216</v>
      </c>
      <c r="E87" s="19" t="s">
        <v>196</v>
      </c>
      <c r="F87" s="95"/>
      <c r="G87" s="19" t="s">
        <v>217</v>
      </c>
      <c r="H87" s="97"/>
      <c r="I87" s="98"/>
      <c r="J87" s="99"/>
      <c r="K87" s="95"/>
      <c r="L87" s="100"/>
      <c r="M87" s="58"/>
      <c r="N87" s="58"/>
      <c r="O87" s="58"/>
      <c r="P87" s="58"/>
      <c r="Q87" s="58"/>
      <c r="R87" s="58"/>
      <c r="S87" s="58"/>
      <c r="T87" s="58"/>
      <c r="U87" s="58"/>
      <c r="V87" s="92"/>
      <c r="W87" s="92"/>
      <c r="X87" s="92"/>
    </row>
    <row r="88" customFormat="false" ht="11.45" hidden="false" customHeight="true" outlineLevel="0" collapsed="false">
      <c r="A88" s="58"/>
      <c r="B88" s="86" t="n">
        <v>23</v>
      </c>
      <c r="C88" s="93" t="s">
        <v>218</v>
      </c>
      <c r="D88" s="24" t="s">
        <v>219</v>
      </c>
      <c r="E88" s="19" t="s">
        <v>196</v>
      </c>
      <c r="F88" s="95"/>
      <c r="G88" s="19" t="s">
        <v>220</v>
      </c>
      <c r="H88" s="97"/>
      <c r="I88" s="98"/>
      <c r="J88" s="99"/>
      <c r="K88" s="95"/>
      <c r="L88" s="100"/>
      <c r="M88" s="58"/>
      <c r="N88" s="58"/>
      <c r="O88" s="58"/>
      <c r="P88" s="58"/>
      <c r="Q88" s="58"/>
      <c r="R88" s="58"/>
      <c r="S88" s="58"/>
      <c r="T88" s="58"/>
      <c r="U88" s="58"/>
      <c r="V88" s="92"/>
      <c r="W88" s="92"/>
      <c r="X88" s="92"/>
    </row>
    <row r="89" customFormat="false" ht="11.45" hidden="false" customHeight="true" outlineLevel="0" collapsed="false">
      <c r="A89" s="58"/>
      <c r="B89" s="86" t="n">
        <v>24</v>
      </c>
      <c r="C89" s="93" t="s">
        <v>221</v>
      </c>
      <c r="D89" s="104" t="s">
        <v>222</v>
      </c>
      <c r="E89" s="19" t="s">
        <v>196</v>
      </c>
      <c r="F89" s="95"/>
      <c r="G89" s="19" t="s">
        <v>223</v>
      </c>
      <c r="H89" s="97"/>
      <c r="I89" s="98"/>
      <c r="J89" s="99"/>
      <c r="K89" s="95"/>
      <c r="L89" s="100"/>
      <c r="M89" s="58"/>
      <c r="N89" s="58"/>
      <c r="O89" s="58"/>
      <c r="P89" s="58"/>
      <c r="Q89" s="58"/>
      <c r="R89" s="58"/>
      <c r="S89" s="58"/>
      <c r="T89" s="58"/>
      <c r="U89" s="58"/>
      <c r="V89" s="92"/>
      <c r="W89" s="92"/>
      <c r="X89" s="92"/>
    </row>
    <row r="90" customFormat="false" ht="11.45" hidden="false" customHeight="true" outlineLevel="0" collapsed="false">
      <c r="A90" s="58"/>
      <c r="B90" s="86" t="n">
        <v>25</v>
      </c>
      <c r="C90" s="93" t="s">
        <v>224</v>
      </c>
      <c r="D90" s="48" t="s">
        <v>225</v>
      </c>
      <c r="E90" s="83" t="s">
        <v>197</v>
      </c>
      <c r="F90" s="40"/>
      <c r="G90" s="19" t="s">
        <v>226</v>
      </c>
      <c r="H90" s="97"/>
      <c r="I90" s="98"/>
      <c r="J90" s="99"/>
      <c r="K90" s="40"/>
      <c r="L90" s="100"/>
      <c r="M90" s="58"/>
      <c r="N90" s="58"/>
      <c r="O90" s="58"/>
      <c r="P90" s="58"/>
      <c r="Q90" s="58"/>
      <c r="R90" s="58"/>
      <c r="S90" s="58"/>
      <c r="T90" s="58"/>
      <c r="U90" s="58"/>
      <c r="V90" s="92"/>
      <c r="W90" s="92"/>
      <c r="X90" s="92"/>
    </row>
    <row r="91" customFormat="false" ht="11.45" hidden="false" customHeight="true" outlineLevel="0" collapsed="false">
      <c r="B91" s="86" t="n">
        <v>26</v>
      </c>
      <c r="C91" s="93" t="s">
        <v>227</v>
      </c>
      <c r="D91" s="48" t="s">
        <v>228</v>
      </c>
      <c r="E91" s="89" t="s">
        <v>196</v>
      </c>
      <c r="F91" s="95"/>
      <c r="G91" s="19" t="s">
        <v>229</v>
      </c>
      <c r="H91" s="106"/>
      <c r="I91" s="107"/>
      <c r="J91" s="108"/>
      <c r="K91" s="95"/>
    </row>
    <row r="92" customFormat="false" ht="11.45" hidden="false" customHeight="true" outlineLevel="0" collapsed="false">
      <c r="B92" s="86" t="n">
        <v>27</v>
      </c>
      <c r="C92" s="93" t="s">
        <v>230</v>
      </c>
      <c r="D92" s="48" t="s">
        <v>228</v>
      </c>
      <c r="E92" s="19" t="s">
        <v>196</v>
      </c>
      <c r="F92" s="95"/>
      <c r="G92" s="19" t="s">
        <v>229</v>
      </c>
      <c r="H92" s="106"/>
      <c r="I92" s="107"/>
      <c r="J92" s="108"/>
      <c r="K92" s="95"/>
    </row>
    <row r="93" customFormat="false" ht="11.45" hidden="false" customHeight="true" outlineLevel="0" collapsed="false">
      <c r="B93" s="86" t="n">
        <v>28</v>
      </c>
      <c r="C93" s="93" t="s">
        <v>84</v>
      </c>
      <c r="D93" s="104" t="s">
        <v>85</v>
      </c>
      <c r="E93" s="83" t="s">
        <v>197</v>
      </c>
      <c r="F93" s="40"/>
      <c r="G93" s="19" t="s">
        <v>87</v>
      </c>
      <c r="H93" s="106"/>
      <c r="I93" s="107"/>
      <c r="J93" s="108"/>
      <c r="K93" s="40"/>
    </row>
    <row r="94" customFormat="false" ht="11.45" hidden="false" customHeight="true" outlineLevel="0" collapsed="false">
      <c r="B94" s="86" t="n">
        <v>29</v>
      </c>
      <c r="C94" s="93" t="s">
        <v>231</v>
      </c>
      <c r="D94" s="88" t="s">
        <v>232</v>
      </c>
      <c r="E94" s="89" t="s">
        <v>196</v>
      </c>
      <c r="F94" s="109"/>
      <c r="G94" s="110" t="s">
        <v>233</v>
      </c>
      <c r="H94" s="106"/>
      <c r="I94" s="107"/>
      <c r="J94" s="108"/>
      <c r="K94" s="109"/>
    </row>
    <row r="95" customFormat="false" ht="11.45" hidden="false" customHeight="true" outlineLevel="0" collapsed="false">
      <c r="B95" s="86" t="n">
        <v>30</v>
      </c>
      <c r="C95" s="93" t="s">
        <v>234</v>
      </c>
      <c r="D95" s="88" t="s">
        <v>235</v>
      </c>
      <c r="E95" s="19" t="s">
        <v>194</v>
      </c>
      <c r="F95" s="95"/>
      <c r="G95" s="19" t="s">
        <v>110</v>
      </c>
      <c r="H95" s="106"/>
      <c r="I95" s="107"/>
      <c r="J95" s="108"/>
      <c r="K95" s="95"/>
    </row>
    <row r="96" customFormat="false" ht="11.45" hidden="false" customHeight="true" outlineLevel="0" collapsed="false">
      <c r="B96" s="86" t="n">
        <v>31</v>
      </c>
      <c r="C96" s="93" t="s">
        <v>236</v>
      </c>
      <c r="D96" s="48" t="s">
        <v>237</v>
      </c>
      <c r="E96" s="89" t="s">
        <v>196</v>
      </c>
      <c r="F96" s="40"/>
      <c r="G96" s="19" t="s">
        <v>43</v>
      </c>
      <c r="H96" s="106"/>
      <c r="I96" s="107"/>
      <c r="J96" s="108"/>
      <c r="K96" s="40"/>
    </row>
    <row r="97" customFormat="false" ht="11.45" hidden="false" customHeight="true" outlineLevel="0" collapsed="false">
      <c r="B97" s="86" t="n">
        <v>32</v>
      </c>
      <c r="C97" s="93" t="s">
        <v>88</v>
      </c>
      <c r="D97" s="104" t="s">
        <v>89</v>
      </c>
      <c r="E97" s="19" t="s">
        <v>196</v>
      </c>
      <c r="F97" s="95"/>
      <c r="G97" s="19" t="s">
        <v>90</v>
      </c>
      <c r="H97" s="106"/>
      <c r="I97" s="107"/>
      <c r="J97" s="108"/>
      <c r="K97" s="95"/>
    </row>
    <row r="98" customFormat="false" ht="11.45" hidden="false" customHeight="true" outlineLevel="0" collapsed="false">
      <c r="B98" s="86" t="n">
        <v>33</v>
      </c>
      <c r="C98" s="93" t="s">
        <v>91</v>
      </c>
      <c r="D98" s="104" t="s">
        <v>92</v>
      </c>
      <c r="E98" s="19" t="s">
        <v>194</v>
      </c>
      <c r="F98" s="95"/>
      <c r="G98" s="19" t="s">
        <v>93</v>
      </c>
      <c r="H98" s="106"/>
      <c r="I98" s="107"/>
      <c r="J98" s="108"/>
      <c r="K98" s="95"/>
    </row>
    <row r="99" customFormat="false" ht="11.45" hidden="false" customHeight="true" outlineLevel="0" collapsed="false">
      <c r="B99" s="86" t="n">
        <v>34</v>
      </c>
      <c r="C99" s="93" t="s">
        <v>94</v>
      </c>
      <c r="D99" s="88" t="s">
        <v>95</v>
      </c>
      <c r="E99" s="19" t="s">
        <v>196</v>
      </c>
      <c r="F99" s="95"/>
      <c r="G99" s="19" t="s">
        <v>96</v>
      </c>
      <c r="H99" s="106"/>
      <c r="I99" s="107"/>
      <c r="J99" s="108"/>
      <c r="K99" s="95"/>
      <c r="Z99" s="0"/>
    </row>
    <row r="100" customFormat="false" ht="11.45" hidden="false" customHeight="true" outlineLevel="0" collapsed="false">
      <c r="B100" s="86" t="n">
        <v>35</v>
      </c>
      <c r="C100" s="93" t="s">
        <v>97</v>
      </c>
      <c r="D100" s="88" t="s">
        <v>98</v>
      </c>
      <c r="E100" s="19" t="s">
        <v>196</v>
      </c>
      <c r="F100" s="95"/>
      <c r="G100" s="19" t="s">
        <v>99</v>
      </c>
      <c r="H100" s="106"/>
      <c r="I100" s="107"/>
      <c r="J100" s="108"/>
      <c r="K100" s="95"/>
      <c r="Z100" s="0"/>
    </row>
    <row r="101" customFormat="false" ht="11.45" hidden="false" customHeight="true" outlineLevel="0" collapsed="false">
      <c r="B101" s="86" t="n">
        <v>36</v>
      </c>
      <c r="C101" s="93" t="s">
        <v>100</v>
      </c>
      <c r="D101" s="104" t="s">
        <v>238</v>
      </c>
      <c r="E101" s="19" t="s">
        <v>196</v>
      </c>
      <c r="F101" s="95"/>
      <c r="G101" s="19" t="s">
        <v>102</v>
      </c>
      <c r="H101" s="106"/>
      <c r="I101" s="107"/>
      <c r="J101" s="108"/>
      <c r="K101" s="95"/>
      <c r="Z101" s="0"/>
      <c r="AD101" s="111"/>
      <c r="AO101" s="112"/>
      <c r="BB101" s="111"/>
      <c r="BO101" s="111"/>
    </row>
    <row r="102" customFormat="false" ht="11.45" hidden="false" customHeight="true" outlineLevel="0" collapsed="false">
      <c r="B102" s="86" t="n">
        <v>37</v>
      </c>
      <c r="C102" s="93" t="s">
        <v>103</v>
      </c>
      <c r="D102" s="88" t="s">
        <v>239</v>
      </c>
      <c r="E102" s="19" t="s">
        <v>196</v>
      </c>
      <c r="F102" s="95"/>
      <c r="G102" s="19" t="s">
        <v>105</v>
      </c>
      <c r="H102" s="106"/>
      <c r="I102" s="107"/>
      <c r="J102" s="108"/>
      <c r="K102" s="95"/>
      <c r="Z102" s="0"/>
    </row>
    <row r="103" customFormat="false" ht="11.45" hidden="false" customHeight="true" outlineLevel="0" collapsed="false">
      <c r="B103" s="86" t="n">
        <v>38</v>
      </c>
      <c r="C103" s="93" t="s">
        <v>106</v>
      </c>
      <c r="D103" s="48" t="s">
        <v>107</v>
      </c>
      <c r="E103" s="19" t="s">
        <v>196</v>
      </c>
      <c r="F103" s="95"/>
      <c r="G103" s="19" t="s">
        <v>108</v>
      </c>
      <c r="H103" s="106"/>
      <c r="I103" s="107"/>
      <c r="J103" s="108"/>
      <c r="K103" s="95"/>
      <c r="Y103" s="22"/>
      <c r="AA103" s="2"/>
    </row>
    <row r="104" customFormat="false" ht="11.45" hidden="false" customHeight="true" outlineLevel="0" collapsed="false">
      <c r="B104" s="86" t="n">
        <v>39</v>
      </c>
      <c r="C104" s="93" t="s">
        <v>109</v>
      </c>
      <c r="D104" s="88" t="s">
        <v>29</v>
      </c>
      <c r="E104" s="19" t="s">
        <v>194</v>
      </c>
      <c r="F104" s="95"/>
      <c r="G104" s="19" t="s">
        <v>110</v>
      </c>
      <c r="H104" s="106"/>
      <c r="I104" s="107"/>
      <c r="J104" s="108"/>
      <c r="K104" s="95"/>
      <c r="Y104" s="22"/>
      <c r="AA104" s="2"/>
    </row>
    <row r="105" customFormat="false" ht="11.45" hidden="false" customHeight="true" outlineLevel="0" collapsed="false">
      <c r="B105" s="86" t="n">
        <v>40</v>
      </c>
      <c r="C105" s="93" t="s">
        <v>111</v>
      </c>
      <c r="D105" s="113" t="s">
        <v>112</v>
      </c>
      <c r="E105" s="94" t="s">
        <v>197</v>
      </c>
      <c r="F105" s="95"/>
      <c r="G105" s="19" t="s">
        <v>113</v>
      </c>
      <c r="H105" s="106"/>
      <c r="I105" s="107"/>
      <c r="J105" s="108"/>
      <c r="K105" s="95"/>
      <c r="Y105" s="22"/>
      <c r="AA105" s="2"/>
    </row>
    <row r="106" customFormat="false" ht="11.45" hidden="false" customHeight="true" outlineLevel="0" collapsed="false">
      <c r="B106" s="86" t="n">
        <v>41</v>
      </c>
      <c r="C106" s="93" t="s">
        <v>114</v>
      </c>
      <c r="D106" s="48" t="s">
        <v>115</v>
      </c>
      <c r="E106" s="94" t="s">
        <v>197</v>
      </c>
      <c r="F106" s="95"/>
      <c r="G106" s="19" t="s">
        <v>116</v>
      </c>
      <c r="H106" s="106"/>
      <c r="I106" s="107"/>
      <c r="J106" s="108"/>
      <c r="K106" s="95"/>
      <c r="Y106" s="22"/>
      <c r="AA106" s="2"/>
    </row>
    <row r="107" customFormat="false" ht="11.45" hidden="false" customHeight="true" outlineLevel="0" collapsed="false">
      <c r="B107" s="86" t="n">
        <v>42</v>
      </c>
      <c r="C107" s="93" t="s">
        <v>117</v>
      </c>
      <c r="D107" s="104" t="s">
        <v>118</v>
      </c>
      <c r="E107" s="94" t="s">
        <v>197</v>
      </c>
      <c r="F107" s="95"/>
      <c r="G107" s="19" t="s">
        <v>119</v>
      </c>
      <c r="H107" s="106"/>
      <c r="I107" s="107"/>
      <c r="J107" s="108"/>
      <c r="K107" s="95"/>
      <c r="Y107" s="22"/>
      <c r="AA107" s="2"/>
    </row>
    <row r="108" customFormat="false" ht="11.45" hidden="false" customHeight="true" outlineLevel="0" collapsed="false">
      <c r="B108" s="86" t="n">
        <v>43</v>
      </c>
      <c r="C108" s="93" t="s">
        <v>120</v>
      </c>
      <c r="D108" s="104" t="s">
        <v>121</v>
      </c>
      <c r="E108" s="19" t="s">
        <v>196</v>
      </c>
      <c r="F108" s="40"/>
      <c r="G108" s="19" t="s">
        <v>122</v>
      </c>
      <c r="H108" s="106"/>
      <c r="I108" s="107"/>
      <c r="J108" s="108"/>
      <c r="K108" s="40"/>
      <c r="Y108" s="22"/>
      <c r="AA108" s="2"/>
    </row>
    <row r="109" customFormat="false" ht="11.45" hidden="false" customHeight="true" outlineLevel="0" collapsed="false">
      <c r="B109" s="86" t="n">
        <v>44</v>
      </c>
      <c r="C109" s="93" t="s">
        <v>240</v>
      </c>
      <c r="D109" s="48" t="s">
        <v>241</v>
      </c>
      <c r="E109" s="19" t="s">
        <v>196</v>
      </c>
      <c r="F109" s="95"/>
      <c r="G109" s="19" t="s">
        <v>242</v>
      </c>
      <c r="H109" s="106"/>
      <c r="I109" s="107"/>
      <c r="J109" s="108"/>
      <c r="K109" s="95"/>
      <c r="Y109" s="22"/>
      <c r="AA109" s="2"/>
    </row>
    <row r="110" customFormat="false" ht="11.45" hidden="false" customHeight="true" outlineLevel="0" collapsed="false">
      <c r="B110" s="86" t="n">
        <v>45</v>
      </c>
      <c r="C110" s="93" t="s">
        <v>243</v>
      </c>
      <c r="D110" s="104" t="s">
        <v>244</v>
      </c>
      <c r="E110" s="94" t="s">
        <v>197</v>
      </c>
      <c r="F110" s="40"/>
      <c r="G110" s="19" t="s">
        <v>245</v>
      </c>
      <c r="H110" s="106"/>
      <c r="I110" s="107"/>
      <c r="J110" s="108"/>
      <c r="K110" s="40"/>
      <c r="Y110" s="22"/>
      <c r="AA110" s="2"/>
    </row>
    <row r="111" customFormat="false" ht="11.45" hidden="false" customHeight="true" outlineLevel="0" collapsed="false">
      <c r="B111" s="86" t="n">
        <v>46</v>
      </c>
      <c r="C111" s="93" t="s">
        <v>246</v>
      </c>
      <c r="D111" s="88" t="s">
        <v>247</v>
      </c>
      <c r="E111" s="94" t="s">
        <v>197</v>
      </c>
      <c r="F111" s="95"/>
      <c r="G111" s="19" t="s">
        <v>248</v>
      </c>
      <c r="H111" s="106"/>
      <c r="I111" s="107"/>
      <c r="J111" s="108"/>
      <c r="K111" s="95"/>
      <c r="Y111" s="22"/>
      <c r="AA111" s="2"/>
    </row>
    <row r="112" customFormat="false" ht="11.45" hidden="false" customHeight="true" outlineLevel="0" collapsed="false">
      <c r="B112" s="86" t="n">
        <v>47</v>
      </c>
      <c r="C112" s="93" t="s">
        <v>123</v>
      </c>
      <c r="D112" s="88" t="s">
        <v>124</v>
      </c>
      <c r="E112" s="19" t="s">
        <v>196</v>
      </c>
      <c r="F112" s="95"/>
      <c r="G112" s="19" t="s">
        <v>125</v>
      </c>
      <c r="H112" s="106"/>
      <c r="I112" s="107"/>
      <c r="J112" s="108"/>
      <c r="K112" s="95"/>
      <c r="Y112" s="22"/>
      <c r="AA112" s="2"/>
    </row>
    <row r="113" customFormat="false" ht="11.45" hidden="false" customHeight="true" outlineLevel="0" collapsed="false">
      <c r="B113" s="86" t="n">
        <v>48</v>
      </c>
      <c r="C113" s="93" t="s">
        <v>126</v>
      </c>
      <c r="D113" s="48" t="s">
        <v>249</v>
      </c>
      <c r="E113" s="19" t="s">
        <v>196</v>
      </c>
      <c r="F113" s="95"/>
      <c r="G113" s="19" t="s">
        <v>128</v>
      </c>
      <c r="H113" s="106"/>
      <c r="I113" s="107"/>
      <c r="J113" s="108"/>
      <c r="K113" s="95"/>
      <c r="Y113" s="22"/>
      <c r="AA113" s="2"/>
    </row>
    <row r="114" customFormat="false" ht="11.45" hidden="false" customHeight="true" outlineLevel="0" collapsed="false">
      <c r="B114" s="86" t="n">
        <v>49</v>
      </c>
      <c r="C114" s="59" t="s">
        <v>129</v>
      </c>
      <c r="D114" s="88" t="s">
        <v>250</v>
      </c>
      <c r="E114" s="94" t="s">
        <v>197</v>
      </c>
      <c r="F114" s="40"/>
      <c r="G114" s="19" t="s">
        <v>131</v>
      </c>
      <c r="H114" s="106"/>
      <c r="I114" s="107"/>
      <c r="J114" s="108"/>
      <c r="K114" s="40"/>
      <c r="Y114" s="22"/>
    </row>
    <row r="115" customFormat="false" ht="11.45" hidden="false" customHeight="true" outlineLevel="0" collapsed="false">
      <c r="B115" s="86" t="n">
        <v>50</v>
      </c>
      <c r="C115" s="59" t="s">
        <v>251</v>
      </c>
      <c r="D115" s="48" t="s">
        <v>252</v>
      </c>
      <c r="E115" s="19" t="s">
        <v>196</v>
      </c>
      <c r="F115" s="40"/>
      <c r="G115" s="19" t="s">
        <v>253</v>
      </c>
      <c r="H115" s="106"/>
      <c r="I115" s="107"/>
      <c r="J115" s="108"/>
      <c r="K115" s="40"/>
      <c r="Y115" s="22"/>
    </row>
    <row r="116" customFormat="false" ht="11.45" hidden="false" customHeight="true" outlineLevel="0" collapsed="false">
      <c r="B116" s="86" t="n">
        <v>51</v>
      </c>
      <c r="C116" s="93" t="s">
        <v>254</v>
      </c>
      <c r="D116" s="113" t="s">
        <v>255</v>
      </c>
      <c r="E116" s="89" t="s">
        <v>196</v>
      </c>
      <c r="F116" s="114"/>
      <c r="G116" s="115" t="s">
        <v>256</v>
      </c>
      <c r="H116" s="106"/>
      <c r="I116" s="107"/>
      <c r="J116" s="116"/>
      <c r="K116" s="114"/>
      <c r="L116" s="2"/>
      <c r="Y116" s="22"/>
    </row>
    <row r="117" customFormat="false" ht="11.45" hidden="false" customHeight="true" outlineLevel="0" collapsed="false">
      <c r="B117" s="86" t="n">
        <v>52</v>
      </c>
      <c r="C117" s="93" t="s">
        <v>257</v>
      </c>
      <c r="D117" s="113" t="s">
        <v>258</v>
      </c>
      <c r="E117" s="89" t="s">
        <v>196</v>
      </c>
      <c r="F117" s="114"/>
      <c r="G117" s="115" t="s">
        <v>259</v>
      </c>
      <c r="H117" s="106"/>
      <c r="I117" s="107"/>
      <c r="J117" s="116"/>
      <c r="K117" s="114"/>
      <c r="L117" s="2"/>
      <c r="Y117" s="22"/>
    </row>
    <row r="118" customFormat="false" ht="11.45" hidden="false" customHeight="true" outlineLevel="0" collapsed="false">
      <c r="B118" s="86" t="n">
        <v>53</v>
      </c>
      <c r="C118" s="93" t="s">
        <v>260</v>
      </c>
      <c r="D118" s="104" t="s">
        <v>261</v>
      </c>
      <c r="E118" s="89" t="s">
        <v>196</v>
      </c>
      <c r="F118" s="114"/>
      <c r="G118" s="115" t="s">
        <v>262</v>
      </c>
      <c r="H118" s="106"/>
      <c r="I118" s="107"/>
      <c r="J118" s="116"/>
      <c r="K118" s="114"/>
      <c r="L118" s="2"/>
      <c r="Y118" s="22"/>
    </row>
    <row r="119" customFormat="false" ht="11.45" hidden="false" customHeight="true" outlineLevel="0" collapsed="false">
      <c r="B119" s="86" t="n">
        <v>54</v>
      </c>
      <c r="C119" s="93" t="s">
        <v>132</v>
      </c>
      <c r="D119" s="88" t="s">
        <v>133</v>
      </c>
      <c r="E119" s="89" t="s">
        <v>196</v>
      </c>
      <c r="F119" s="114"/>
      <c r="G119" s="115" t="s">
        <v>134</v>
      </c>
      <c r="H119" s="106"/>
      <c r="I119" s="107"/>
      <c r="J119" s="116"/>
      <c r="K119" s="114"/>
      <c r="L119" s="2"/>
      <c r="Y119" s="22"/>
    </row>
    <row r="120" customFormat="false" ht="11.45" hidden="false" customHeight="true" outlineLevel="0" collapsed="false">
      <c r="B120" s="86" t="n">
        <v>55</v>
      </c>
      <c r="C120" s="93" t="s">
        <v>136</v>
      </c>
      <c r="D120" s="88" t="s">
        <v>137</v>
      </c>
      <c r="E120" s="89" t="s">
        <v>196</v>
      </c>
      <c r="F120" s="114"/>
      <c r="G120" s="115" t="s">
        <v>138</v>
      </c>
      <c r="H120" s="106"/>
      <c r="I120" s="107"/>
      <c r="J120" s="116"/>
      <c r="K120" s="114"/>
      <c r="L120" s="2"/>
      <c r="Y120" s="22"/>
    </row>
    <row r="121" customFormat="false" ht="11.45" hidden="false" customHeight="true" outlineLevel="0" collapsed="false">
      <c r="B121" s="86" t="n">
        <v>56</v>
      </c>
      <c r="C121" s="93" t="s">
        <v>139</v>
      </c>
      <c r="D121" s="104" t="s">
        <v>263</v>
      </c>
      <c r="E121" s="89" t="s">
        <v>196</v>
      </c>
      <c r="F121" s="114"/>
      <c r="G121" s="115" t="s">
        <v>141</v>
      </c>
      <c r="H121" s="106"/>
      <c r="I121" s="107"/>
      <c r="J121" s="116"/>
      <c r="K121" s="114"/>
      <c r="L121" s="2"/>
      <c r="Y121" s="22"/>
    </row>
    <row r="122" customFormat="false" ht="11.45" hidden="false" customHeight="true" outlineLevel="0" collapsed="false">
      <c r="B122" s="86" t="n">
        <v>57</v>
      </c>
      <c r="C122" s="93" t="s">
        <v>142</v>
      </c>
      <c r="D122" s="104" t="s">
        <v>143</v>
      </c>
      <c r="E122" s="89" t="s">
        <v>196</v>
      </c>
      <c r="F122" s="114"/>
      <c r="G122" s="115" t="s">
        <v>144</v>
      </c>
      <c r="H122" s="106"/>
      <c r="I122" s="107"/>
      <c r="J122" s="116"/>
      <c r="K122" s="114"/>
      <c r="L122" s="2"/>
      <c r="Y122" s="22"/>
    </row>
    <row r="123" customFormat="false" ht="11.45" hidden="false" customHeight="true" outlineLevel="0" collapsed="false">
      <c r="B123" s="86" t="n">
        <v>58</v>
      </c>
      <c r="C123" s="93" t="s">
        <v>264</v>
      </c>
      <c r="D123" s="88" t="s">
        <v>265</v>
      </c>
      <c r="E123" s="89" t="s">
        <v>196</v>
      </c>
      <c r="F123" s="114"/>
      <c r="G123" s="115" t="s">
        <v>266</v>
      </c>
      <c r="H123" s="106"/>
      <c r="I123" s="107"/>
      <c r="J123" s="116"/>
      <c r="K123" s="114"/>
      <c r="L123" s="2"/>
      <c r="Y123" s="22"/>
    </row>
    <row r="124" customFormat="false" ht="11.45" hidden="false" customHeight="true" outlineLevel="0" collapsed="false">
      <c r="B124" s="86" t="n">
        <v>59</v>
      </c>
      <c r="C124" s="93" t="s">
        <v>267</v>
      </c>
      <c r="D124" s="104" t="s">
        <v>268</v>
      </c>
      <c r="E124" s="89" t="s">
        <v>196</v>
      </c>
      <c r="F124" s="114"/>
      <c r="G124" s="115" t="s">
        <v>269</v>
      </c>
      <c r="H124" s="106"/>
      <c r="I124" s="107"/>
      <c r="J124" s="116"/>
      <c r="K124" s="114"/>
      <c r="L124" s="2"/>
      <c r="Y124" s="22"/>
    </row>
    <row r="125" customFormat="false" ht="11.45" hidden="false" customHeight="true" outlineLevel="0" collapsed="false">
      <c r="B125" s="86" t="n">
        <v>60</v>
      </c>
      <c r="C125" s="93" t="s">
        <v>270</v>
      </c>
      <c r="D125" s="48" t="s">
        <v>271</v>
      </c>
      <c r="E125" s="89" t="s">
        <v>196</v>
      </c>
      <c r="F125" s="114"/>
      <c r="G125" s="115" t="s">
        <v>272</v>
      </c>
      <c r="H125" s="106"/>
      <c r="I125" s="107"/>
      <c r="J125" s="116"/>
      <c r="K125" s="114"/>
      <c r="L125" s="2"/>
      <c r="Y125" s="22"/>
    </row>
    <row r="126" customFormat="false" ht="11.45" hidden="false" customHeight="true" outlineLevel="0" collapsed="false">
      <c r="B126" s="86" t="n">
        <v>61</v>
      </c>
      <c r="C126" s="93" t="s">
        <v>273</v>
      </c>
      <c r="D126" s="104" t="s">
        <v>274</v>
      </c>
      <c r="E126" s="89" t="s">
        <v>196</v>
      </c>
      <c r="F126" s="114"/>
      <c r="G126" s="115" t="s">
        <v>275</v>
      </c>
      <c r="H126" s="106"/>
      <c r="I126" s="107"/>
      <c r="J126" s="116"/>
      <c r="K126" s="114"/>
      <c r="L126" s="2"/>
      <c r="Y126" s="22"/>
    </row>
    <row r="127" customFormat="false" ht="11.45" hidden="false" customHeight="true" outlineLevel="0" collapsed="false">
      <c r="B127" s="86" t="n">
        <v>62</v>
      </c>
      <c r="C127" s="93" t="s">
        <v>276</v>
      </c>
      <c r="D127" s="104" t="s">
        <v>277</v>
      </c>
      <c r="E127" s="89" t="s">
        <v>196</v>
      </c>
      <c r="F127" s="114"/>
      <c r="G127" s="115" t="s">
        <v>278</v>
      </c>
      <c r="H127" s="106"/>
      <c r="I127" s="107"/>
      <c r="J127" s="116"/>
      <c r="K127" s="114"/>
      <c r="L127" s="2"/>
      <c r="Y127" s="22"/>
    </row>
    <row r="128" customFormat="false" ht="11.45" hidden="false" customHeight="true" outlineLevel="0" collapsed="false">
      <c r="B128" s="86" t="n">
        <v>63</v>
      </c>
      <c r="C128" s="93" t="s">
        <v>279</v>
      </c>
      <c r="D128" s="113" t="s">
        <v>280</v>
      </c>
      <c r="E128" s="89" t="s">
        <v>196</v>
      </c>
      <c r="F128" s="114"/>
      <c r="G128" s="115" t="s">
        <v>281</v>
      </c>
      <c r="H128" s="106"/>
      <c r="I128" s="107"/>
      <c r="J128" s="116"/>
      <c r="K128" s="114"/>
      <c r="L128" s="2"/>
      <c r="Y128" s="22"/>
    </row>
    <row r="129" customFormat="false" ht="11.45" hidden="false" customHeight="true" outlineLevel="0" collapsed="false">
      <c r="B129" s="86" t="n">
        <v>64</v>
      </c>
      <c r="C129" s="93" t="s">
        <v>282</v>
      </c>
      <c r="D129" s="88" t="s">
        <v>283</v>
      </c>
      <c r="E129" s="89" t="s">
        <v>196</v>
      </c>
      <c r="F129" s="114"/>
      <c r="G129" s="115" t="s">
        <v>284</v>
      </c>
      <c r="H129" s="106"/>
      <c r="I129" s="107"/>
      <c r="J129" s="116"/>
      <c r="K129" s="114"/>
      <c r="L129" s="2"/>
      <c r="Y129" s="22"/>
    </row>
    <row r="130" customFormat="false" ht="11.45" hidden="false" customHeight="true" outlineLevel="0" collapsed="false">
      <c r="B130" s="86" t="n">
        <v>65</v>
      </c>
      <c r="C130" s="93" t="s">
        <v>146</v>
      </c>
      <c r="D130" s="104" t="s">
        <v>147</v>
      </c>
      <c r="E130" s="89" t="s">
        <v>196</v>
      </c>
      <c r="F130" s="114"/>
      <c r="G130" s="115" t="s">
        <v>148</v>
      </c>
      <c r="H130" s="106"/>
      <c r="I130" s="107"/>
      <c r="J130" s="116"/>
      <c r="K130" s="114"/>
      <c r="L130" s="2"/>
      <c r="Y130" s="22"/>
    </row>
    <row r="131" customFormat="false" ht="11.45" hidden="false" customHeight="true" outlineLevel="0" collapsed="false">
      <c r="B131" s="86" t="n">
        <v>66</v>
      </c>
      <c r="C131" s="93" t="s">
        <v>285</v>
      </c>
      <c r="D131" s="88" t="s">
        <v>286</v>
      </c>
      <c r="E131" s="89" t="s">
        <v>196</v>
      </c>
      <c r="F131" s="114"/>
      <c r="G131" s="115" t="s">
        <v>287</v>
      </c>
      <c r="H131" s="106"/>
      <c r="I131" s="107"/>
      <c r="J131" s="116"/>
      <c r="K131" s="114"/>
      <c r="L131" s="2"/>
      <c r="Y131" s="22"/>
    </row>
    <row r="132" customFormat="false" ht="11.45" hidden="false" customHeight="true" outlineLevel="0" collapsed="false">
      <c r="B132" s="86" t="n">
        <v>67</v>
      </c>
      <c r="C132" s="93" t="s">
        <v>288</v>
      </c>
      <c r="D132" s="88" t="s">
        <v>289</v>
      </c>
      <c r="E132" s="89" t="s">
        <v>196</v>
      </c>
      <c r="F132" s="114"/>
      <c r="G132" s="115" t="s">
        <v>290</v>
      </c>
      <c r="H132" s="106"/>
      <c r="I132" s="107"/>
      <c r="J132" s="116"/>
      <c r="K132" s="114"/>
      <c r="L132" s="2"/>
      <c r="Y132" s="22"/>
    </row>
    <row r="133" customFormat="false" ht="11.45" hidden="false" customHeight="true" outlineLevel="0" collapsed="false">
      <c r="B133" s="86" t="n">
        <v>68</v>
      </c>
      <c r="C133" s="93" t="s">
        <v>291</v>
      </c>
      <c r="D133" s="104" t="s">
        <v>292</v>
      </c>
      <c r="E133" s="89" t="s">
        <v>196</v>
      </c>
      <c r="F133" s="114"/>
      <c r="G133" s="115" t="s">
        <v>293</v>
      </c>
      <c r="H133" s="106"/>
      <c r="I133" s="107"/>
      <c r="J133" s="116"/>
      <c r="K133" s="114"/>
      <c r="L133" s="2"/>
      <c r="Y133" s="22"/>
    </row>
    <row r="134" customFormat="false" ht="11.45" hidden="false" customHeight="true" outlineLevel="0" collapsed="false">
      <c r="B134" s="86" t="n">
        <v>69</v>
      </c>
      <c r="C134" s="93" t="s">
        <v>294</v>
      </c>
      <c r="D134" s="88" t="s">
        <v>295</v>
      </c>
      <c r="E134" s="89" t="s">
        <v>196</v>
      </c>
      <c r="F134" s="114"/>
      <c r="G134" s="115" t="s">
        <v>296</v>
      </c>
      <c r="H134" s="106"/>
      <c r="I134" s="107"/>
      <c r="J134" s="116"/>
      <c r="K134" s="114"/>
      <c r="L134" s="2"/>
      <c r="Y134" s="22"/>
    </row>
    <row r="135" customFormat="false" ht="11.45" hidden="false" customHeight="true" outlineLevel="0" collapsed="false">
      <c r="B135" s="86" t="n">
        <v>70</v>
      </c>
      <c r="C135" s="93" t="s">
        <v>297</v>
      </c>
      <c r="D135" s="24" t="s">
        <v>298</v>
      </c>
      <c r="E135" s="89" t="s">
        <v>196</v>
      </c>
      <c r="F135" s="114"/>
      <c r="G135" s="115" t="s">
        <v>299</v>
      </c>
      <c r="H135" s="106"/>
      <c r="I135" s="107"/>
      <c r="J135" s="116"/>
      <c r="K135" s="114"/>
      <c r="L135" s="2"/>
      <c r="Y135" s="22"/>
    </row>
    <row r="136" customFormat="false" ht="11.45" hidden="false" customHeight="true" outlineLevel="0" collapsed="false">
      <c r="B136" s="86" t="n">
        <v>71</v>
      </c>
      <c r="C136" s="93" t="s">
        <v>300</v>
      </c>
      <c r="D136" s="88" t="s">
        <v>301</v>
      </c>
      <c r="E136" s="89" t="s">
        <v>196</v>
      </c>
      <c r="F136" s="114"/>
      <c r="G136" s="115" t="s">
        <v>296</v>
      </c>
      <c r="H136" s="106"/>
      <c r="I136" s="107"/>
      <c r="J136" s="116"/>
      <c r="K136" s="114"/>
      <c r="L136" s="2"/>
      <c r="Y136" s="22"/>
    </row>
    <row r="137" customFormat="false" ht="11.45" hidden="false" customHeight="true" outlineLevel="0" collapsed="false">
      <c r="B137" s="86" t="n">
        <v>72</v>
      </c>
      <c r="C137" s="93" t="s">
        <v>302</v>
      </c>
      <c r="D137" s="88" t="s">
        <v>303</v>
      </c>
      <c r="E137" s="89" t="s">
        <v>196</v>
      </c>
      <c r="F137" s="114"/>
      <c r="G137" s="115" t="s">
        <v>304</v>
      </c>
      <c r="H137" s="106"/>
      <c r="I137" s="107"/>
      <c r="J137" s="116"/>
      <c r="K137" s="114"/>
      <c r="L137" s="2"/>
      <c r="Y137" s="22"/>
    </row>
    <row r="138" customFormat="false" ht="11.45" hidden="false" customHeight="true" outlineLevel="0" collapsed="false">
      <c r="B138" s="86" t="n">
        <v>73</v>
      </c>
      <c r="C138" s="93" t="s">
        <v>305</v>
      </c>
      <c r="D138" s="88" t="s">
        <v>306</v>
      </c>
      <c r="E138" s="89" t="s">
        <v>196</v>
      </c>
      <c r="F138" s="114"/>
      <c r="G138" s="115" t="s">
        <v>307</v>
      </c>
      <c r="H138" s="106"/>
      <c r="I138" s="107"/>
      <c r="J138" s="116"/>
      <c r="K138" s="114"/>
      <c r="L138" s="2"/>
      <c r="Y138" s="22"/>
    </row>
    <row r="139" customFormat="false" ht="11.45" hidden="false" customHeight="true" outlineLevel="0" collapsed="false">
      <c r="B139" s="86" t="n">
        <v>74</v>
      </c>
      <c r="C139" s="93" t="s">
        <v>149</v>
      </c>
      <c r="D139" s="104" t="s">
        <v>150</v>
      </c>
      <c r="E139" s="89" t="s">
        <v>196</v>
      </c>
      <c r="F139" s="114"/>
      <c r="G139" s="115" t="s">
        <v>151</v>
      </c>
      <c r="H139" s="106"/>
      <c r="I139" s="107"/>
      <c r="J139" s="116"/>
      <c r="K139" s="114"/>
      <c r="L139" s="2"/>
      <c r="Y139" s="22"/>
    </row>
    <row r="140" customFormat="false" ht="11.45" hidden="false" customHeight="true" outlineLevel="0" collapsed="false">
      <c r="B140" s="86" t="n">
        <v>75</v>
      </c>
      <c r="C140" s="93" t="s">
        <v>152</v>
      </c>
      <c r="D140" s="104" t="s">
        <v>153</v>
      </c>
      <c r="E140" s="89" t="s">
        <v>196</v>
      </c>
      <c r="F140" s="114"/>
      <c r="G140" s="115" t="s">
        <v>154</v>
      </c>
      <c r="H140" s="106"/>
      <c r="I140" s="107"/>
      <c r="J140" s="116"/>
      <c r="K140" s="114"/>
      <c r="L140" s="2"/>
      <c r="Y140" s="22"/>
    </row>
    <row r="141" customFormat="false" ht="11.45" hidden="false" customHeight="true" outlineLevel="0" collapsed="false">
      <c r="B141" s="86" t="n">
        <v>76</v>
      </c>
      <c r="C141" s="93" t="s">
        <v>155</v>
      </c>
      <c r="D141" s="104" t="s">
        <v>308</v>
      </c>
      <c r="E141" s="89" t="s">
        <v>196</v>
      </c>
      <c r="F141" s="114"/>
      <c r="G141" s="115" t="s">
        <v>157</v>
      </c>
      <c r="H141" s="106"/>
      <c r="I141" s="107"/>
      <c r="J141" s="116"/>
      <c r="K141" s="114"/>
      <c r="L141" s="2"/>
      <c r="Y141" s="22"/>
    </row>
    <row r="142" customFormat="false" ht="11.45" hidden="false" customHeight="true" outlineLevel="0" collapsed="false">
      <c r="B142" s="86" t="n">
        <v>77</v>
      </c>
      <c r="C142" s="93" t="s">
        <v>158</v>
      </c>
      <c r="D142" s="104" t="s">
        <v>159</v>
      </c>
      <c r="E142" s="89" t="s">
        <v>196</v>
      </c>
      <c r="F142" s="114"/>
      <c r="G142" s="115" t="s">
        <v>160</v>
      </c>
      <c r="H142" s="106"/>
      <c r="I142" s="107"/>
      <c r="J142" s="116"/>
      <c r="K142" s="114"/>
      <c r="L142" s="2"/>
      <c r="Y142" s="22"/>
    </row>
    <row r="143" customFormat="false" ht="11.45" hidden="false" customHeight="true" outlineLevel="0" collapsed="false">
      <c r="B143" s="86" t="n">
        <v>78</v>
      </c>
      <c r="C143" s="93" t="s">
        <v>161</v>
      </c>
      <c r="D143" s="88" t="s">
        <v>162</v>
      </c>
      <c r="E143" s="83" t="s">
        <v>197</v>
      </c>
      <c r="F143" s="114"/>
      <c r="G143" s="115" t="s">
        <v>163</v>
      </c>
      <c r="H143" s="106"/>
      <c r="I143" s="107"/>
      <c r="J143" s="116"/>
      <c r="K143" s="114"/>
      <c r="L143" s="2"/>
      <c r="Y143" s="22"/>
    </row>
    <row r="144" customFormat="false" ht="11.45" hidden="false" customHeight="true" outlineLevel="0" collapsed="false">
      <c r="B144" s="86" t="n">
        <v>79</v>
      </c>
      <c r="C144" s="93" t="s">
        <v>164</v>
      </c>
      <c r="D144" s="88" t="s">
        <v>165</v>
      </c>
      <c r="E144" s="89" t="s">
        <v>196</v>
      </c>
      <c r="F144" s="81"/>
      <c r="G144" s="89" t="s">
        <v>166</v>
      </c>
      <c r="H144" s="106"/>
      <c r="I144" s="107"/>
      <c r="J144" s="116"/>
      <c r="K144" s="2"/>
      <c r="L144" s="2"/>
      <c r="Y144" s="22"/>
    </row>
    <row r="145" customFormat="false" ht="11.45" hidden="false" customHeight="true" outlineLevel="0" collapsed="false">
      <c r="B145" s="117" t="n">
        <v>80</v>
      </c>
      <c r="C145" s="118" t="s">
        <v>167</v>
      </c>
      <c r="D145" s="119" t="s">
        <v>168</v>
      </c>
      <c r="E145" s="120" t="s">
        <v>197</v>
      </c>
      <c r="F145" s="121"/>
      <c r="G145" s="122" t="s">
        <v>169</v>
      </c>
      <c r="H145" s="1"/>
      <c r="L145" s="2"/>
      <c r="Y145" s="22"/>
    </row>
    <row r="146" customFormat="false" ht="11.45" hidden="false" customHeight="true" outlineLevel="0" collapsed="false">
      <c r="B146" s="117" t="n">
        <v>81</v>
      </c>
      <c r="C146" s="118" t="s">
        <v>309</v>
      </c>
      <c r="D146" s="119" t="s">
        <v>310</v>
      </c>
      <c r="E146" s="122" t="s">
        <v>196</v>
      </c>
      <c r="F146" s="121"/>
      <c r="G146" s="122" t="s">
        <v>311</v>
      </c>
      <c r="H146" s="1"/>
      <c r="Y146" s="22"/>
    </row>
    <row r="147" customFormat="false" ht="11.45" hidden="false" customHeight="true" outlineLevel="0" collapsed="false">
      <c r="B147" s="117" t="n">
        <v>82</v>
      </c>
      <c r="C147" s="118" t="s">
        <v>312</v>
      </c>
      <c r="D147" s="119" t="s">
        <v>313</v>
      </c>
      <c r="E147" s="122" t="s">
        <v>196</v>
      </c>
      <c r="F147" s="121"/>
      <c r="G147" s="122" t="s">
        <v>314</v>
      </c>
      <c r="H147" s="1"/>
      <c r="Y147" s="22"/>
    </row>
    <row r="148" customFormat="false" ht="11.45" hidden="false" customHeight="true" outlineLevel="0" collapsed="false">
      <c r="B148" s="117" t="n">
        <v>83</v>
      </c>
      <c r="C148" s="118" t="s">
        <v>170</v>
      </c>
      <c r="D148" s="119" t="s">
        <v>171</v>
      </c>
      <c r="E148" s="122" t="s">
        <v>196</v>
      </c>
      <c r="F148" s="121"/>
      <c r="G148" s="122" t="s">
        <v>172</v>
      </c>
      <c r="H148" s="1"/>
      <c r="Y148" s="22"/>
    </row>
    <row r="149" customFormat="false" ht="11.45" hidden="false" customHeight="true" outlineLevel="0" collapsed="false">
      <c r="B149" s="117" t="n">
        <v>84</v>
      </c>
      <c r="C149" s="118" t="s">
        <v>173</v>
      </c>
      <c r="D149" s="119" t="s">
        <v>174</v>
      </c>
      <c r="E149" s="120" t="s">
        <v>197</v>
      </c>
      <c r="F149" s="121"/>
      <c r="G149" s="122" t="s">
        <v>175</v>
      </c>
      <c r="H149" s="1"/>
      <c r="Y149" s="22"/>
    </row>
    <row r="150" customFormat="false" ht="11.45" hidden="false" customHeight="true" outlineLevel="0" collapsed="false">
      <c r="B150" s="117" t="n">
        <v>85</v>
      </c>
      <c r="C150" s="118" t="s">
        <v>315</v>
      </c>
      <c r="D150" s="119" t="s">
        <v>316</v>
      </c>
      <c r="E150" s="122" t="s">
        <v>196</v>
      </c>
      <c r="F150" s="121"/>
      <c r="G150" s="122" t="s">
        <v>317</v>
      </c>
      <c r="H150" s="1"/>
      <c r="Y150" s="22"/>
    </row>
    <row r="151" customFormat="false" ht="11.45" hidden="false" customHeight="true" outlineLevel="0" collapsed="false">
      <c r="B151" s="117" t="n">
        <v>86</v>
      </c>
      <c r="C151" s="118" t="s">
        <v>318</v>
      </c>
      <c r="D151" s="119" t="s">
        <v>319</v>
      </c>
      <c r="E151" s="122" t="s">
        <v>196</v>
      </c>
      <c r="F151" s="121"/>
      <c r="G151" s="122" t="s">
        <v>320</v>
      </c>
      <c r="H151" s="1"/>
      <c r="Y151" s="22"/>
    </row>
    <row r="152" customFormat="false" ht="11.45" hidden="false" customHeight="true" outlineLevel="0" collapsed="false">
      <c r="B152" s="117" t="n">
        <v>87</v>
      </c>
      <c r="C152" s="118" t="s">
        <v>321</v>
      </c>
      <c r="D152" s="119" t="s">
        <v>322</v>
      </c>
      <c r="E152" s="120" t="s">
        <v>197</v>
      </c>
      <c r="F152" s="121"/>
      <c r="G152" s="122" t="s">
        <v>323</v>
      </c>
      <c r="H152" s="1"/>
      <c r="Y152" s="22"/>
    </row>
    <row r="153" customFormat="false" ht="11.45" hidden="false" customHeight="true" outlineLevel="0" collapsed="false">
      <c r="B153" s="117" t="n">
        <v>88</v>
      </c>
      <c r="C153" s="118" t="s">
        <v>324</v>
      </c>
      <c r="D153" s="119" t="s">
        <v>325</v>
      </c>
      <c r="E153" s="122" t="s">
        <v>196</v>
      </c>
      <c r="F153" s="121"/>
      <c r="G153" s="122" t="s">
        <v>326</v>
      </c>
      <c r="H153" s="1"/>
      <c r="Y153" s="22"/>
    </row>
    <row r="154" customFormat="false" ht="11.45" hidden="false" customHeight="true" outlineLevel="0" collapsed="false">
      <c r="B154" s="117" t="n">
        <v>89</v>
      </c>
      <c r="C154" s="118" t="s">
        <v>176</v>
      </c>
      <c r="D154" s="119" t="s">
        <v>177</v>
      </c>
      <c r="E154" s="122" t="s">
        <v>196</v>
      </c>
      <c r="F154" s="121"/>
      <c r="G154" s="122" t="s">
        <v>178</v>
      </c>
      <c r="H154" s="1"/>
      <c r="Y154" s="22"/>
    </row>
    <row r="155" customFormat="false" ht="11.45" hidden="false" customHeight="true" outlineLevel="0" collapsed="false">
      <c r="B155" s="117" t="n">
        <v>90</v>
      </c>
      <c r="C155" s="118" t="s">
        <v>179</v>
      </c>
      <c r="D155" s="119" t="s">
        <v>180</v>
      </c>
      <c r="E155" s="120" t="s">
        <v>197</v>
      </c>
      <c r="F155" s="121"/>
      <c r="G155" s="122" t="s">
        <v>181</v>
      </c>
      <c r="H155" s="1"/>
      <c r="Y155" s="22"/>
    </row>
    <row r="156" customFormat="false" ht="11.45" hidden="false" customHeight="true" outlineLevel="0" collapsed="false">
      <c r="B156" s="117" t="n">
        <v>91</v>
      </c>
      <c r="C156" s="118" t="s">
        <v>327</v>
      </c>
      <c r="D156" s="119" t="s">
        <v>328</v>
      </c>
      <c r="E156" s="122" t="s">
        <v>196</v>
      </c>
      <c r="F156" s="121"/>
      <c r="G156" s="122" t="s">
        <v>329</v>
      </c>
      <c r="H156" s="1"/>
      <c r="Y156" s="22"/>
    </row>
    <row r="157" customFormat="false" ht="11.45" hidden="false" customHeight="true" outlineLevel="0" collapsed="false">
      <c r="B157" s="117" t="n">
        <v>92</v>
      </c>
      <c r="C157" s="118" t="s">
        <v>330</v>
      </c>
      <c r="D157" s="119" t="s">
        <v>331</v>
      </c>
      <c r="E157" s="120" t="s">
        <v>197</v>
      </c>
      <c r="F157" s="121"/>
      <c r="G157" s="122" t="s">
        <v>332</v>
      </c>
      <c r="H157" s="1"/>
      <c r="Y157" s="22"/>
    </row>
    <row r="158" customFormat="false" ht="11.45" hidden="false" customHeight="true" outlineLevel="0" collapsed="false">
      <c r="B158" s="117" t="n">
        <v>93</v>
      </c>
      <c r="C158" s="118" t="s">
        <v>333</v>
      </c>
      <c r="D158" s="119" t="s">
        <v>334</v>
      </c>
      <c r="E158" s="120" t="s">
        <v>197</v>
      </c>
      <c r="F158" s="121"/>
      <c r="G158" s="122" t="s">
        <v>335</v>
      </c>
      <c r="H158" s="1"/>
      <c r="Y158" s="22"/>
    </row>
    <row r="159" customFormat="false" ht="11.45" hidden="false" customHeight="true" outlineLevel="0" collapsed="false">
      <c r="B159" s="117" t="n">
        <v>94</v>
      </c>
      <c r="C159" s="118" t="s">
        <v>336</v>
      </c>
      <c r="D159" s="119" t="s">
        <v>337</v>
      </c>
      <c r="E159" s="122" t="s">
        <v>196</v>
      </c>
      <c r="F159" s="121"/>
      <c r="G159" s="122" t="s">
        <v>338</v>
      </c>
      <c r="H159" s="1"/>
      <c r="Y159" s="22"/>
    </row>
    <row r="160" customFormat="false" ht="11.45" hidden="false" customHeight="true" outlineLevel="0" collapsed="false">
      <c r="B160" s="117" t="n">
        <v>95</v>
      </c>
      <c r="C160" s="118" t="s">
        <v>339</v>
      </c>
      <c r="D160" s="119" t="s">
        <v>340</v>
      </c>
      <c r="E160" s="122" t="s">
        <v>196</v>
      </c>
      <c r="F160" s="121"/>
      <c r="G160" s="122" t="s">
        <v>341</v>
      </c>
      <c r="H160" s="1"/>
      <c r="Y160" s="22"/>
    </row>
    <row r="161" customFormat="false" ht="11.45" hidden="false" customHeight="true" outlineLevel="0" collapsed="false">
      <c r="B161" s="117" t="n">
        <v>96</v>
      </c>
      <c r="C161" s="118" t="s">
        <v>342</v>
      </c>
      <c r="D161" s="119" t="s">
        <v>343</v>
      </c>
      <c r="E161" s="122" t="s">
        <v>196</v>
      </c>
      <c r="F161" s="121"/>
      <c r="G161" s="122" t="s">
        <v>304</v>
      </c>
      <c r="H161" s="1"/>
      <c r="Y161" s="22"/>
    </row>
    <row r="162" customFormat="false" ht="11.45" hidden="false" customHeight="true" outlineLevel="0" collapsed="false">
      <c r="B162" s="117" t="n">
        <v>97</v>
      </c>
      <c r="C162" s="118"/>
      <c r="D162" s="119"/>
      <c r="E162" s="122"/>
      <c r="F162" s="121"/>
      <c r="G162" s="123"/>
      <c r="Y162" s="22"/>
    </row>
    <row r="163" customFormat="false" ht="11.45" hidden="false" customHeight="true" outlineLevel="0" collapsed="false">
      <c r="B163" s="117"/>
      <c r="C163" s="118"/>
      <c r="D163" s="119"/>
      <c r="E163" s="123"/>
      <c r="F163" s="121"/>
      <c r="G163" s="123"/>
      <c r="Y163" s="22"/>
    </row>
    <row r="164" customFormat="false" ht="11.45" hidden="false" customHeight="true" outlineLevel="0" collapsed="false">
      <c r="B164" s="117"/>
      <c r="C164" s="118"/>
      <c r="D164" s="119"/>
      <c r="E164" s="123"/>
      <c r="F164" s="121"/>
      <c r="G164" s="123"/>
      <c r="Y164" s="22"/>
    </row>
  </sheetData>
  <mergeCells count="6">
    <mergeCell ref="Z36:AN37"/>
    <mergeCell ref="Z39:AM43"/>
    <mergeCell ref="AC70:AC71"/>
    <mergeCell ref="AR70:AS71"/>
    <mergeCell ref="BG70:BH71"/>
    <mergeCell ref="BT70:BU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4" t="s">
        <v>344</v>
      </c>
      <c r="B2" s="124" t="s">
        <v>345</v>
      </c>
      <c r="C2" s="125" t="s">
        <v>346</v>
      </c>
      <c r="D2" s="126" t="s">
        <v>347</v>
      </c>
      <c r="E2" s="126" t="s">
        <v>348</v>
      </c>
      <c r="F2" s="125" t="s">
        <v>349</v>
      </c>
    </row>
    <row r="3" customFormat="false" ht="29.25" hidden="false" customHeight="false" outlineLevel="0" collapsed="false">
      <c r="A3" s="124" t="s">
        <v>350</v>
      </c>
      <c r="B3" s="125" t="s">
        <v>351</v>
      </c>
      <c r="C3" s="127" t="n">
        <v>27390</v>
      </c>
      <c r="D3" s="128" t="s">
        <v>352</v>
      </c>
      <c r="F3" s="125" t="s">
        <v>353</v>
      </c>
    </row>
    <row r="4" customFormat="false" ht="39" hidden="false" customHeight="false" outlineLevel="0" collapsed="false">
      <c r="A4" s="124" t="s">
        <v>354</v>
      </c>
      <c r="B4" s="129" t="s">
        <v>355</v>
      </c>
      <c r="C4" s="127" t="n">
        <v>28122</v>
      </c>
      <c r="E4" s="130" t="s">
        <v>356</v>
      </c>
      <c r="F4" s="129" t="s">
        <v>357</v>
      </c>
    </row>
    <row r="5" customFormat="false" ht="27" hidden="false" customHeight="false" outlineLevel="0" collapsed="false">
      <c r="A5" s="124" t="s">
        <v>358</v>
      </c>
      <c r="B5" s="129" t="s">
        <v>359</v>
      </c>
      <c r="C5" s="127" t="n">
        <v>28122</v>
      </c>
      <c r="E5" s="124" t="s">
        <v>360</v>
      </c>
      <c r="F5" s="129"/>
    </row>
    <row r="9" customFormat="false" ht="13.5" hidden="false" customHeight="false" outlineLevel="0" collapsed="false">
      <c r="D9" s="131"/>
    </row>
    <row r="10" customFormat="false" ht="13.5" hidden="false" customHeight="false" outlineLevel="0" collapsed="false">
      <c r="A10" s="132" t="s">
        <v>361</v>
      </c>
    </row>
    <row r="11" customFormat="false" ht="13.5" hidden="false" customHeight="false" outlineLevel="0" collapsed="false">
      <c r="A11" s="132" t="s">
        <v>362</v>
      </c>
    </row>
    <row r="12" customFormat="false" ht="13.5" hidden="false" customHeight="false" outlineLevel="0" collapsed="false">
      <c r="A12" s="132" t="s">
        <v>363</v>
      </c>
    </row>
    <row r="14" customFormat="false" ht="13.5" hidden="false" customHeight="false" outlineLevel="0" collapsed="false">
      <c r="A14" s="133" t="s">
        <v>364</v>
      </c>
    </row>
    <row r="17" s="134" customFormat="true" ht="14.25" hidden="false" customHeight="false" outlineLevel="0" collapsed="false">
      <c r="B17" s="135" t="s">
        <v>365</v>
      </c>
    </row>
    <row r="18" s="134" customFormat="true" ht="14.25" hidden="false" customHeight="false" outlineLevel="0" collapsed="false">
      <c r="B18" s="135" t="s">
        <v>366</v>
      </c>
      <c r="C18" s="136"/>
      <c r="D18" s="136"/>
      <c r="E18" s="136"/>
      <c r="F18" s="136"/>
      <c r="G18" s="137"/>
    </row>
    <row r="19" s="134" customFormat="true" ht="12" hidden="false" customHeight="false" outlineLevel="0" collapsed="false">
      <c r="B19" s="138" t="s">
        <v>367</v>
      </c>
      <c r="C19" s="138" t="s">
        <v>368</v>
      </c>
      <c r="D19" s="139" t="s">
        <v>369</v>
      </c>
      <c r="E19" s="140"/>
      <c r="F19" s="140"/>
      <c r="G19" s="141"/>
    </row>
    <row r="20" s="134" customFormat="true" ht="12" hidden="false" customHeight="false" outlineLevel="0" collapsed="false">
      <c r="B20" s="138" t="s">
        <v>370</v>
      </c>
      <c r="C20" s="142" t="s">
        <v>371</v>
      </c>
      <c r="D20" s="139" t="s">
        <v>372</v>
      </c>
      <c r="E20" s="140"/>
      <c r="F20" s="140"/>
      <c r="G20" s="141"/>
    </row>
    <row r="21" s="134" customFormat="true" ht="12" hidden="false" customHeight="false" outlineLevel="0" collapsed="false">
      <c r="B21" s="142" t="s">
        <v>373</v>
      </c>
      <c r="C21" s="142" t="s">
        <v>374</v>
      </c>
      <c r="D21" s="143" t="s">
        <v>375</v>
      </c>
      <c r="E21" s="140"/>
      <c r="F21" s="140"/>
      <c r="G21" s="141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4" t="s">
        <v>376</v>
      </c>
    </row>
    <row r="24" customFormat="false" ht="13.5" hidden="false" customHeight="false" outlineLevel="0" collapsed="false">
      <c r="B24" s="144" t="s">
        <v>377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16:00Z</dcterms:modified>
  <cp:revision>0</cp:revision>
  <dc:subject/>
  <dc:title/>
</cp:coreProperties>
</file>