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面音源" sheetId="1" state="visible" r:id="rId2"/>
    <sheet name="点音源"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55">
  <si>
    <r>
      <rPr>
        <sz val="11"/>
        <rFont val="Noto Sans"/>
        <family val="2"/>
      </rPr>
      <t xml:space="preserve">点音源の伝播計算式・・・別シート</t>
    </r>
    <r>
      <rPr>
        <sz val="11"/>
        <rFont val="Meiryo UI"/>
        <family val="3"/>
        <charset val="128"/>
      </rPr>
      <t xml:space="preserve">"</t>
    </r>
    <r>
      <rPr>
        <sz val="11"/>
        <rFont val="Noto Sans"/>
        <family val="2"/>
      </rPr>
      <t xml:space="preserve">点音源</t>
    </r>
    <r>
      <rPr>
        <sz val="11"/>
        <rFont val="Meiryo UI"/>
        <family val="3"/>
        <charset val="128"/>
      </rPr>
      <t xml:space="preserve">"</t>
    </r>
  </si>
  <si>
    <t xml:space="preserve">面音源の伝播計算式</t>
  </si>
  <si>
    <r>
      <rPr>
        <sz val="9"/>
        <rFont val="Noto Sans"/>
        <family val="2"/>
      </rPr>
      <t xml:space="preserve">敷地境界での騒音レベルＬ</t>
    </r>
    <r>
      <rPr>
        <sz val="9"/>
        <rFont val="Meiryo UI"/>
        <family val="3"/>
        <charset val="128"/>
      </rPr>
      <t xml:space="preserve">3(</t>
    </r>
    <r>
      <rPr>
        <sz val="9"/>
        <rFont val="Noto Sans"/>
        <family val="2"/>
      </rPr>
      <t xml:space="preserve">機械室はａｘｂの六面体で床天井も壁と同材質、機械は室中央に置かれると仮定</t>
    </r>
    <r>
      <rPr>
        <sz val="9"/>
        <rFont val="Meiryo UI"/>
        <family val="3"/>
        <charset val="128"/>
      </rPr>
      <t xml:space="preserve">)</t>
    </r>
  </si>
  <si>
    <r>
      <rPr>
        <sz val="8"/>
        <rFont val="Noto Sans"/>
        <family val="2"/>
      </rPr>
      <t xml:space="preserve">発生源騒音ﾚﾍﾞﾙＬ</t>
    </r>
    <r>
      <rPr>
        <sz val="8"/>
        <rFont val="Meiryo UI"/>
        <family val="3"/>
        <charset val="128"/>
      </rPr>
      <t xml:space="preserve">o</t>
    </r>
  </si>
  <si>
    <r>
      <rPr>
        <sz val="8"/>
        <rFont val="Noto Sans"/>
        <family val="2"/>
      </rPr>
      <t xml:space="preserve">ﾒｰｶｰの測定距離　ｒ</t>
    </r>
    <r>
      <rPr>
        <sz val="8"/>
        <rFont val="Meiryo UI"/>
        <family val="3"/>
        <charset val="128"/>
      </rPr>
      <t xml:space="preserve">o</t>
    </r>
  </si>
  <si>
    <r>
      <rPr>
        <sz val="8"/>
        <rFont val="Noto Sans"/>
        <family val="2"/>
      </rPr>
      <t xml:space="preserve">発生源ﾊﾟﾜｰﾚﾍﾞﾙＬ</t>
    </r>
    <r>
      <rPr>
        <sz val="8"/>
        <rFont val="Meiryo UI"/>
        <family val="3"/>
        <charset val="128"/>
      </rPr>
      <t xml:space="preserve">w</t>
    </r>
  </si>
  <si>
    <r>
      <rPr>
        <sz val="8"/>
        <rFont val="Noto Sans"/>
        <family val="2"/>
      </rPr>
      <t xml:space="preserve">機械から内壁まで距離　ｒ</t>
    </r>
    <r>
      <rPr>
        <sz val="8"/>
        <rFont val="Meiryo UI"/>
        <family val="3"/>
        <charset val="128"/>
      </rPr>
      <t xml:space="preserve">1</t>
    </r>
  </si>
  <si>
    <r>
      <rPr>
        <sz val="8"/>
        <rFont val="Noto Sans"/>
        <family val="2"/>
      </rPr>
      <t xml:space="preserve">機械室内総面積Ｓ</t>
    </r>
    <r>
      <rPr>
        <sz val="8"/>
        <rFont val="Meiryo UI"/>
        <family val="3"/>
        <charset val="128"/>
      </rPr>
      <t xml:space="preserve">(m2)</t>
    </r>
  </si>
  <si>
    <r>
      <rPr>
        <sz val="8"/>
        <rFont val="Noto Sans"/>
        <family val="2"/>
      </rPr>
      <t xml:space="preserve">平均吸音率</t>
    </r>
    <r>
      <rPr>
        <sz val="8"/>
        <rFont val="Meiryo UI"/>
        <family val="3"/>
        <charset val="128"/>
      </rPr>
      <t xml:space="preserve">α</t>
    </r>
  </si>
  <si>
    <t xml:space="preserve">室定数Ｒ</t>
  </si>
  <si>
    <r>
      <rPr>
        <sz val="8"/>
        <rFont val="Noto Sans"/>
        <family val="2"/>
      </rPr>
      <t xml:space="preserve">室内壁面騒音ﾚﾍﾞﾙＬ</t>
    </r>
    <r>
      <rPr>
        <sz val="8"/>
        <rFont val="Meiryo UI"/>
        <family val="3"/>
        <charset val="128"/>
      </rPr>
      <t xml:space="preserve">1</t>
    </r>
  </si>
  <si>
    <t xml:space="preserve">壁の総合等価損失ＴＬ</t>
  </si>
  <si>
    <r>
      <rPr>
        <sz val="8"/>
        <rFont val="Noto Sans"/>
        <family val="2"/>
      </rPr>
      <t xml:space="preserve">室外壁面騒音ﾚﾍﾞﾙＬ</t>
    </r>
    <r>
      <rPr>
        <sz val="8"/>
        <rFont val="Meiryo UI"/>
        <family val="3"/>
        <charset val="128"/>
      </rPr>
      <t xml:space="preserve">2</t>
    </r>
  </si>
  <si>
    <t xml:space="preserve">敷地境界までの距離ｒ</t>
  </si>
  <si>
    <r>
      <rPr>
        <sz val="8"/>
        <rFont val="Noto Sans"/>
        <family val="2"/>
      </rPr>
      <t xml:space="preserve">壁の高さ </t>
    </r>
    <r>
      <rPr>
        <sz val="8"/>
        <rFont val="Meiryo UI"/>
        <family val="3"/>
        <charset val="128"/>
      </rPr>
      <t xml:space="preserve">a</t>
    </r>
  </si>
  <si>
    <t xml:space="preserve">壁の幅ｂ</t>
  </si>
  <si>
    <r>
      <rPr>
        <sz val="8"/>
        <rFont val="Meiryo UI"/>
        <family val="3"/>
        <charset val="128"/>
      </rPr>
      <t xml:space="preserve">b/π</t>
    </r>
    <r>
      <rPr>
        <sz val="8"/>
        <rFont val="Noto Sans"/>
        <family val="2"/>
      </rPr>
      <t xml:space="preserve">又は</t>
    </r>
    <r>
      <rPr>
        <sz val="8"/>
        <rFont val="Meiryo UI"/>
        <family val="3"/>
        <charset val="128"/>
      </rPr>
      <t xml:space="preserve">a/π</t>
    </r>
  </si>
  <si>
    <r>
      <rPr>
        <sz val="8"/>
        <rFont val="Meiryo UI"/>
        <family val="3"/>
        <charset val="128"/>
      </rPr>
      <t xml:space="preserve">(</t>
    </r>
    <r>
      <rPr>
        <sz val="8"/>
        <rFont val="Noto Sans"/>
        <family val="2"/>
      </rPr>
      <t xml:space="preserve">注</t>
    </r>
    <r>
      <rPr>
        <sz val="8"/>
        <rFont val="Meiryo UI"/>
        <family val="3"/>
        <charset val="128"/>
      </rPr>
      <t xml:space="preserve">)</t>
    </r>
  </si>
  <si>
    <r>
      <rPr>
        <sz val="8"/>
        <rFont val="Noto Sans"/>
        <family val="2"/>
      </rPr>
      <t xml:space="preserve">最新版は｢宮城県環境影響評価マニュアル</t>
    </r>
    <r>
      <rPr>
        <sz val="8"/>
        <rFont val="Meiryo UI"/>
        <family val="3"/>
        <charset val="128"/>
      </rPr>
      <t xml:space="preserve">(</t>
    </r>
    <r>
      <rPr>
        <sz val="8"/>
        <rFont val="Noto Sans"/>
        <family val="2"/>
      </rPr>
      <t xml:space="preserve">大気･水･土壌その他の環境</t>
    </r>
    <r>
      <rPr>
        <sz val="8"/>
        <rFont val="Meiryo UI"/>
        <family val="3"/>
        <charset val="128"/>
      </rPr>
      <t xml:space="preserve">)</t>
    </r>
    <r>
      <rPr>
        <sz val="8"/>
        <rFont val="Noto Sans"/>
        <family val="2"/>
      </rPr>
      <t xml:space="preserve">改訂版｣</t>
    </r>
    <r>
      <rPr>
        <sz val="8"/>
        <rFont val="Meiryo UI"/>
        <family val="3"/>
        <charset val="128"/>
      </rPr>
      <t xml:space="preserve">2010(</t>
    </r>
    <r>
      <rPr>
        <sz val="8"/>
        <rFont val="Noto Sans"/>
        <family val="2"/>
      </rPr>
      <t xml:space="preserve">平成</t>
    </r>
    <r>
      <rPr>
        <sz val="8"/>
        <rFont val="Meiryo UI"/>
        <family val="3"/>
        <charset val="128"/>
      </rPr>
      <t xml:space="preserve">22)</t>
    </r>
    <r>
      <rPr>
        <sz val="8"/>
        <rFont val="Noto Sans"/>
        <family val="2"/>
      </rPr>
      <t xml:space="preserve">年</t>
    </r>
    <r>
      <rPr>
        <sz val="8"/>
        <rFont val="Meiryo UI"/>
        <family val="3"/>
        <charset val="128"/>
      </rPr>
      <t xml:space="preserve">3</t>
    </r>
    <r>
      <rPr>
        <sz val="8"/>
        <rFont val="Noto Sans"/>
        <family val="2"/>
      </rPr>
      <t xml:space="preserve">月､旧版は｢宮城県</t>
    </r>
  </si>
  <si>
    <r>
      <rPr>
        <sz val="8"/>
        <rFont val="Noto Sans"/>
        <family val="2"/>
      </rPr>
      <t xml:space="preserve">環境影響評価マニュアル</t>
    </r>
    <r>
      <rPr>
        <sz val="8"/>
        <rFont val="Meiryo UI"/>
        <family val="3"/>
        <charset val="128"/>
      </rPr>
      <t xml:space="preserve">(</t>
    </r>
    <r>
      <rPr>
        <sz val="8"/>
        <rFont val="Noto Sans"/>
        <family val="2"/>
      </rPr>
      <t xml:space="preserve">公害質</t>
    </r>
    <r>
      <rPr>
        <sz val="8"/>
        <rFont val="Meiryo UI"/>
        <family val="3"/>
        <charset val="128"/>
      </rPr>
      <t xml:space="preserve">)</t>
    </r>
    <r>
      <rPr>
        <sz val="8"/>
        <rFont val="Noto Sans"/>
        <family val="2"/>
      </rPr>
      <t xml:space="preserve">改訂版｣平成</t>
    </r>
    <r>
      <rPr>
        <sz val="8"/>
        <rFont val="Meiryo UI"/>
        <family val="3"/>
        <charset val="128"/>
      </rPr>
      <t xml:space="preserve">15</t>
    </r>
    <r>
      <rPr>
        <sz val="8"/>
        <rFont val="Noto Sans"/>
        <family val="2"/>
      </rPr>
      <t xml:space="preserve">年</t>
    </r>
    <r>
      <rPr>
        <sz val="8"/>
        <rFont val="Meiryo UI"/>
        <family val="3"/>
        <charset val="128"/>
      </rPr>
      <t xml:space="preserve">3</t>
    </r>
    <r>
      <rPr>
        <sz val="8"/>
        <rFont val="Noto Sans"/>
        <family val="2"/>
      </rPr>
      <t xml:space="preserve">月。更にそれ以前のマニュアルですが､アセス対象事業だけでなく</t>
    </r>
  </si>
  <si>
    <t xml:space="preserve">法律・条例の届出対象施設の新増設･構造変更に伴う提出書類の技術審査を簡便にする様式として利用ください。</t>
  </si>
  <si>
    <r>
      <rPr>
        <sz val="11"/>
        <rFont val="Noto Sans"/>
        <family val="2"/>
      </rPr>
      <t xml:space="preserve">５</t>
    </r>
    <r>
      <rPr>
        <sz val="11"/>
        <rFont val="Meiryo UI"/>
        <family val="3"/>
        <charset val="128"/>
      </rPr>
      <t xml:space="preserve">.</t>
    </r>
    <r>
      <rPr>
        <sz val="11"/>
        <rFont val="Noto Sans"/>
        <family val="2"/>
      </rPr>
      <t xml:space="preserve">１</t>
    </r>
  </si>
  <si>
    <t xml:space="preserve">騒音に関する審査方針</t>
  </si>
  <si>
    <t xml:space="preserve">  騒音規制法に基づく特定施設及び県公害防止条例（以下「条例」という。）に基づく騒音に係る特定施設が設置</t>
  </si>
  <si>
    <t xml:space="preserve">される場合、基本的に以下の要件を満たすこととして公害防止対策に関する審査を行う。</t>
  </si>
  <si>
    <t xml:space="preserve">  ①当該工場から発生する騒音が、騒音に係る環境基準及び宮城県環境管理計画に基づく都市的生活環境の保全</t>
  </si>
  <si>
    <t xml:space="preserve">　　水準の達成に支障を及ぼすものでないこと。</t>
  </si>
  <si>
    <t xml:space="preserve">  ②敷地境界線において、騒音規制法及び条例に基づく規制基準を満足すること。</t>
  </si>
  <si>
    <t xml:space="preserve">  ③仙台湾地域公害防止計画､気仙沼地域公害防止計画及び宮城県環境管理計画に定める施策と整合性があること｡</t>
  </si>
  <si>
    <t xml:space="preserve">  具体的な審査の手順としては、以下のとおりとする。</t>
  </si>
  <si>
    <r>
      <rPr>
        <sz val="9"/>
        <rFont val="Meiryo UI"/>
        <family val="3"/>
        <charset val="128"/>
      </rPr>
      <t xml:space="preserve">(1)</t>
    </r>
    <r>
      <rPr>
        <sz val="9"/>
        <rFont val="Noto Sans"/>
        <family val="2"/>
      </rPr>
      <t xml:space="preserve">届出に係る工場等の所在地が指定地域内であるかどうかを確認するとともに、届出された特定施設が騒音規制</t>
    </r>
  </si>
  <si>
    <t xml:space="preserve">　法に基づく特定施設に該当するか、あるいは条例に基づく騒音に係る特定施設に該当するかを確認する｡</t>
  </si>
  <si>
    <r>
      <rPr>
        <sz val="9"/>
        <rFont val="Noto Sans"/>
        <family val="2"/>
      </rPr>
      <t xml:space="preserve">　</t>
    </r>
    <r>
      <rPr>
        <sz val="9"/>
        <rFont val="Meiryo UI"/>
        <family val="3"/>
        <charset val="128"/>
      </rPr>
      <t xml:space="preserve">(</t>
    </r>
    <r>
      <rPr>
        <sz val="9"/>
        <rFont val="Noto Sans"/>
        <family val="2"/>
      </rPr>
      <t xml:space="preserve">指定地域を有する市町村内に設置する場合は､届出･規制等の扱いは市町村に委任されている｡</t>
    </r>
    <r>
      <rPr>
        <sz val="9"/>
        <rFont val="Meiryo UI"/>
        <family val="3"/>
        <charset val="128"/>
      </rPr>
      <t xml:space="preserve">)</t>
    </r>
    <r>
      <rPr>
        <sz val="9"/>
        <rFont val="Noto Sans"/>
        <family val="2"/>
      </rPr>
      <t xml:space="preserve">｡</t>
    </r>
  </si>
  <si>
    <r>
      <rPr>
        <sz val="9"/>
        <rFont val="Meiryo UI"/>
        <family val="3"/>
        <charset val="128"/>
      </rPr>
      <t xml:space="preserve">(2)</t>
    </r>
    <r>
      <rPr>
        <sz val="9"/>
        <rFont val="Noto Sans"/>
        <family val="2"/>
      </rPr>
      <t xml:space="preserve">騒音規制地域区分図（又は用途地域区分図）及び条例施行規則に基づく騒音規制の適用基準別地域指定に関す</t>
    </r>
  </si>
  <si>
    <t xml:space="preserve">　る告示により、届出に係る工場等の所在地の地域区分を確認する。</t>
  </si>
  <si>
    <r>
      <rPr>
        <sz val="9"/>
        <rFont val="Meiryo UI"/>
        <family val="3"/>
        <charset val="128"/>
      </rPr>
      <t xml:space="preserve">(3)</t>
    </r>
    <r>
      <rPr>
        <sz val="9"/>
        <rFont val="Noto Sans"/>
        <family val="2"/>
      </rPr>
      <t xml:space="preserve">届出工場等の操業時間、特定施設の稼動時間と該当する規制基準値を確認する。</t>
    </r>
  </si>
  <si>
    <r>
      <rPr>
        <sz val="9"/>
        <rFont val="Meiryo UI"/>
        <family val="3"/>
        <charset val="128"/>
      </rPr>
      <t xml:space="preserve">(4)</t>
    </r>
    <r>
      <rPr>
        <sz val="9"/>
        <rFont val="Noto Sans"/>
        <family val="2"/>
      </rPr>
      <t xml:space="preserve">特定施設の配置と工場周辺の民家等の立地状況を確認する。</t>
    </r>
  </si>
  <si>
    <r>
      <rPr>
        <sz val="9"/>
        <rFont val="Meiryo UI"/>
        <family val="3"/>
        <charset val="128"/>
      </rPr>
      <t xml:space="preserve">(5)</t>
    </r>
    <r>
      <rPr>
        <sz val="9"/>
        <rFont val="Noto Sans"/>
        <family val="2"/>
      </rPr>
      <t xml:space="preserve">特定施設から発生する騒音の敷地境界線における騒音レベルを推定し、規制基準を満足するかどうかを確認す</t>
    </r>
  </si>
  <si>
    <t xml:space="preserve">　る。推定の方法としては、「公害防止の技術と法規（騒音編）」等を参考にし、以下のとおりとするが、施設数</t>
  </si>
  <si>
    <t xml:space="preserve">　が多い場合や民家に隣接する場合等はさらに詳細な予測が必要である。また、計算に必要なデータが得られてい</t>
  </si>
  <si>
    <t xml:space="preserve">　ない場合は、類似例などを参考とし､安全側の予測を行う｡なお､十分な距離減衰が得られるなど明らかに規制基準を</t>
  </si>
  <si>
    <t xml:space="preserve">　判断できる場合は適宜簡略化して良い｡</t>
  </si>
  <si>
    <r>
      <rPr>
        <sz val="9"/>
        <rFont val="Noto Sans"/>
        <family val="2"/>
      </rPr>
      <t xml:space="preserve">　①発生源のパワーレベルＬ</t>
    </r>
    <r>
      <rPr>
        <sz val="9"/>
        <rFont val="Meiryo UI"/>
        <family val="3"/>
        <charset val="128"/>
      </rPr>
      <t xml:space="preserve">w</t>
    </r>
    <r>
      <rPr>
        <sz val="9"/>
        <rFont val="Noto Sans"/>
        <family val="2"/>
      </rPr>
      <t xml:space="preserve">を求める。</t>
    </r>
  </si>
  <si>
    <r>
      <rPr>
        <sz val="9"/>
        <rFont val="Noto Sans"/>
        <family val="2"/>
      </rPr>
      <t xml:space="preserve">　　届出書の騒音値が発生源近傍（例．</t>
    </r>
    <r>
      <rPr>
        <sz val="9"/>
        <rFont val="Meiryo UI"/>
        <family val="3"/>
        <charset val="128"/>
      </rPr>
      <t xml:space="preserve">1.5m</t>
    </r>
    <r>
      <rPr>
        <sz val="9"/>
        <rFont val="Noto Sans"/>
        <family val="2"/>
      </rPr>
      <t xml:space="preserve">）の地点における値（Ｌ０とする）である場合は､</t>
    </r>
  </si>
  <si>
    <t xml:space="preserve">　　次の式によりパワーレベルＬｗを算出する。</t>
  </si>
  <si>
    <t xml:space="preserve">　　（半自由空間におけるパワーレベルと音圧レベルの関係式）</t>
  </si>
  <si>
    <t xml:space="preserve">Ｌｗ＝Ｌ０＋２０･ｌｏｇｒ＋８＝</t>
  </si>
  <si>
    <r>
      <rPr>
        <sz val="9"/>
        <rFont val="Noto Sans"/>
        <family val="2"/>
      </rPr>
      <t xml:space="preserve">Ｌ０：音源よりｒ</t>
    </r>
    <r>
      <rPr>
        <sz val="9"/>
        <rFont val="Meiryo UI"/>
        <family val="3"/>
        <charset val="128"/>
      </rPr>
      <t xml:space="preserve">(m)</t>
    </r>
    <r>
      <rPr>
        <sz val="9"/>
        <rFont val="Noto Sans"/>
        <family val="2"/>
      </rPr>
      <t xml:space="preserve">地点での騒音レベル（</t>
    </r>
    <r>
      <rPr>
        <sz val="9"/>
        <rFont val="Meiryo UI"/>
        <family val="3"/>
        <charset val="128"/>
      </rPr>
      <t xml:space="preserve">dB(A)</t>
    </r>
    <r>
      <rPr>
        <sz val="9"/>
        <rFont val="Noto Sans"/>
        <family val="2"/>
      </rPr>
      <t xml:space="preserve">）</t>
    </r>
  </si>
  <si>
    <r>
      <rPr>
        <sz val="9"/>
        <rFont val="Noto Sans"/>
        <family val="2"/>
      </rPr>
      <t xml:space="preserve">ｒ：音源からの距離（</t>
    </r>
    <r>
      <rPr>
        <sz val="9"/>
        <rFont val="Meiryo UI"/>
        <family val="3"/>
        <charset val="128"/>
      </rPr>
      <t xml:space="preserve">m</t>
    </r>
    <r>
      <rPr>
        <sz val="9"/>
        <rFont val="Noto Sans"/>
        <family val="2"/>
      </rPr>
      <t xml:space="preserve">）</t>
    </r>
  </si>
  <si>
    <t xml:space="preserve">　②工場室内における各施設の騒音レベルＬ１を次の式により求める。</t>
  </si>
  <si>
    <r>
      <rPr>
        <sz val="9"/>
        <rFont val="Noto Sans"/>
        <family val="2"/>
      </rPr>
      <t xml:space="preserve">Ｌ１＝Ｌｗ＋１０･ｌｏｇ（Ｑ／</t>
    </r>
    <r>
      <rPr>
        <sz val="9"/>
        <rFont val="Meiryo UI"/>
        <family val="3"/>
        <charset val="128"/>
      </rPr>
      <t xml:space="preserve">4π</t>
    </r>
    <r>
      <rPr>
        <sz val="9"/>
        <rFont val="Noto Sans"/>
        <family val="2"/>
      </rPr>
      <t xml:space="preserve">ｒ</t>
    </r>
    <r>
      <rPr>
        <sz val="9"/>
        <rFont val="Meiryo UI"/>
        <family val="3"/>
        <charset val="128"/>
      </rPr>
      <t xml:space="preserve">^2</t>
    </r>
    <r>
      <rPr>
        <sz val="9"/>
        <rFont val="Noto Sans"/>
        <family val="2"/>
      </rPr>
      <t xml:space="preserve">＋</t>
    </r>
    <r>
      <rPr>
        <sz val="9"/>
        <rFont val="Meiryo UI"/>
        <family val="3"/>
        <charset val="128"/>
      </rPr>
      <t xml:space="preserve">4</t>
    </r>
    <r>
      <rPr>
        <sz val="9"/>
        <rFont val="Noto Sans"/>
        <family val="2"/>
      </rPr>
      <t xml:space="preserve">／Ｒ ）＝</t>
    </r>
  </si>
  <si>
    <r>
      <rPr>
        <sz val="9"/>
        <rFont val="Noto Sans"/>
        <family val="2"/>
      </rPr>
      <t xml:space="preserve">Ｑ：音源の方向係数であり､一般の場合</t>
    </r>
    <r>
      <rPr>
        <sz val="9"/>
        <rFont val="Meiryo UI"/>
        <family val="3"/>
        <charset val="128"/>
      </rPr>
      <t xml:space="preserve">(</t>
    </r>
    <r>
      <rPr>
        <sz val="9"/>
        <rFont val="Noto Sans"/>
        <family val="2"/>
      </rPr>
      <t xml:space="preserve">床上に音源がある場合</t>
    </r>
    <r>
      <rPr>
        <sz val="9"/>
        <rFont val="Meiryo UI"/>
        <family val="3"/>
        <charset val="128"/>
      </rPr>
      <t xml:space="preserve">)</t>
    </r>
    <r>
      <rPr>
        <sz val="9"/>
        <rFont val="Noto Sans"/>
        <family val="2"/>
      </rPr>
      <t xml:space="preserve">Ｑ＝２</t>
    </r>
  </si>
  <si>
    <r>
      <rPr>
        <sz val="9"/>
        <rFont val="Noto Sans"/>
        <family val="2"/>
      </rPr>
      <t xml:space="preserve">Ｒ：室定数</t>
    </r>
    <r>
      <rPr>
        <sz val="9"/>
        <rFont val="Meiryo UI"/>
        <family val="3"/>
        <charset val="128"/>
      </rPr>
      <t xml:space="preserve">(</t>
    </r>
    <r>
      <rPr>
        <sz val="9"/>
        <rFont val="Noto Sans"/>
        <family val="2"/>
      </rPr>
      <t xml:space="preserve">ｍ</t>
    </r>
    <r>
      <rPr>
        <vertAlign val="superscript"/>
        <sz val="9"/>
        <rFont val="Noto Sans"/>
        <family val="2"/>
      </rPr>
      <t xml:space="preserve">２</t>
    </r>
    <r>
      <rPr>
        <sz val="9"/>
        <rFont val="Meiryo UI"/>
        <family val="3"/>
        <charset val="128"/>
      </rPr>
      <t xml:space="preserve">)  </t>
    </r>
    <r>
      <rPr>
        <sz val="9"/>
        <rFont val="Noto Sans"/>
        <family val="2"/>
      </rPr>
      <t xml:space="preserve">Ｒ＝Ｓ</t>
    </r>
    <r>
      <rPr>
        <sz val="9"/>
        <rFont val="Meiryo UI"/>
        <family val="3"/>
        <charset val="128"/>
      </rPr>
      <t xml:space="preserve">α</t>
    </r>
    <r>
      <rPr>
        <sz val="9"/>
        <rFont val="Noto Sans"/>
        <family val="2"/>
      </rPr>
      <t xml:space="preserve">／</t>
    </r>
    <r>
      <rPr>
        <sz val="9"/>
        <rFont val="Meiryo UI"/>
        <family val="3"/>
        <charset val="128"/>
      </rPr>
      <t xml:space="preserve">(1</t>
    </r>
    <r>
      <rPr>
        <sz val="9"/>
        <rFont val="Noto Sans"/>
        <family val="2"/>
      </rPr>
      <t xml:space="preserve">－</t>
    </r>
    <r>
      <rPr>
        <sz val="9"/>
        <rFont val="Meiryo UI"/>
        <family val="3"/>
        <charset val="128"/>
      </rPr>
      <t xml:space="preserve">α)</t>
    </r>
    <r>
      <rPr>
        <sz val="9"/>
        <rFont val="Noto Sans"/>
        <family val="2"/>
      </rPr>
      <t xml:space="preserve">＝</t>
    </r>
  </si>
  <si>
    <r>
      <rPr>
        <sz val="9"/>
        <rFont val="Meiryo UI"/>
        <family val="3"/>
        <charset val="128"/>
      </rPr>
      <t xml:space="preserve">α</t>
    </r>
    <r>
      <rPr>
        <sz val="9"/>
        <rFont val="Noto Sans"/>
        <family val="2"/>
      </rPr>
      <t xml:space="preserve">：平均吸音率</t>
    </r>
  </si>
  <si>
    <r>
      <rPr>
        <sz val="9"/>
        <rFont val="Noto Sans"/>
        <family val="2"/>
      </rPr>
      <t xml:space="preserve">Ｓ</t>
    </r>
    <r>
      <rPr>
        <sz val="9"/>
        <rFont val="Meiryo UI"/>
        <family val="3"/>
        <charset val="128"/>
      </rPr>
      <t xml:space="preserve">:</t>
    </r>
    <r>
      <rPr>
        <sz val="9"/>
        <rFont val="Noto Sans"/>
        <family val="2"/>
      </rPr>
      <t xml:space="preserve">工場内の全表面積</t>
    </r>
    <r>
      <rPr>
        <sz val="9"/>
        <rFont val="Meiryo UI"/>
        <family val="3"/>
        <charset val="128"/>
      </rPr>
      <t xml:space="preserve">(m</t>
    </r>
    <r>
      <rPr>
        <vertAlign val="superscript"/>
        <sz val="9"/>
        <rFont val="Noto Sans"/>
        <family val="2"/>
      </rPr>
      <t xml:space="preserve">２</t>
    </r>
    <r>
      <rPr>
        <sz val="9"/>
        <rFont val="Meiryo UI"/>
        <family val="3"/>
        <charset val="128"/>
      </rPr>
      <t xml:space="preserve">))</t>
    </r>
  </si>
  <si>
    <t xml:space="preserve">    ③工場壁面の外側における各施設の騒音レベルＬ２を次の式により求める。</t>
  </si>
  <si>
    <t xml:space="preserve">Ｌ２＝Ｌ１－ＴＬ＝</t>
  </si>
  <si>
    <r>
      <rPr>
        <sz val="9"/>
        <rFont val="Noto Sans"/>
        <family val="2"/>
      </rPr>
      <t xml:space="preserve">ＴＬ</t>
    </r>
    <r>
      <rPr>
        <sz val="9"/>
        <rFont val="Meiryo UI"/>
        <family val="3"/>
        <charset val="128"/>
      </rPr>
      <t xml:space="preserve">(</t>
    </r>
    <r>
      <rPr>
        <sz val="9"/>
        <rFont val="Noto Sans"/>
        <family val="2"/>
      </rPr>
      <t xml:space="preserve">総合透過損失</t>
    </r>
    <r>
      <rPr>
        <sz val="9"/>
        <rFont val="Meiryo UI"/>
        <family val="3"/>
        <charset val="128"/>
      </rPr>
      <t xml:space="preserve">)</t>
    </r>
    <r>
      <rPr>
        <sz val="9"/>
        <rFont val="Noto Sans"/>
        <family val="2"/>
      </rPr>
      <t xml:space="preserve">＝１０･ｌｏｇ（Ｓ</t>
    </r>
    <r>
      <rPr>
        <sz val="9"/>
        <rFont val="Meiryo UI"/>
        <family val="3"/>
        <charset val="128"/>
      </rPr>
      <t xml:space="preserve">i</t>
    </r>
    <r>
      <rPr>
        <sz val="9"/>
        <rFont val="Noto Sans"/>
        <family val="2"/>
      </rPr>
      <t xml:space="preserve">／</t>
    </r>
    <r>
      <rPr>
        <sz val="9"/>
        <rFont val="Meiryo UI"/>
        <family val="3"/>
        <charset val="128"/>
      </rPr>
      <t xml:space="preserve">Στi</t>
    </r>
    <r>
      <rPr>
        <sz val="9"/>
        <rFont val="Noto Sans"/>
        <family val="2"/>
      </rPr>
      <t xml:space="preserve">Ｓ</t>
    </r>
    <r>
      <rPr>
        <sz val="9"/>
        <rFont val="Meiryo UI"/>
        <family val="3"/>
        <charset val="128"/>
      </rPr>
      <t xml:space="preserve">i </t>
    </r>
    <r>
      <rPr>
        <sz val="9"/>
        <rFont val="Noto Sans"/>
        <family val="2"/>
      </rPr>
      <t xml:space="preserve">）＝</t>
    </r>
  </si>
  <si>
    <r>
      <rPr>
        <sz val="9"/>
        <rFont val="Meiryo UI"/>
        <family val="3"/>
        <charset val="128"/>
      </rPr>
      <t xml:space="preserve">τi</t>
    </r>
    <r>
      <rPr>
        <sz val="9"/>
        <rFont val="Noto Sans"/>
        <family val="2"/>
      </rPr>
      <t xml:space="preserve">：工場壁面の各部の透過率（</t>
    </r>
    <r>
      <rPr>
        <sz val="9"/>
        <rFont val="Meiryo UI"/>
        <family val="3"/>
        <charset val="128"/>
      </rPr>
      <t xml:space="preserve">TLi</t>
    </r>
    <r>
      <rPr>
        <sz val="9"/>
        <rFont val="Noto Sans"/>
        <family val="2"/>
      </rPr>
      <t xml:space="preserve">＝</t>
    </r>
    <r>
      <rPr>
        <sz val="9"/>
        <rFont val="Meiryo UI"/>
        <family val="3"/>
        <charset val="128"/>
      </rPr>
      <t xml:space="preserve">10</t>
    </r>
    <r>
      <rPr>
        <sz val="9"/>
        <rFont val="Noto Sans"/>
        <family val="2"/>
      </rPr>
      <t xml:space="preserve">･</t>
    </r>
    <r>
      <rPr>
        <sz val="9"/>
        <rFont val="Meiryo UI"/>
        <family val="3"/>
        <charset val="128"/>
      </rPr>
      <t xml:space="preserve">log(1/τi)</t>
    </r>
    <r>
      <rPr>
        <sz val="9"/>
        <rFont val="Noto Sans"/>
        <family val="2"/>
      </rPr>
      <t xml:space="preserve">）</t>
    </r>
  </si>
  <si>
    <r>
      <rPr>
        <sz val="9"/>
        <rFont val="Noto Sans"/>
        <family val="2"/>
      </rPr>
      <t xml:space="preserve">Ｓ</t>
    </r>
    <r>
      <rPr>
        <sz val="9"/>
        <rFont val="Meiryo UI"/>
        <family val="3"/>
        <charset val="128"/>
      </rPr>
      <t xml:space="preserve">i</t>
    </r>
    <r>
      <rPr>
        <sz val="9"/>
        <rFont val="Noto Sans"/>
        <family val="2"/>
      </rPr>
      <t xml:space="preserve">：       〃       面積（ｍ</t>
    </r>
    <r>
      <rPr>
        <vertAlign val="superscript"/>
        <sz val="9"/>
        <rFont val="Noto Sans"/>
        <family val="2"/>
      </rPr>
      <t xml:space="preserve">２</t>
    </r>
    <r>
      <rPr>
        <sz val="9"/>
        <rFont val="Noto Sans"/>
        <family val="2"/>
      </rPr>
      <t xml:space="preserve">）</t>
    </r>
  </si>
  <si>
    <t xml:space="preserve">    ④工場の敷地境界線における各施設の騒音レベルＬ３を次の式により求める。</t>
  </si>
  <si>
    <r>
      <rPr>
        <sz val="9"/>
        <rFont val="Noto Sans"/>
        <family val="2"/>
      </rPr>
      <t xml:space="preserve">      ・敷地境界線が音源より離れており、音源を一つの点と見なせる場合</t>
    </r>
    <r>
      <rPr>
        <b val="true"/>
        <sz val="9"/>
        <rFont val="Noto Sans"/>
        <family val="2"/>
      </rPr>
      <t xml:space="preserve">→点音源の伝播計算式</t>
    </r>
  </si>
  <si>
    <t xml:space="preserve">Ｌ３＝Ｌ２－２０･ｌｏｇｒ</t>
  </si>
  <si>
    <r>
      <rPr>
        <sz val="9"/>
        <rFont val="Noto Sans"/>
        <family val="2"/>
      </rPr>
      <t xml:space="preserve">ｒ：壁面より敷地境界線までの距離（</t>
    </r>
    <r>
      <rPr>
        <sz val="9"/>
        <rFont val="Meiryo UI"/>
        <family val="3"/>
        <charset val="128"/>
      </rPr>
      <t xml:space="preserve">m</t>
    </r>
    <r>
      <rPr>
        <sz val="9"/>
        <rFont val="Noto Sans"/>
        <family val="2"/>
      </rPr>
      <t xml:space="preserve">）</t>
    </r>
  </si>
  <si>
    <t xml:space="preserve">      ・騒音がほぼ均一に壁を透過して出てくる場合（敷地境界線までの距離に比べて、</t>
  </si>
  <si>
    <r>
      <rPr>
        <sz val="9"/>
        <rFont val="Noto Sans"/>
        <family val="2"/>
      </rPr>
      <t xml:space="preserve">　　　　音源がかなりの広がりを持っている場合）</t>
    </r>
    <r>
      <rPr>
        <b val="true"/>
        <sz val="9"/>
        <rFont val="Noto Sans"/>
        <family val="2"/>
      </rPr>
      <t xml:space="preserve">→面音源の伝播計算式</t>
    </r>
  </si>
  <si>
    <r>
      <rPr>
        <sz val="9"/>
        <rFont val="Noto Sans"/>
        <family val="2"/>
      </rPr>
      <t xml:space="preserve">ａ、ｂをそれぞれ壁面の縦方向、横方向の長さ（</t>
    </r>
    <r>
      <rPr>
        <sz val="9"/>
        <rFont val="Meiryo UI"/>
        <family val="3"/>
        <charset val="128"/>
      </rPr>
      <t xml:space="preserve">m</t>
    </r>
    <r>
      <rPr>
        <sz val="9"/>
        <rFont val="Noto Sans"/>
        <family val="2"/>
      </rPr>
      <t xml:space="preserve">）とすると、</t>
    </r>
  </si>
  <si>
    <r>
      <rPr>
        <sz val="9"/>
        <rFont val="Noto Sans"/>
        <family val="2"/>
      </rPr>
      <t xml:space="preserve">ｒ＜ａ／</t>
    </r>
    <r>
      <rPr>
        <sz val="9"/>
        <rFont val="Meiryo UI"/>
        <family val="3"/>
        <charset val="128"/>
      </rPr>
      <t xml:space="preserve">π</t>
    </r>
    <r>
      <rPr>
        <sz val="9"/>
        <rFont val="Noto Sans"/>
        <family val="2"/>
      </rPr>
      <t xml:space="preserve">のとき　Ｌ３＝Ｌ２</t>
    </r>
  </si>
  <si>
    <r>
      <rPr>
        <sz val="9"/>
        <rFont val="Noto Sans"/>
        <family val="2"/>
      </rPr>
      <t xml:space="preserve">ａ／</t>
    </r>
    <r>
      <rPr>
        <sz val="9"/>
        <rFont val="Meiryo UI"/>
        <family val="3"/>
        <charset val="128"/>
      </rPr>
      <t xml:space="preserve">π≦</t>
    </r>
    <r>
      <rPr>
        <sz val="9"/>
        <rFont val="Noto Sans"/>
        <family val="2"/>
      </rPr>
      <t xml:space="preserve">ｒ≦ｂ／</t>
    </r>
    <r>
      <rPr>
        <sz val="9"/>
        <rFont val="Meiryo UI"/>
        <family val="3"/>
        <charset val="128"/>
      </rPr>
      <t xml:space="preserve">π </t>
    </r>
    <r>
      <rPr>
        <sz val="9"/>
        <rFont val="Noto Sans"/>
        <family val="2"/>
      </rPr>
      <t xml:space="preserve">のとき Ｌ３＝Ｌ２－１０･ｌｏｇ</t>
    </r>
    <r>
      <rPr>
        <sz val="9"/>
        <rFont val="Meiryo UI"/>
        <family val="3"/>
        <charset val="128"/>
      </rPr>
      <t xml:space="preserve">(</t>
    </r>
    <r>
      <rPr>
        <sz val="9"/>
        <rFont val="Noto Sans"/>
        <family val="2"/>
      </rPr>
      <t xml:space="preserve">ｒ／ａ</t>
    </r>
    <r>
      <rPr>
        <sz val="9"/>
        <rFont val="Meiryo UI"/>
        <family val="3"/>
        <charset val="128"/>
      </rPr>
      <t xml:space="preserve">)</t>
    </r>
    <r>
      <rPr>
        <sz val="9"/>
        <rFont val="Noto Sans"/>
        <family val="2"/>
      </rPr>
      <t xml:space="preserve">－５</t>
    </r>
  </si>
  <si>
    <r>
      <rPr>
        <sz val="9"/>
        <rFont val="Noto Sans"/>
        <family val="2"/>
      </rPr>
      <t xml:space="preserve">ｂ／</t>
    </r>
    <r>
      <rPr>
        <sz val="9"/>
        <rFont val="Meiryo UI"/>
        <family val="3"/>
        <charset val="128"/>
      </rPr>
      <t xml:space="preserve">π</t>
    </r>
    <r>
      <rPr>
        <sz val="9"/>
        <rFont val="Noto Sans"/>
        <family val="2"/>
      </rPr>
      <t xml:space="preserve">＜ｒのとき Ｌ３＝Ｌ２－１０･ｌｏｇ</t>
    </r>
    <r>
      <rPr>
        <sz val="9"/>
        <rFont val="Meiryo UI"/>
        <family val="3"/>
        <charset val="128"/>
      </rPr>
      <t xml:space="preserve">(</t>
    </r>
    <r>
      <rPr>
        <sz val="9"/>
        <rFont val="Noto Sans"/>
        <family val="2"/>
      </rPr>
      <t xml:space="preserve">ｒ</t>
    </r>
    <r>
      <rPr>
        <sz val="9"/>
        <rFont val="Meiryo UI"/>
        <family val="3"/>
        <charset val="128"/>
      </rPr>
      <t xml:space="preserve">2</t>
    </r>
    <r>
      <rPr>
        <sz val="9"/>
        <rFont val="Noto Sans"/>
        <family val="2"/>
      </rPr>
      <t xml:space="preserve">／ａｂ</t>
    </r>
    <r>
      <rPr>
        <sz val="9"/>
        <rFont val="Meiryo UI"/>
        <family val="3"/>
        <charset val="128"/>
      </rPr>
      <t xml:space="preserve">)</t>
    </r>
    <r>
      <rPr>
        <sz val="9"/>
        <rFont val="Noto Sans"/>
        <family val="2"/>
      </rPr>
      <t xml:space="preserve">－１０</t>
    </r>
  </si>
  <si>
    <t xml:space="preserve">    ⑤敷地境界線における各施設の騒音レベルＬ３を合成した騒音レベルＬ４を次の式により求める｡</t>
  </si>
  <si>
    <r>
      <rPr>
        <sz val="9"/>
        <rFont val="Noto Sans"/>
        <family val="2"/>
      </rPr>
      <t xml:space="preserve">Ｌ４＝１０･ｌｏｇ（</t>
    </r>
    <r>
      <rPr>
        <sz val="9"/>
        <rFont val="Meiryo UI"/>
        <family val="3"/>
        <charset val="128"/>
      </rPr>
      <t xml:space="preserve">10</t>
    </r>
    <r>
      <rPr>
        <sz val="9"/>
        <rFont val="Noto Sans"/>
        <family val="2"/>
      </rPr>
      <t xml:space="preserve">Ｌ３１／１０＋ </t>
    </r>
    <r>
      <rPr>
        <sz val="9"/>
        <rFont val="Meiryo UI"/>
        <family val="3"/>
        <charset val="128"/>
      </rPr>
      <t xml:space="preserve">10</t>
    </r>
    <r>
      <rPr>
        <sz val="9"/>
        <rFont val="Noto Sans"/>
        <family val="2"/>
      </rPr>
      <t xml:space="preserve">Ｌ３２／１０ ＋ ──── ＋ </t>
    </r>
    <r>
      <rPr>
        <sz val="9"/>
        <rFont val="Meiryo UI"/>
        <family val="3"/>
        <charset val="128"/>
      </rPr>
      <t xml:space="preserve">10</t>
    </r>
    <r>
      <rPr>
        <sz val="9"/>
        <rFont val="Noto Sans"/>
        <family val="2"/>
      </rPr>
      <t xml:space="preserve">Ｌ３ｎ／１０）</t>
    </r>
  </si>
  <si>
    <r>
      <rPr>
        <sz val="9"/>
        <rFont val="Noto Sans"/>
        <family val="2"/>
      </rPr>
      <t xml:space="preserve">Ｌ３ｎ：各施設（ｎ台設置）からの敷地境界線における騒音レベル（</t>
    </r>
    <r>
      <rPr>
        <sz val="9"/>
        <rFont val="Meiryo UI"/>
        <family val="3"/>
        <charset val="128"/>
      </rPr>
      <t xml:space="preserve">dB(A)</t>
    </r>
    <r>
      <rPr>
        <sz val="9"/>
        <rFont val="Noto Sans"/>
        <family val="2"/>
      </rPr>
      <t xml:space="preserve">）</t>
    </r>
  </si>
  <si>
    <t xml:space="preserve">《実際の計算例》</t>
  </si>
  <si>
    <r>
      <rPr>
        <sz val="9"/>
        <rFont val="Noto Sans"/>
        <family val="2"/>
      </rPr>
      <t xml:space="preserve">　騒音の発生源として､空気圧縮機</t>
    </r>
    <r>
      <rPr>
        <sz val="9"/>
        <rFont val="Meiryo UI"/>
        <family val="3"/>
        <charset val="128"/>
      </rPr>
      <t xml:space="preserve">1</t>
    </r>
    <r>
      <rPr>
        <sz val="9"/>
        <rFont val="Noto Sans"/>
        <family val="2"/>
      </rPr>
      <t xml:space="preserve">台</t>
    </r>
    <r>
      <rPr>
        <sz val="9"/>
        <rFont val="Meiryo UI"/>
        <family val="3"/>
        <charset val="128"/>
      </rPr>
      <t xml:space="preserve">(</t>
    </r>
    <r>
      <rPr>
        <sz val="9"/>
        <rFont val="Noto Sans"/>
        <family val="2"/>
      </rPr>
      <t xml:space="preserve">出力</t>
    </r>
    <r>
      <rPr>
        <sz val="9"/>
        <rFont val="Meiryo UI"/>
        <family val="3"/>
        <charset val="128"/>
      </rPr>
      <t xml:space="preserve">3.7kW</t>
    </r>
    <r>
      <rPr>
        <sz val="9"/>
        <rFont val="Noto Sans"/>
        <family val="2"/>
      </rPr>
      <t xml:space="preserve">､騒音レベル </t>
    </r>
    <r>
      <rPr>
        <sz val="9"/>
        <rFont val="Meiryo UI"/>
        <family val="3"/>
        <charset val="128"/>
      </rPr>
      <t xml:space="preserve">76 dB(A)</t>
    </r>
    <r>
      <rPr>
        <sz val="9"/>
        <rFont val="Noto Sans"/>
        <family val="2"/>
      </rPr>
      <t xml:space="preserve">で屋内に設置</t>
    </r>
    <r>
      <rPr>
        <sz val="9"/>
        <rFont val="Meiryo UI"/>
        <family val="3"/>
        <charset val="128"/>
      </rPr>
      <t xml:space="preserve">)</t>
    </r>
    <r>
      <rPr>
        <sz val="9"/>
        <rFont val="Noto Sans"/>
        <family val="2"/>
      </rPr>
      <t xml:space="preserve">､送風機</t>
    </r>
    <r>
      <rPr>
        <sz val="9"/>
        <rFont val="Meiryo UI"/>
        <family val="3"/>
        <charset val="128"/>
      </rPr>
      <t xml:space="preserve">(</t>
    </r>
    <r>
      <rPr>
        <sz val="9"/>
        <rFont val="Noto Sans"/>
        <family val="2"/>
      </rPr>
      <t xml:space="preserve">出力</t>
    </r>
    <r>
      <rPr>
        <sz val="9"/>
        <rFont val="Meiryo UI"/>
        <family val="3"/>
        <charset val="128"/>
      </rPr>
      <t xml:space="preserve">3.7kW</t>
    </r>
    <r>
      <rPr>
        <sz val="9"/>
        <rFont val="Noto Sans"/>
        <family val="2"/>
      </rPr>
      <t xml:space="preserve">､</t>
    </r>
  </si>
  <si>
    <r>
      <rPr>
        <sz val="9"/>
        <rFont val="Noto Sans"/>
        <family val="2"/>
      </rPr>
      <t xml:space="preserve">騒音レベル </t>
    </r>
    <r>
      <rPr>
        <sz val="9"/>
        <rFont val="Meiryo UI"/>
        <family val="3"/>
        <charset val="128"/>
      </rPr>
      <t xml:space="preserve">90dB(A)</t>
    </r>
    <r>
      <rPr>
        <sz val="9"/>
        <rFont val="Noto Sans"/>
        <family val="2"/>
      </rPr>
      <t xml:space="preserve">で屋外に設置</t>
    </r>
    <r>
      <rPr>
        <sz val="9"/>
        <rFont val="Meiryo UI"/>
        <family val="3"/>
        <charset val="128"/>
      </rPr>
      <t xml:space="preserve">)</t>
    </r>
    <r>
      <rPr>
        <sz val="9"/>
        <rFont val="Noto Sans"/>
        <family val="2"/>
      </rPr>
      <t xml:space="preserve">されるものとする｡工場建屋の緒言は次の表のとおり｡</t>
    </r>
  </si>
  <si>
    <r>
      <rPr>
        <b val="true"/>
        <sz val="9"/>
        <rFont val="Meiryo UI"/>
        <family val="3"/>
        <charset val="128"/>
      </rPr>
      <t xml:space="preserve">(1)</t>
    </r>
    <r>
      <rPr>
        <b val="true"/>
        <sz val="9"/>
        <rFont val="Noto Sans"/>
        <family val="2"/>
      </rPr>
      <t xml:space="preserve">騒音の発生源</t>
    </r>
  </si>
  <si>
    <t xml:space="preserve">発生源</t>
  </si>
  <si>
    <t xml:space="preserve">空気圧縮機</t>
  </si>
  <si>
    <t xml:space="preserve">送風機</t>
  </si>
  <si>
    <t xml:space="preserve">電動機出力</t>
  </si>
  <si>
    <t xml:space="preserve">3.7KW</t>
  </si>
  <si>
    <t xml:space="preserve">数量</t>
  </si>
  <si>
    <r>
      <rPr>
        <sz val="9"/>
        <rFont val="Meiryo UI"/>
        <family val="3"/>
        <charset val="128"/>
      </rPr>
      <t xml:space="preserve">1</t>
    </r>
    <r>
      <rPr>
        <sz val="9"/>
        <rFont val="Noto Sans"/>
        <family val="2"/>
      </rPr>
      <t xml:space="preserve">台</t>
    </r>
  </si>
  <si>
    <t xml:space="preserve">騒音ﾚﾍﾞﾙ</t>
  </si>
  <si>
    <t xml:space="preserve">76 dB(A)</t>
  </si>
  <si>
    <t xml:space="preserve">90 dB(A)</t>
  </si>
  <si>
    <t xml:space="preserve">使用目的</t>
  </si>
  <si>
    <t xml:space="preserve">純水装置</t>
  </si>
  <si>
    <t xml:space="preserve">水洗洗浄塔</t>
  </si>
  <si>
    <r>
      <rPr>
        <b val="true"/>
        <sz val="9"/>
        <rFont val="Meiryo UI"/>
        <family val="3"/>
        <charset val="128"/>
      </rPr>
      <t xml:space="preserve">(2)</t>
    </r>
    <r>
      <rPr>
        <b val="true"/>
        <sz val="9"/>
        <rFont val="Noto Sans"/>
        <family val="2"/>
      </rPr>
      <t xml:space="preserve">工場等の緒言</t>
    </r>
  </si>
  <si>
    <t xml:space="preserve">項目</t>
  </si>
  <si>
    <t xml:space="preserve">材質</t>
  </si>
  <si>
    <r>
      <rPr>
        <sz val="9"/>
        <rFont val="Noto Sans"/>
        <family val="2"/>
      </rPr>
      <t xml:space="preserve">厚さ</t>
    </r>
    <r>
      <rPr>
        <sz val="9"/>
        <rFont val="Meiryo UI"/>
        <family val="3"/>
        <charset val="128"/>
      </rPr>
      <t xml:space="preserve">(mm)</t>
    </r>
  </si>
  <si>
    <t xml:space="preserve">吸音率</t>
  </si>
  <si>
    <r>
      <rPr>
        <sz val="9"/>
        <rFont val="Noto Sans"/>
        <family val="2"/>
      </rPr>
      <t xml:space="preserve">透過損失</t>
    </r>
    <r>
      <rPr>
        <sz val="9"/>
        <rFont val="Meiryo UI"/>
        <family val="3"/>
        <charset val="128"/>
      </rPr>
      <t xml:space="preserve">(dB(A))</t>
    </r>
  </si>
  <si>
    <r>
      <rPr>
        <sz val="9"/>
        <rFont val="Noto Sans"/>
        <family val="2"/>
      </rPr>
      <t xml:space="preserve">内側表面積</t>
    </r>
    <r>
      <rPr>
        <sz val="9"/>
        <rFont val="Meiryo UI"/>
        <family val="3"/>
        <charset val="128"/>
      </rPr>
      <t xml:space="preserve">(S)(</t>
    </r>
    <r>
      <rPr>
        <sz val="9"/>
        <rFont val="Noto Sans"/>
        <family val="2"/>
      </rPr>
      <t xml:space="preserve">ｍ</t>
    </r>
    <r>
      <rPr>
        <sz val="9"/>
        <rFont val="Meiryo UI"/>
        <family val="3"/>
        <charset val="128"/>
      </rPr>
      <t xml:space="preserve">2)</t>
    </r>
  </si>
  <si>
    <t xml:space="preserve">床</t>
  </si>
  <si>
    <r>
      <rPr>
        <sz val="9"/>
        <rFont val="Noto Sans"/>
        <family val="2"/>
      </rPr>
      <t xml:space="preserve">ｺﾝｸﾘ</t>
    </r>
    <r>
      <rPr>
        <sz val="9"/>
        <rFont val="Meiryo UI"/>
        <family val="3"/>
        <charset val="128"/>
      </rPr>
      <t xml:space="preserve">-</t>
    </r>
    <r>
      <rPr>
        <sz val="9"/>
        <rFont val="Noto Sans"/>
        <family val="2"/>
      </rPr>
      <t xml:space="preserve">ﾄ</t>
    </r>
  </si>
  <si>
    <t xml:space="preserve">－</t>
  </si>
  <si>
    <t xml:space="preserve">=10*10</t>
  </si>
  <si>
    <r>
      <rPr>
        <sz val="9"/>
        <rFont val="Noto Sans"/>
        <family val="2"/>
      </rPr>
      <t xml:space="preserve">鉄板</t>
    </r>
    <r>
      <rPr>
        <sz val="9"/>
        <rFont val="Meiryo UI"/>
        <family val="3"/>
        <charset val="128"/>
      </rPr>
      <t xml:space="preserve">+</t>
    </r>
  </si>
  <si>
    <t xml:space="preserve">=10*7.1*4-(3.6+7.91+12.96)</t>
  </si>
  <si>
    <r>
      <rPr>
        <sz val="9"/>
        <rFont val="Noto Sans"/>
        <family val="2"/>
      </rPr>
      <t xml:space="preserve">ﾌﾚｷｼﾌﾞﾙﾎﾞ</t>
    </r>
    <r>
      <rPr>
        <sz val="9"/>
        <rFont val="Meiryo UI"/>
        <family val="3"/>
        <charset val="128"/>
      </rPr>
      <t xml:space="preserve">-</t>
    </r>
    <r>
      <rPr>
        <sz val="9"/>
        <rFont val="Noto Sans"/>
        <family val="2"/>
      </rPr>
      <t xml:space="preserve">ﾄﾞ</t>
    </r>
  </si>
  <si>
    <t xml:space="preserve">壁</t>
  </si>
  <si>
    <t xml:space="preserve">ドア</t>
  </si>
  <si>
    <t xml:space="preserve">=0.9*2*2</t>
  </si>
  <si>
    <r>
      <rPr>
        <sz val="9"/>
        <rFont val="Noto Sans"/>
        <family val="2"/>
      </rPr>
      <t xml:space="preserve">窓</t>
    </r>
    <r>
      <rPr>
        <sz val="9"/>
        <rFont val="Meiryo UI"/>
        <family val="3"/>
        <charset val="128"/>
      </rPr>
      <t xml:space="preserve">(</t>
    </r>
    <r>
      <rPr>
        <sz val="9"/>
        <rFont val="Noto Sans"/>
        <family val="2"/>
      </rPr>
      <t xml:space="preserve">ｻｯｼ</t>
    </r>
    <r>
      <rPr>
        <sz val="9"/>
        <rFont val="Meiryo UI"/>
        <family val="3"/>
        <charset val="128"/>
      </rPr>
      <t xml:space="preserve">)</t>
    </r>
  </si>
  <si>
    <t xml:space="preserve">=1.8*1.5*2+1.8*0.8*2</t>
  </si>
  <si>
    <r>
      <rPr>
        <sz val="9"/>
        <rFont val="Noto Sans"/>
        <family val="2"/>
      </rPr>
      <t xml:space="preserve">ｽﾁ</t>
    </r>
    <r>
      <rPr>
        <sz val="9"/>
        <rFont val="Meiryo UI"/>
        <family val="3"/>
        <charset val="128"/>
      </rPr>
      <t xml:space="preserve">-</t>
    </r>
    <r>
      <rPr>
        <sz val="9"/>
        <rFont val="Noto Sans"/>
        <family val="2"/>
      </rPr>
      <t xml:space="preserve">ﾙﾊﾝｶﾞ</t>
    </r>
    <r>
      <rPr>
        <sz val="9"/>
        <rFont val="Meiryo UI"/>
        <family val="3"/>
        <charset val="128"/>
      </rPr>
      <t xml:space="preserve">-</t>
    </r>
  </si>
  <si>
    <t xml:space="preserve">=3.6*3.6</t>
  </si>
  <si>
    <t xml:space="preserve">屋根</t>
  </si>
  <si>
    <r>
      <rPr>
        <sz val="9"/>
        <rFont val="Noto Sans"/>
        <family val="2"/>
      </rPr>
      <t xml:space="preserve">長尺ｶﾗ</t>
    </r>
    <r>
      <rPr>
        <sz val="9"/>
        <rFont val="Meiryo UI"/>
        <family val="3"/>
        <charset val="128"/>
      </rPr>
      <t xml:space="preserve">-</t>
    </r>
    <r>
      <rPr>
        <sz val="9"/>
        <rFont val="Noto Sans"/>
        <family val="2"/>
      </rPr>
      <t xml:space="preserve">鉄板</t>
    </r>
  </si>
  <si>
    <r>
      <rPr>
        <sz val="9"/>
        <rFont val="Meiryo UI"/>
        <family val="3"/>
        <charset val="128"/>
      </rPr>
      <t xml:space="preserve">+</t>
    </r>
    <r>
      <rPr>
        <sz val="9"/>
        <rFont val="Noto Sans"/>
        <family val="2"/>
      </rPr>
      <t xml:space="preserve">石膏ﾎﾞ</t>
    </r>
    <r>
      <rPr>
        <sz val="9"/>
        <rFont val="Meiryo UI"/>
        <family val="3"/>
        <charset val="128"/>
      </rPr>
      <t xml:space="preserve">-</t>
    </r>
    <r>
      <rPr>
        <sz val="9"/>
        <rFont val="Noto Sans"/>
        <family val="2"/>
      </rPr>
      <t xml:space="preserve">ﾄﾞ</t>
    </r>
  </si>
  <si>
    <t xml:space="preserve">合計</t>
  </si>
  <si>
    <r>
      <rPr>
        <b val="true"/>
        <sz val="9"/>
        <rFont val="Meiryo UI"/>
        <family val="3"/>
        <charset val="128"/>
      </rPr>
      <t xml:space="preserve">(3)</t>
    </r>
    <r>
      <rPr>
        <b val="true"/>
        <sz val="9"/>
        <rFont val="Noto Sans"/>
        <family val="2"/>
      </rPr>
      <t xml:space="preserve">最も影響を及ぼす工場西側敷地境界線における騒音レベルを予想する・・・・・・点音源として､面音源は別シート</t>
    </r>
  </si>
  <si>
    <t xml:space="preserve">　１）空気圧縮機の敷地境界線における騒音レベルを求める。</t>
  </si>
  <si>
    <r>
      <rPr>
        <sz val="9"/>
        <rFont val="Noto Sans"/>
        <family val="2"/>
      </rPr>
      <t xml:space="preserve">　　①今回設置する空気圧縮機についてﾒ</t>
    </r>
    <r>
      <rPr>
        <sz val="9"/>
        <rFont val="Meiryo UI"/>
        <family val="3"/>
        <charset val="128"/>
      </rPr>
      <t xml:space="preserve">-</t>
    </r>
    <r>
      <rPr>
        <sz val="9"/>
        <rFont val="Noto Sans"/>
        <family val="2"/>
      </rPr>
      <t xml:space="preserve">ｶ</t>
    </r>
    <r>
      <rPr>
        <sz val="9"/>
        <rFont val="Meiryo UI"/>
        <family val="3"/>
        <charset val="128"/>
      </rPr>
      <t xml:space="preserve">-</t>
    </r>
    <r>
      <rPr>
        <sz val="9"/>
        <rFont val="Noto Sans"/>
        <family val="2"/>
      </rPr>
      <t xml:space="preserve">で示している騒音ﾚﾍﾞﾙは発生源から１ｍの地点における値である</t>
    </r>
  </si>
  <si>
    <r>
      <rPr>
        <sz val="9"/>
        <rFont val="Noto Sans"/>
        <family val="2"/>
      </rPr>
      <t xml:space="preserve">　　　ため、発生源そのもののﾊﾟﾜ</t>
    </r>
    <r>
      <rPr>
        <sz val="9"/>
        <rFont val="Meiryo UI"/>
        <family val="3"/>
        <charset val="128"/>
      </rPr>
      <t xml:space="preserve">-</t>
    </r>
    <r>
      <rPr>
        <sz val="9"/>
        <rFont val="Noto Sans"/>
        <family val="2"/>
      </rPr>
      <t xml:space="preserve">ﾚﾍﾞﾙ（聴感補正済）を求める。</t>
    </r>
  </si>
  <si>
    <t xml:space="preserve">L</t>
  </si>
  <si>
    <r>
      <rPr>
        <sz val="9"/>
        <rFont val="Noto Sans"/>
        <family val="2"/>
      </rPr>
      <t xml:space="preserve">発生源での騒音ﾚﾍﾞﾙ</t>
    </r>
    <r>
      <rPr>
        <sz val="9"/>
        <rFont val="Meiryo UI"/>
        <family val="3"/>
        <charset val="128"/>
      </rPr>
      <t xml:space="preserve">(dB(A))</t>
    </r>
  </si>
  <si>
    <t xml:space="preserve">d</t>
  </si>
  <si>
    <r>
      <rPr>
        <sz val="9"/>
        <rFont val="Noto Sans"/>
        <family val="2"/>
      </rPr>
      <t xml:space="preserve">発生源騒音ﾚﾍﾞﾙ測定距離</t>
    </r>
    <r>
      <rPr>
        <sz val="9"/>
        <rFont val="Meiryo UI"/>
        <family val="3"/>
        <charset val="128"/>
      </rPr>
      <t xml:space="preserve">(m)</t>
    </r>
  </si>
  <si>
    <t xml:space="preserve">LW(A)</t>
  </si>
  <si>
    <r>
      <rPr>
        <sz val="9"/>
        <rFont val="Noto Sans"/>
        <family val="2"/>
      </rPr>
      <t xml:space="preserve">発生源ﾊﾟﾜ</t>
    </r>
    <r>
      <rPr>
        <sz val="9"/>
        <rFont val="Meiryo UI"/>
        <family val="3"/>
        <charset val="128"/>
      </rPr>
      <t xml:space="preserve">-</t>
    </r>
    <r>
      <rPr>
        <sz val="9"/>
        <rFont val="Noto Sans"/>
        <family val="2"/>
      </rPr>
      <t xml:space="preserve">ﾚﾍﾞﾙ</t>
    </r>
    <r>
      <rPr>
        <sz val="9"/>
        <rFont val="Meiryo UI"/>
        <family val="3"/>
        <charset val="128"/>
      </rPr>
      <t xml:space="preserve">(</t>
    </r>
    <r>
      <rPr>
        <sz val="9"/>
        <rFont val="Noto Sans"/>
        <family val="2"/>
      </rPr>
      <t xml:space="preserve">聴感補正済</t>
    </r>
    <r>
      <rPr>
        <sz val="9"/>
        <rFont val="Meiryo UI"/>
        <family val="3"/>
        <charset val="128"/>
      </rPr>
      <t xml:space="preserve">)</t>
    </r>
    <r>
      <rPr>
        <sz val="9"/>
        <rFont val="Noto Sans"/>
        <family val="2"/>
      </rPr>
      <t xml:space="preserve">　</t>
    </r>
    <r>
      <rPr>
        <sz val="9"/>
        <rFont val="Meiryo UI"/>
        <family val="3"/>
        <charset val="128"/>
      </rPr>
      <t xml:space="preserve">=L+20*log(d)+8</t>
    </r>
  </si>
  <si>
    <r>
      <rPr>
        <sz val="9"/>
        <rFont val="Noto Sans"/>
        <family val="2"/>
      </rPr>
      <t xml:space="preserve">　　②空気圧縮機が設置される工場棟室内における騒音ﾚﾍﾞﾙＬ</t>
    </r>
    <r>
      <rPr>
        <sz val="9"/>
        <rFont val="Meiryo UI"/>
        <family val="3"/>
        <charset val="128"/>
      </rPr>
      <t xml:space="preserve">1</t>
    </r>
    <r>
      <rPr>
        <sz val="9"/>
        <rFont val="Noto Sans"/>
        <family val="2"/>
      </rPr>
      <t xml:space="preserve">を求める。</t>
    </r>
  </si>
  <si>
    <r>
      <rPr>
        <sz val="9"/>
        <rFont val="Noto Sans"/>
        <family val="2"/>
      </rPr>
      <t xml:space="preserve">Ｌ１＝</t>
    </r>
    <r>
      <rPr>
        <sz val="9"/>
        <rFont val="Meiryo UI"/>
        <family val="3"/>
        <charset val="128"/>
      </rPr>
      <t xml:space="preserve">LW(A)+10log(Q/4πr</t>
    </r>
    <r>
      <rPr>
        <vertAlign val="superscript"/>
        <sz val="9"/>
        <rFont val="Meiryo UI"/>
        <family val="3"/>
        <charset val="128"/>
      </rPr>
      <t xml:space="preserve">2</t>
    </r>
    <r>
      <rPr>
        <sz val="9"/>
        <rFont val="Meiryo UI"/>
        <family val="3"/>
        <charset val="128"/>
      </rPr>
      <t xml:space="preserve">+4/R)</t>
    </r>
    <r>
      <rPr>
        <sz val="9"/>
        <rFont val="Noto Sans"/>
        <family val="2"/>
      </rPr>
      <t xml:space="preserve">より</t>
    </r>
  </si>
  <si>
    <r>
      <rPr>
        <sz val="9"/>
        <rFont val="Meiryo UI"/>
        <family val="3"/>
        <charset val="128"/>
      </rPr>
      <t xml:space="preserve">Q </t>
    </r>
    <r>
      <rPr>
        <sz val="9"/>
        <rFont val="Noto Sans"/>
        <family val="2"/>
      </rPr>
      <t xml:space="preserve">（音源の方向係数､床上にあれば</t>
    </r>
    <r>
      <rPr>
        <sz val="9"/>
        <rFont val="Meiryo UI"/>
        <family val="3"/>
        <charset val="128"/>
      </rPr>
      <t xml:space="preserve">2</t>
    </r>
    <r>
      <rPr>
        <sz val="9"/>
        <rFont val="Noto Sans"/>
        <family val="2"/>
      </rPr>
      <t xml:space="preserve">）</t>
    </r>
  </si>
  <si>
    <r>
      <rPr>
        <sz val="9"/>
        <rFont val="Meiryo UI"/>
        <family val="3"/>
        <charset val="128"/>
      </rPr>
      <t xml:space="preserve">r </t>
    </r>
    <r>
      <rPr>
        <sz val="9"/>
        <rFont val="Noto Sans"/>
        <family val="2"/>
      </rPr>
      <t xml:space="preserve">（発生源から壁までの距離）</t>
    </r>
  </si>
  <si>
    <r>
      <rPr>
        <sz val="9"/>
        <rFont val="Meiryo UI"/>
        <family val="3"/>
        <charset val="128"/>
      </rPr>
      <t xml:space="preserve">R </t>
    </r>
    <r>
      <rPr>
        <sz val="9"/>
        <rFont val="Noto Sans"/>
        <family val="2"/>
      </rPr>
      <t xml:space="preserve">（部屋定数</t>
    </r>
    <r>
      <rPr>
        <sz val="9"/>
        <rFont val="Meiryo UI"/>
        <family val="3"/>
        <charset val="128"/>
      </rPr>
      <t xml:space="preserve">=S</t>
    </r>
    <r>
      <rPr>
        <sz val="9"/>
        <rFont val="Noto Sans"/>
        <family val="2"/>
      </rPr>
      <t xml:space="preserve">･</t>
    </r>
    <r>
      <rPr>
        <sz val="9"/>
        <rFont val="Meiryo UI"/>
        <family val="3"/>
        <charset val="128"/>
      </rPr>
      <t xml:space="preserve">α/(1-α)</t>
    </r>
    <r>
      <rPr>
        <sz val="9"/>
        <rFont val="Noto Sans"/>
        <family val="2"/>
      </rPr>
      <t xml:space="preserve">）</t>
    </r>
  </si>
  <si>
    <r>
      <rPr>
        <sz val="9"/>
        <rFont val="Meiryo UI"/>
        <family val="3"/>
        <charset val="128"/>
      </rPr>
      <t xml:space="preserve">α(</t>
    </r>
    <r>
      <rPr>
        <sz val="9"/>
        <rFont val="Noto Sans"/>
        <family val="2"/>
      </rPr>
      <t xml:space="preserve">平均吸音率</t>
    </r>
    <r>
      <rPr>
        <sz val="9"/>
        <rFont val="Meiryo UI"/>
        <family val="3"/>
        <charset val="128"/>
      </rPr>
      <t xml:space="preserve">=ΣSi</t>
    </r>
    <r>
      <rPr>
        <sz val="9"/>
        <rFont val="Noto Sans"/>
        <family val="2"/>
      </rPr>
      <t xml:space="preserve">･</t>
    </r>
    <r>
      <rPr>
        <sz val="9"/>
        <rFont val="Meiryo UI"/>
        <family val="3"/>
        <charset val="128"/>
      </rPr>
      <t xml:space="preserve">αi/ΣSi=</t>
    </r>
  </si>
  <si>
    <t xml:space="preserve">    ={100x0.1+(259.52+100)x0.3+(3.6+8.28+12.96)x0.01}/484.37=</t>
  </si>
  <si>
    <r>
      <rPr>
        <sz val="9"/>
        <rFont val="Meiryo UI"/>
        <family val="3"/>
        <charset val="128"/>
      </rPr>
      <t xml:space="preserve">ΣSi</t>
    </r>
    <r>
      <rPr>
        <sz val="9"/>
        <rFont val="Noto Sans"/>
        <family val="2"/>
      </rPr>
      <t xml:space="preserve">　</t>
    </r>
    <r>
      <rPr>
        <sz val="9"/>
        <rFont val="Meiryo UI"/>
        <family val="3"/>
        <charset val="128"/>
      </rPr>
      <t xml:space="preserve">(</t>
    </r>
    <r>
      <rPr>
        <sz val="9"/>
        <rFont val="Noto Sans"/>
        <family val="2"/>
      </rPr>
      <t xml:space="preserve">建物内側表面積</t>
    </r>
    <r>
      <rPr>
        <sz val="9"/>
        <rFont val="Meiryo UI"/>
        <family val="3"/>
        <charset val="128"/>
      </rPr>
      <t xml:space="preserve">)</t>
    </r>
  </si>
  <si>
    <t xml:space="preserve">　　③工場棟の西側外壁における騒音レベルを求める。</t>
  </si>
  <si>
    <r>
      <rPr>
        <sz val="9"/>
        <rFont val="Noto Sans"/>
        <family val="2"/>
      </rPr>
      <t xml:space="preserve">　　　対象とする外壁は､鉄板</t>
    </r>
    <r>
      <rPr>
        <sz val="9"/>
        <rFont val="Meiryo UI"/>
        <family val="3"/>
        <charset val="128"/>
      </rPr>
      <t xml:space="preserve">+</t>
    </r>
    <r>
      <rPr>
        <sz val="9"/>
        <rFont val="Noto Sans"/>
        <family val="2"/>
      </rPr>
      <t xml:space="preserve">ﾌﾚｷｼﾌﾞﾙﾎﾞｰﾄﾞが</t>
    </r>
    <r>
      <rPr>
        <sz val="9"/>
        <rFont val="Meiryo UI"/>
        <family val="3"/>
        <charset val="128"/>
      </rPr>
      <t xml:space="preserve">97.5</t>
    </r>
    <r>
      <rPr>
        <sz val="9"/>
        <rFont val="Noto Sans"/>
        <family val="2"/>
      </rPr>
      <t xml:space="preserve">％､また出入口のドアが</t>
    </r>
    <r>
      <rPr>
        <sz val="9"/>
        <rFont val="Meiryo UI"/>
        <family val="3"/>
        <charset val="128"/>
      </rPr>
      <t xml:space="preserve">2.5</t>
    </r>
    <r>
      <rPr>
        <sz val="9"/>
        <rFont val="Noto Sans"/>
        <family val="2"/>
      </rPr>
      <t xml:space="preserve">％占めているが､平均透過損失</t>
    </r>
    <r>
      <rPr>
        <sz val="9"/>
        <rFont val="Meiryo UI"/>
        <family val="3"/>
        <charset val="128"/>
      </rPr>
      <t xml:space="preserve">(TL)</t>
    </r>
  </si>
  <si>
    <r>
      <rPr>
        <sz val="9"/>
        <rFont val="Noto Sans"/>
        <family val="2"/>
      </rPr>
      <t xml:space="preserve">は単一型</t>
    </r>
    <r>
      <rPr>
        <sz val="9"/>
        <rFont val="Meiryo UI"/>
        <family val="3"/>
        <charset val="128"/>
      </rPr>
      <t xml:space="preserve">(</t>
    </r>
    <r>
      <rPr>
        <sz val="9"/>
        <rFont val="Noto Sans"/>
        <family val="2"/>
      </rPr>
      <t xml:space="preserve">鉄板</t>
    </r>
    <r>
      <rPr>
        <sz val="9"/>
        <rFont val="Meiryo UI"/>
        <family val="3"/>
        <charset val="128"/>
      </rPr>
      <t xml:space="preserve">+</t>
    </r>
    <r>
      <rPr>
        <sz val="9"/>
        <rFont val="Noto Sans"/>
        <family val="2"/>
      </rPr>
      <t xml:space="preserve">ﾌﾚｷｼﾌﾞﾙﾎﾞｰﾄﾞ</t>
    </r>
    <r>
      <rPr>
        <sz val="9"/>
        <rFont val="Meiryo UI"/>
        <family val="3"/>
        <charset val="128"/>
      </rPr>
      <t xml:space="preserve">)</t>
    </r>
    <r>
      <rPr>
        <sz val="9"/>
        <rFont val="Noto Sans"/>
        <family val="2"/>
      </rPr>
      <t xml:space="preserve">と見なし</t>
    </r>
    <r>
      <rPr>
        <sz val="9"/>
        <rFont val="Meiryo UI"/>
        <family val="3"/>
        <charset val="128"/>
      </rPr>
      <t xml:space="preserve">22dB(A)</t>
    </r>
    <r>
      <rPr>
        <sz val="9"/>
        <rFont val="Noto Sans"/>
        <family val="2"/>
      </rPr>
      <t xml:space="preserve">と考え､</t>
    </r>
  </si>
  <si>
    <r>
      <rPr>
        <sz val="9"/>
        <rFont val="Noto Sans"/>
        <family val="2"/>
      </rPr>
      <t xml:space="preserve">Ｌ</t>
    </r>
    <r>
      <rPr>
        <sz val="9"/>
        <rFont val="Meiryo UI"/>
        <family val="3"/>
        <charset val="128"/>
      </rPr>
      <t xml:space="preserve">o</t>
    </r>
    <r>
      <rPr>
        <sz val="9"/>
        <rFont val="Noto Sans"/>
        <family val="2"/>
      </rPr>
      <t xml:space="preserve">＝ Ｌ</t>
    </r>
    <r>
      <rPr>
        <sz val="9"/>
        <rFont val="Meiryo UI"/>
        <family val="3"/>
        <charset val="128"/>
      </rPr>
      <t xml:space="preserve">1 - TL =</t>
    </r>
  </si>
  <si>
    <t xml:space="preserve">　　④工場西側境界線における空気圧縮機の騒音ﾚﾍﾞﾙを求める。</t>
  </si>
  <si>
    <r>
      <rPr>
        <sz val="9"/>
        <rFont val="Noto Sans"/>
        <family val="2"/>
      </rPr>
      <t xml:space="preserve">Ｌ</t>
    </r>
    <r>
      <rPr>
        <sz val="9"/>
        <rFont val="Meiryo UI"/>
        <family val="3"/>
        <charset val="128"/>
      </rPr>
      <t xml:space="preserve">s1 </t>
    </r>
    <r>
      <rPr>
        <sz val="9"/>
        <rFont val="Noto Sans"/>
        <family val="2"/>
      </rPr>
      <t xml:space="preserve">＝ Ｌ</t>
    </r>
    <r>
      <rPr>
        <sz val="9"/>
        <rFont val="Meiryo UI"/>
        <family val="3"/>
        <charset val="128"/>
      </rPr>
      <t xml:space="preserve">o - 10log(ro</t>
    </r>
    <r>
      <rPr>
        <vertAlign val="superscript"/>
        <sz val="9"/>
        <rFont val="Noto Sans"/>
        <family val="2"/>
      </rPr>
      <t xml:space="preserve">２</t>
    </r>
    <r>
      <rPr>
        <sz val="9"/>
        <rFont val="Meiryo UI"/>
        <family val="3"/>
        <charset val="128"/>
      </rPr>
      <t xml:space="preserve">/</t>
    </r>
    <r>
      <rPr>
        <sz val="9"/>
        <rFont val="Noto Sans"/>
        <family val="2"/>
      </rPr>
      <t xml:space="preserve">Ｆ</t>
    </r>
    <r>
      <rPr>
        <sz val="9"/>
        <rFont val="Meiryo UI"/>
        <family val="3"/>
        <charset val="128"/>
      </rPr>
      <t xml:space="preserve">)</t>
    </r>
    <r>
      <rPr>
        <sz val="9"/>
        <rFont val="Noto Sans"/>
        <family val="2"/>
      </rPr>
      <t xml:space="preserve">より</t>
    </r>
  </si>
  <si>
    <r>
      <rPr>
        <sz val="9"/>
        <rFont val="Noto Sans"/>
        <family val="2"/>
      </rPr>
      <t xml:space="preserve">Ｌ</t>
    </r>
    <r>
      <rPr>
        <sz val="9"/>
        <rFont val="Meiryo UI"/>
        <family val="3"/>
        <charset val="128"/>
      </rPr>
      <t xml:space="preserve">o </t>
    </r>
    <r>
      <rPr>
        <sz val="9"/>
        <rFont val="Noto Sans"/>
        <family val="2"/>
      </rPr>
      <t xml:space="preserve">（工場外壁での騒音レベル）</t>
    </r>
  </si>
  <si>
    <r>
      <rPr>
        <sz val="9"/>
        <rFont val="Meiryo UI"/>
        <family val="3"/>
        <charset val="128"/>
      </rPr>
      <t xml:space="preserve">ro </t>
    </r>
    <r>
      <rPr>
        <sz val="9"/>
        <rFont val="Noto Sans"/>
        <family val="2"/>
      </rPr>
      <t xml:space="preserve">（工場外壁から敷地境界線までの距離）</t>
    </r>
  </si>
  <si>
    <r>
      <rPr>
        <sz val="9"/>
        <rFont val="Noto Sans"/>
        <family val="2"/>
      </rPr>
      <t xml:space="preserve">Ｆ（工場西側外壁の表面積､</t>
    </r>
    <r>
      <rPr>
        <sz val="9"/>
        <rFont val="Meiryo UI"/>
        <family val="3"/>
        <charset val="128"/>
      </rPr>
      <t xml:space="preserve">a=7.1</t>
    </r>
    <r>
      <rPr>
        <sz val="9"/>
        <rFont val="Noto Sans"/>
        <family val="2"/>
      </rPr>
      <t xml:space="preserve">､</t>
    </r>
    <r>
      <rPr>
        <sz val="9"/>
        <rFont val="Meiryo UI"/>
        <family val="3"/>
        <charset val="128"/>
      </rPr>
      <t xml:space="preserve">b=10</t>
    </r>
    <r>
      <rPr>
        <sz val="9"/>
        <rFont val="Noto Sans"/>
        <family val="2"/>
      </rPr>
      <t xml:space="preserve">ｍ）</t>
    </r>
  </si>
  <si>
    <t xml:space="preserve">　２）次に送風機の工場敷地境界線における騒音ﾚﾍﾞﾙを求める。</t>
  </si>
  <si>
    <t xml:space="preserve">　　　送風機は屋外に設置され､点音源の距離減衰を示すため､下式により最も影響を与える工場西側敷地境界線</t>
  </si>
  <si>
    <t xml:space="preserve">　　における騒音レベルを求める。</t>
  </si>
  <si>
    <r>
      <rPr>
        <sz val="9"/>
        <rFont val="Noto Sans"/>
        <family val="2"/>
      </rPr>
      <t xml:space="preserve">Ｌ</t>
    </r>
    <r>
      <rPr>
        <sz val="9"/>
        <rFont val="Meiryo UI"/>
        <family val="3"/>
        <charset val="128"/>
      </rPr>
      <t xml:space="preserve">s2 </t>
    </r>
    <r>
      <rPr>
        <sz val="9"/>
        <rFont val="Noto Sans"/>
        <family val="2"/>
      </rPr>
      <t xml:space="preserve">＝ Ｌ </t>
    </r>
    <r>
      <rPr>
        <sz val="9"/>
        <rFont val="Meiryo UI"/>
        <family val="3"/>
        <charset val="128"/>
      </rPr>
      <t xml:space="preserve">- 20log(ro/r)</t>
    </r>
    <r>
      <rPr>
        <sz val="9"/>
        <rFont val="Noto Sans"/>
        <family val="2"/>
      </rPr>
      <t xml:space="preserve">より</t>
    </r>
  </si>
  <si>
    <t xml:space="preserve">Ｌ （発生源での騒音レベル）</t>
  </si>
  <si>
    <r>
      <rPr>
        <sz val="9"/>
        <rFont val="Meiryo UI"/>
        <family val="3"/>
        <charset val="128"/>
      </rPr>
      <t xml:space="preserve">ro (</t>
    </r>
    <r>
      <rPr>
        <sz val="9"/>
        <rFont val="Noto Sans"/>
        <family val="2"/>
      </rPr>
      <t xml:space="preserve">発生源から敷地境界線までの距離）</t>
    </r>
  </si>
  <si>
    <r>
      <rPr>
        <sz val="9"/>
        <rFont val="Meiryo UI"/>
        <family val="3"/>
        <charset val="128"/>
      </rPr>
      <t xml:space="preserve">r  </t>
    </r>
    <r>
      <rPr>
        <sz val="9"/>
        <rFont val="Noto Sans"/>
        <family val="2"/>
      </rPr>
      <t xml:space="preserve">（発生源での騒音レベル測定装置）</t>
    </r>
  </si>
  <si>
    <t xml:space="preserve">　３）最後に、工場西側敷地境界線における空気圧縮機と送風機の合成された騒音ﾚﾍﾞﾙを求める。</t>
  </si>
  <si>
    <r>
      <rPr>
        <sz val="9"/>
        <rFont val="Noto Sans"/>
        <family val="2"/>
      </rPr>
      <t xml:space="preserve">Ｌ</t>
    </r>
    <r>
      <rPr>
        <sz val="9"/>
        <rFont val="Meiryo UI"/>
        <family val="3"/>
        <charset val="128"/>
      </rPr>
      <t xml:space="preserve">T </t>
    </r>
    <r>
      <rPr>
        <sz val="9"/>
        <rFont val="Noto Sans"/>
        <family val="2"/>
      </rPr>
      <t xml:space="preserve">＝ </t>
    </r>
    <r>
      <rPr>
        <sz val="9"/>
        <rFont val="Meiryo UI"/>
        <family val="3"/>
        <charset val="128"/>
      </rPr>
      <t xml:space="preserve">10 log( 10</t>
    </r>
    <r>
      <rPr>
        <vertAlign val="superscript"/>
        <sz val="9"/>
        <rFont val="Meiryo UI"/>
        <family val="3"/>
        <charset val="128"/>
      </rPr>
      <t xml:space="preserve">Ls1/10</t>
    </r>
    <r>
      <rPr>
        <sz val="9"/>
        <rFont val="Meiryo UI"/>
        <family val="3"/>
        <charset val="128"/>
      </rPr>
      <t xml:space="preserve"> + 10</t>
    </r>
    <r>
      <rPr>
        <vertAlign val="superscript"/>
        <sz val="9"/>
        <rFont val="Meiryo UI"/>
        <family val="3"/>
        <charset val="128"/>
      </rPr>
      <t xml:space="preserve">Ls2/10</t>
    </r>
    <r>
      <rPr>
        <sz val="9"/>
        <rFont val="Meiryo UI"/>
        <family val="3"/>
        <charset val="128"/>
      </rPr>
      <t xml:space="preserve"> )</t>
    </r>
    <r>
      <rPr>
        <sz val="9"/>
        <rFont val="Noto Sans"/>
        <family val="2"/>
      </rPr>
      <t xml:space="preserve">より</t>
    </r>
  </si>
  <si>
    <r>
      <rPr>
        <sz val="9"/>
        <rFont val="Meiryo UI"/>
        <family val="3"/>
        <charset val="128"/>
      </rPr>
      <t xml:space="preserve">Ls1 </t>
    </r>
    <r>
      <rPr>
        <sz val="9"/>
        <rFont val="Noto Sans"/>
        <family val="2"/>
      </rPr>
      <t xml:space="preserve">（敷地境界線における空気圧縮機の騒音レベル）</t>
    </r>
  </si>
  <si>
    <r>
      <rPr>
        <sz val="9"/>
        <rFont val="Meiryo UI"/>
        <family val="3"/>
        <charset val="128"/>
      </rPr>
      <t xml:space="preserve">Ls2 </t>
    </r>
    <r>
      <rPr>
        <sz val="9"/>
        <rFont val="Noto Sans"/>
        <family val="2"/>
      </rPr>
      <t xml:space="preserve">（          〃      送風機の騒音レベル）</t>
    </r>
  </si>
  <si>
    <r>
      <rPr>
        <sz val="9"/>
        <rFont val="Noto Sans"/>
        <family val="2"/>
      </rPr>
      <t xml:space="preserve">　以上のことから､工場西側の敷地境界線における騒音ﾚﾍﾞﾙは</t>
    </r>
    <r>
      <rPr>
        <sz val="9"/>
        <rFont val="Meiryo UI"/>
        <family val="3"/>
        <charset val="128"/>
      </rPr>
      <t xml:space="preserve">57.1</t>
    </r>
    <r>
      <rPr>
        <sz val="9"/>
        <rFont val="Noto Sans"/>
        <family val="2"/>
      </rPr>
      <t xml:space="preserve">ﾎﾝと推定され､当該施設の操業時間</t>
    </r>
    <r>
      <rPr>
        <sz val="9"/>
        <rFont val="Meiryo UI"/>
        <family val="3"/>
        <charset val="128"/>
      </rPr>
      <t xml:space="preserve">(8:00</t>
    </r>
    <r>
      <rPr>
        <sz val="9"/>
        <rFont val="Noto Sans"/>
        <family val="2"/>
      </rPr>
      <t xml:space="preserve">～</t>
    </r>
  </si>
  <si>
    <r>
      <rPr>
        <sz val="9"/>
        <rFont val="Meiryo UI"/>
        <family val="3"/>
        <charset val="128"/>
      </rPr>
      <t xml:space="preserve">17:00)</t>
    </r>
    <r>
      <rPr>
        <sz val="9"/>
        <rFont val="Noto Sans"/>
        <family val="2"/>
      </rPr>
      <t xml:space="preserve">を勘案すると、確認書に定める基準値（昼間</t>
    </r>
    <r>
      <rPr>
        <sz val="9"/>
        <rFont val="Meiryo UI"/>
        <family val="3"/>
        <charset val="128"/>
      </rPr>
      <t xml:space="preserve">60</t>
    </r>
    <r>
      <rPr>
        <sz val="9"/>
        <rFont val="Noto Sans"/>
        <family val="2"/>
      </rPr>
      <t xml:space="preserve">ホン）を満足するものと思われる。</t>
    </r>
  </si>
</sst>
</file>

<file path=xl/styles.xml><?xml version="1.0" encoding="utf-8"?>
<styleSheet xmlns="http://schemas.openxmlformats.org/spreadsheetml/2006/main">
  <numFmts count="5">
    <numFmt numFmtId="164" formatCode="General"/>
    <numFmt numFmtId="165" formatCode="General"/>
    <numFmt numFmtId="166" formatCode="0.0;&quot;△ &quot;0.0"/>
    <numFmt numFmtId="167" formatCode="0.00"/>
    <numFmt numFmtId="168" formatCode="0.000"/>
  </numFmts>
  <fonts count="18">
    <font>
      <sz val="9"/>
      <name val="ＭＳ 明朝"/>
      <family val="1"/>
      <charset val="128"/>
    </font>
    <font>
      <sz val="10"/>
      <name val="Arial"/>
      <family val="0"/>
    </font>
    <font>
      <sz val="10"/>
      <name val="Arial"/>
      <family val="0"/>
    </font>
    <font>
      <sz val="10"/>
      <name val="Arial"/>
      <family val="0"/>
    </font>
    <font>
      <sz val="9"/>
      <name val="Meiryo UI"/>
      <family val="3"/>
      <charset val="128"/>
    </font>
    <font>
      <sz val="11"/>
      <name val="Noto Sans"/>
      <family val="2"/>
    </font>
    <font>
      <sz val="11"/>
      <name val="Meiryo UI"/>
      <family val="3"/>
      <charset val="128"/>
    </font>
    <font>
      <sz val="10"/>
      <name val="Meiryo UI"/>
      <family val="3"/>
      <charset val="128"/>
    </font>
    <font>
      <sz val="9"/>
      <name val="Noto Sans"/>
      <family val="2"/>
    </font>
    <font>
      <b val="true"/>
      <sz val="8"/>
      <name val="Meiryo UI"/>
      <family val="3"/>
      <charset val="128"/>
    </font>
    <font>
      <sz val="8"/>
      <name val="Noto Sans"/>
      <family val="2"/>
    </font>
    <font>
      <sz val="8"/>
      <name val="Meiryo UI"/>
      <family val="3"/>
      <charset val="128"/>
    </font>
    <font>
      <vertAlign val="superscript"/>
      <sz val="9"/>
      <name val="Noto Sans"/>
      <family val="2"/>
    </font>
    <font>
      <b val="true"/>
      <sz val="9"/>
      <name val="Noto Sans"/>
      <family val="2"/>
    </font>
    <font>
      <b val="true"/>
      <sz val="9"/>
      <name val="Meiryo UI"/>
      <family val="3"/>
      <charset val="128"/>
    </font>
    <font>
      <vertAlign val="superscript"/>
      <sz val="9"/>
      <name val="Meiryo UI"/>
      <family val="3"/>
      <charset val="128"/>
    </font>
    <font>
      <sz val="7"/>
      <color rgb="FF993366"/>
      <name val="DejaVu Sans"/>
      <family val="2"/>
    </font>
    <font>
      <sz val="7"/>
      <color rgb="FF993366"/>
      <name val="Meiryo UI"/>
      <family val="3"/>
      <charset val="128"/>
    </font>
  </fonts>
  <fills count="4">
    <fill>
      <patternFill patternType="none"/>
    </fill>
    <fill>
      <patternFill patternType="gray125"/>
    </fill>
    <fill>
      <patternFill patternType="solid">
        <fgColor rgb="FFCCFFCC"/>
        <bgColor rgb="FFCCFFFF"/>
      </patternFill>
    </fill>
    <fill>
      <patternFill patternType="solid">
        <fgColor rgb="FFFFFF99"/>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left"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6"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6"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general" vertical="center" textRotation="0" wrapText="false" indent="0" shrinkToFit="false"/>
      <protection locked="true" hidden="false"/>
    </xf>
    <xf numFmtId="166" fontId="4"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2"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8" fontId="4" fillId="2" borderId="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hyperlink" Target="http://www.kmdmyg.info/kmdmyg/top.htm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0</xdr:rowOff>
    </xdr:from>
    <xdr:to>
      <xdr:col>15</xdr:col>
      <xdr:colOff>139680</xdr:colOff>
      <xdr:row>5</xdr:row>
      <xdr:rowOff>133560</xdr:rowOff>
    </xdr:to>
    <xdr:pic>
      <xdr:nvPicPr>
        <xdr:cNvPr id="0" name="Picture 3" descr=""/>
        <xdr:cNvPicPr/>
      </xdr:nvPicPr>
      <xdr:blipFill>
        <a:blip r:embed="rId1"/>
        <a:stretch/>
      </xdr:blipFill>
      <xdr:spPr>
        <a:xfrm>
          <a:off x="2861280" y="609480"/>
          <a:ext cx="5523120" cy="295560"/>
        </a:xfrm>
        <a:prstGeom prst="rect">
          <a:avLst/>
        </a:prstGeom>
        <a:ln w="0">
          <a:noFill/>
        </a:ln>
      </xdr:spPr>
    </xdr:pic>
    <xdr:clientData/>
  </xdr:twoCellAnchor>
  <xdr:twoCellAnchor editAs="oneCell">
    <xdr:from>
      <xdr:col>12</xdr:col>
      <xdr:colOff>416520</xdr:colOff>
      <xdr:row>5</xdr:row>
      <xdr:rowOff>76680</xdr:rowOff>
    </xdr:from>
    <xdr:to>
      <xdr:col>14</xdr:col>
      <xdr:colOff>150120</xdr:colOff>
      <xdr:row>6</xdr:row>
      <xdr:rowOff>38160</xdr:rowOff>
    </xdr:to>
    <xdr:sp>
      <xdr:nvSpPr>
        <xdr:cNvPr id="1" name="AutoShape 23">
          <a:hlinkClick r:id="rId2"/>
        </xdr:cNvPr>
        <xdr:cNvSpPr/>
      </xdr:nvSpPr>
      <xdr:spPr>
        <a:xfrm>
          <a:off x="6867000" y="848160"/>
          <a:ext cx="929880" cy="161640"/>
        </a:xfrm>
        <a:prstGeom prst="roundRect">
          <a:avLst>
            <a:gd name="adj" fmla="val 16667"/>
          </a:avLst>
        </a:prstGeom>
        <a:solidFill>
          <a:srgbClr val="ffffff"/>
        </a:solidFill>
        <a:ln w="3240">
          <a:solidFill>
            <a:srgbClr val="c0c0c0"/>
          </a:solidFill>
          <a:miter/>
        </a:ln>
      </xdr:spPr>
      <xdr:style>
        <a:lnRef idx="0"/>
        <a:fillRef idx="0"/>
        <a:effectRef idx="0"/>
        <a:fontRef idx="minor"/>
      </xdr:style>
      <xdr:txBody>
        <a:bodyPr lIns="27360" rIns="27360" tIns="22680" bIns="22680" anchor="ctr">
          <a:noAutofit/>
        </a:bodyPr>
        <a:p>
          <a:pPr algn="ctr"/>
          <a:r>
            <a:rPr b="0" lang="zh-CN" sz="700" spc="-1" strike="noStrike">
              <a:solidFill>
                <a:srgbClr val="993366"/>
              </a:solidFill>
              <a:latin typeface="Meiryo UI"/>
            </a:rPr>
            <a:t>提供：</a:t>
          </a:r>
          <a:r>
            <a:rPr b="0" lang="en-US" sz="700" spc="-1" strike="noStrike">
              <a:solidFill>
                <a:srgbClr val="993366"/>
              </a:solidFill>
              <a:latin typeface="Meiryo UI"/>
            </a:rPr>
            <a:t>kmd</a:t>
          </a:r>
          <a:r>
            <a:rPr b="0" lang="zh-CN" sz="700" spc="-1" strike="noStrike">
              <a:solidFill>
                <a:srgbClr val="993366"/>
              </a:solidFill>
              <a:latin typeface="Meiryo UI"/>
            </a:rPr>
            <a:t>みやぎ</a:t>
          </a:r>
          <a:endParaRPr b="0" lang="en-US" sz="7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Y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34" activeCellId="0" sqref="AC34"/>
    </sheetView>
  </sheetViews>
  <sheetFormatPr defaultColWidth="9.328125" defaultRowHeight="12" zeroHeight="false" outlineLevelRow="0" outlineLevelCol="0"/>
  <cols>
    <col collapsed="false" customWidth="true" hidden="false" outlineLevel="0" max="2" min="1" style="1" width="3.16"/>
    <col collapsed="false" customWidth="true" hidden="false" outlineLevel="0" max="4" min="3" style="1" width="4.82"/>
    <col collapsed="false" customWidth="true" hidden="false" outlineLevel="0" max="13" min="5" style="1" width="4.65"/>
    <col collapsed="false" customWidth="true" hidden="false" outlineLevel="0" max="50" min="14" style="1" width="5.5"/>
    <col collapsed="false" customWidth="false" hidden="false" outlineLevel="0" max="257" min="51" style="1" width="9.33"/>
  </cols>
  <sheetData>
    <row r="2" customFormat="false" ht="15.75" hidden="false" customHeight="false" outlineLevel="0" collapsed="false">
      <c r="C2" s="2" t="s">
        <v>0</v>
      </c>
    </row>
    <row r="3" customFormat="false" ht="14.25" hidden="false" customHeight="false" outlineLevel="0" collapsed="false">
      <c r="C3" s="3"/>
    </row>
    <row r="4" customFormat="false" ht="15.75" hidden="false" customHeight="false" outlineLevel="0" collapsed="false">
      <c r="C4" s="2" t="s">
        <v>1</v>
      </c>
    </row>
    <row r="5" customFormat="false" ht="12" hidden="false" customHeight="false" outlineLevel="0" collapsed="false">
      <c r="C5" s="4" t="s">
        <v>2</v>
      </c>
      <c r="D5" s="5"/>
      <c r="E5" s="5"/>
      <c r="F5" s="5"/>
      <c r="G5" s="5"/>
      <c r="H5" s="5"/>
      <c r="I5" s="5"/>
      <c r="J5" s="5"/>
      <c r="K5" s="5"/>
      <c r="L5" s="5"/>
      <c r="M5" s="5"/>
      <c r="N5" s="5"/>
      <c r="P5" s="5"/>
    </row>
    <row r="6" customFormat="false" ht="24" hidden="false" customHeight="true" outlineLevel="0" collapsed="false">
      <c r="C6" s="6" t="s">
        <v>3</v>
      </c>
      <c r="D6" s="6" t="s">
        <v>4</v>
      </c>
      <c r="E6" s="6" t="s">
        <v>5</v>
      </c>
      <c r="F6" s="6" t="s">
        <v>6</v>
      </c>
      <c r="G6" s="6" t="s">
        <v>7</v>
      </c>
      <c r="H6" s="6" t="s">
        <v>8</v>
      </c>
      <c r="I6" s="6" t="s">
        <v>9</v>
      </c>
      <c r="J6" s="6" t="s">
        <v>10</v>
      </c>
      <c r="K6" s="6" t="s">
        <v>11</v>
      </c>
      <c r="L6" s="6" t="s">
        <v>12</v>
      </c>
      <c r="M6" s="6" t="s">
        <v>13</v>
      </c>
      <c r="N6" s="6" t="s">
        <v>14</v>
      </c>
      <c r="O6" s="6" t="s">
        <v>15</v>
      </c>
      <c r="P6" s="7" t="n">
        <v>2</v>
      </c>
      <c r="Q6" s="7" t="n">
        <v>4</v>
      </c>
      <c r="R6" s="7" t="n">
        <v>6</v>
      </c>
      <c r="S6" s="7" t="n">
        <v>8</v>
      </c>
      <c r="T6" s="7" t="n">
        <v>10</v>
      </c>
      <c r="U6" s="7" t="n">
        <v>12</v>
      </c>
      <c r="V6" s="7" t="n">
        <v>14</v>
      </c>
      <c r="W6" s="7" t="n">
        <v>16</v>
      </c>
      <c r="X6" s="7" t="n">
        <v>18</v>
      </c>
      <c r="Y6" s="7" t="n">
        <v>20</v>
      </c>
    </row>
    <row r="7" customFormat="false" ht="36" hidden="false" customHeight="false" outlineLevel="0" collapsed="false">
      <c r="C7" s="6"/>
      <c r="D7" s="6"/>
      <c r="E7" s="6"/>
      <c r="F7" s="6"/>
      <c r="G7" s="6"/>
      <c r="H7" s="6"/>
      <c r="I7" s="6"/>
      <c r="J7" s="6"/>
      <c r="K7" s="6"/>
      <c r="L7" s="6"/>
      <c r="M7" s="6"/>
      <c r="N7" s="6"/>
      <c r="O7" s="8" t="s">
        <v>16</v>
      </c>
      <c r="P7" s="9" t="n">
        <f aca="false">P6/PI()</f>
        <v>0.636619772367581</v>
      </c>
      <c r="Q7" s="9" t="n">
        <f aca="false">Q6/PI()</f>
        <v>1.27323954473516</v>
      </c>
      <c r="R7" s="9" t="n">
        <f aca="false">R6/PI()</f>
        <v>1.90985931710274</v>
      </c>
      <c r="S7" s="9" t="n">
        <f aca="false">S6/PI()</f>
        <v>2.54647908947033</v>
      </c>
      <c r="T7" s="9" t="n">
        <f aca="false">T6/PI()</f>
        <v>3.18309886183791</v>
      </c>
      <c r="U7" s="9" t="n">
        <f aca="false">U6/PI()</f>
        <v>3.81971863420549</v>
      </c>
      <c r="V7" s="9" t="n">
        <f aca="false">V6/PI()</f>
        <v>4.45633840657307</v>
      </c>
      <c r="W7" s="9" t="n">
        <f aca="false">W6/PI()</f>
        <v>5.09295817894065</v>
      </c>
      <c r="X7" s="9" t="n">
        <f aca="false">X6/PI()</f>
        <v>5.72957795130823</v>
      </c>
      <c r="Y7" s="9" t="n">
        <f aca="false">Y6/PI()</f>
        <v>6.36619772367581</v>
      </c>
    </row>
    <row r="8" customFormat="false" ht="10.5" hidden="false" customHeight="true" outlineLevel="0" collapsed="false">
      <c r="C8" s="10" t="n">
        <v>74</v>
      </c>
      <c r="D8" s="10" t="n">
        <v>1</v>
      </c>
      <c r="E8" s="11" t="n">
        <f aca="false">C8+20*LOG(D8)+8</f>
        <v>82</v>
      </c>
      <c r="F8" s="12" t="n">
        <f aca="false">N8/2</f>
        <v>0.5</v>
      </c>
      <c r="G8" s="10" t="n">
        <f aca="false">N8*P6*6</f>
        <v>12</v>
      </c>
      <c r="H8" s="10" t="n">
        <v>0.1</v>
      </c>
      <c r="I8" s="10" t="n">
        <f aca="false">G8*H8/(1-H8)</f>
        <v>1.33333333333333</v>
      </c>
      <c r="J8" s="10" t="n">
        <f aca="false">E8+10*LOG(2/(4*PI()*F8^2)+4/I8)</f>
        <v>87.6069789566704</v>
      </c>
      <c r="K8" s="10" t="n">
        <f aca="false">10*LOG(G8/H8)</f>
        <v>20.7918124604762</v>
      </c>
      <c r="L8" s="10" t="n">
        <f aca="false">J8-K8</f>
        <v>66.8151664961941</v>
      </c>
      <c r="M8" s="10" t="n">
        <v>2</v>
      </c>
      <c r="N8" s="10" t="n">
        <v>1</v>
      </c>
      <c r="O8" s="13" t="n">
        <f aca="false">N8/PI()</f>
        <v>0.318309886183791</v>
      </c>
      <c r="P8" s="14" t="n">
        <f aca="false">IF(O8&gt;M8,L8,IF(P7&gt;=M8,L8-10*LOG(M8/N8)-5,L8-10*LOG(M8^2/(N8*P6))-10))</f>
        <v>53.8048665395543</v>
      </c>
      <c r="Q8" s="14" t="n">
        <f aca="false">IF(O8&gt;M8,L8,IF(Q7&gt;=M8,L8-10*LOG(M8/N8)-5,L8-10*LOG(M8^2/(N8*Q6))-10))</f>
        <v>56.8151664961941</v>
      </c>
      <c r="R8" s="14" t="n">
        <f aca="false">IF(O8&gt;M8,L8,IF(R7&gt;=M8,L8-10*LOG(M8/N8)-5,L8-10*LOG(M8^2/(N8*R6))-10))</f>
        <v>58.576079086751</v>
      </c>
      <c r="S8" s="14" t="n">
        <f aca="false">IF(O8&gt;M8,L8,IF(S7&gt;=M8,L8-10*LOG(M8/N8)-5,L8-10*LOG(M8^2/(N8*S6))-10))</f>
        <v>58.8048665395543</v>
      </c>
      <c r="T8" s="14" t="n">
        <f aca="false">IF(O8&gt;M8,L8,IF(T7&gt;=M8,L8-10*LOG(M8/N8)-5,L8-10*LOG(M8^2/(N8*T6))-10))</f>
        <v>58.8048665395543</v>
      </c>
      <c r="U8" s="14" t="n">
        <f aca="false">IF(O8&gt;M8,L8,IF(U7&gt;=M8,L8-10*LOG(M8/N8)-5,L8-10*LOG(M8^2/(N8*U6))-10))</f>
        <v>58.8048665395543</v>
      </c>
      <c r="V8" s="14" t="n">
        <f aca="false">IF(O8&gt;M8,L8,IF(V7&gt;=M8,L8-10*LOG(M8/N8)-5,L8-10*LOG(M8^2/(N8*V6))-10))</f>
        <v>58.8048665395543</v>
      </c>
      <c r="W8" s="14" t="n">
        <f aca="false">IF(O8&gt;M8,L8,IF(W7&gt;=M8,L8-10*LOG(M8/N8)-5,L8-10*LOG(M8^2/(N8*W6))-10))</f>
        <v>58.8048665395543</v>
      </c>
      <c r="X8" s="14" t="n">
        <f aca="false">IF(O8&gt;M8,L8,IF(X7&gt;=M8,L8-10*LOG(M8/N8)-5,L8-10*LOG(L8^2/(N8*X6))-10))</f>
        <v>58.8048665395543</v>
      </c>
      <c r="Y8" s="14" t="n">
        <f aca="false">IF(O8&gt;M8,L8,IF(Y7&gt;=M8,L8-10*LOG(M8/N8)-5,L8-10*LOG(M8^2/(N8*Y6))-10))</f>
        <v>58.8048665395543</v>
      </c>
    </row>
    <row r="9" customFormat="false" ht="10.5" hidden="false" customHeight="true" outlineLevel="0" collapsed="false">
      <c r="C9" s="15" t="n">
        <v>74</v>
      </c>
      <c r="D9" s="15" t="n">
        <v>1</v>
      </c>
      <c r="E9" s="15" t="n">
        <f aca="false">C9+20*LOG(D9)+8</f>
        <v>82</v>
      </c>
      <c r="F9" s="16" t="n">
        <f aca="false">N9/2</f>
        <v>1</v>
      </c>
      <c r="G9" s="15" t="n">
        <f aca="false">G8</f>
        <v>12</v>
      </c>
      <c r="H9" s="15" t="n">
        <v>0.1</v>
      </c>
      <c r="I9" s="15" t="n">
        <f aca="false">G9*H9/(1-H9)</f>
        <v>1.33333333333333</v>
      </c>
      <c r="J9" s="15" t="n">
        <f aca="false">E9+10*LOG(2/(4*PI()*F9^2)+4/I9)</f>
        <v>86.9957092672175</v>
      </c>
      <c r="K9" s="15" t="n">
        <f aca="false">10*LOG(G9/H9)</f>
        <v>20.7918124604762</v>
      </c>
      <c r="L9" s="15" t="n">
        <f aca="false">J9-K9</f>
        <v>66.2038968067412</v>
      </c>
      <c r="M9" s="15" t="n">
        <v>2</v>
      </c>
      <c r="N9" s="15" t="n">
        <v>2</v>
      </c>
      <c r="O9" s="17" t="n">
        <f aca="false">N9/PI()</f>
        <v>0.636619772367581</v>
      </c>
      <c r="P9" s="18" t="n">
        <f aca="false">IF(O9&gt;M9,L9,IF(P7&gt;=M9,L9-10*LOG(M9/N9)-5,L9-10*LOG(M9^2/(N9*P6))-10))</f>
        <v>56.2038968067412</v>
      </c>
      <c r="Q9" s="18" t="n">
        <f aca="false">IF(O9&gt;M9,L9,IF(Q7&gt;=M9,L9-10*LOG(M9/N9)-5,L9-10*LOG(M9^2/(N9*Q6))-10))</f>
        <v>59.214196763381</v>
      </c>
      <c r="R9" s="18" t="n">
        <f aca="false">IF(O9&gt;M9,L9,IF(R7&gt;=M9,L9-10*LOG(M9/N9)-5,L9-10*LOG(M9^2/(N9*R6))-10))</f>
        <v>60.9751093539378</v>
      </c>
      <c r="S9" s="18" t="n">
        <f aca="false">IF(O9&gt;M9,L9,IF(S7&gt;=M9,L9-10*LOG(M9/N9)-5,L9-10*LOG(M9^2/(N9*S6))-10))</f>
        <v>61.2038968067412</v>
      </c>
      <c r="T9" s="18" t="n">
        <f aca="false">IF(O9&gt;M9,L9,IF(T7&gt;=M9,L9-10*LOG(M9/N9)-5,L9-10*LOG(M9^2/(N9*T6))-10))</f>
        <v>61.2038968067412</v>
      </c>
      <c r="U9" s="18" t="n">
        <f aca="false">IF(O9&gt;M9,L9,IF(U7&gt;=M9,L9-10*LOG(M9/N9)-5,L9-10*LOG(M9^2/(N9*U6))-10))</f>
        <v>61.2038968067412</v>
      </c>
      <c r="V9" s="18" t="n">
        <f aca="false">IF(O9&gt;M9,L9,IF(V7&gt;=M9,L9-10*LOG(M9/N9)-5,L9-10*LOG(M9^2/(N9*V6))-10))</f>
        <v>61.2038968067412</v>
      </c>
      <c r="W9" s="18" t="n">
        <f aca="false">IF(O9&gt;M9,L9,IF(W7&gt;=M9,L9-10*LOG(M9/N9)-5,L9-10*LOG(M9^2/(N9*W6))-10))</f>
        <v>61.2038968067412</v>
      </c>
      <c r="X9" s="18" t="n">
        <f aca="false">IF(O9&gt;M9,L9,IF(X7&gt;=M9,L9-10*LOG(M9/N9)-5,L9-10*LOG(L9^2/(N9*X6))-10))</f>
        <v>61.2038968067412</v>
      </c>
      <c r="Y9" s="18" t="n">
        <f aca="false">IF(O9&gt;M9,L9,IF(Y7&gt;=M9,L9-10*LOG(M9/N9)-5,L9-10*LOG(M9^2/(N9*Y6))-10))</f>
        <v>61.2038968067412</v>
      </c>
    </row>
    <row r="10" customFormat="false" ht="10.5" hidden="false" customHeight="true" outlineLevel="0" collapsed="false">
      <c r="C10" s="15" t="n">
        <v>74</v>
      </c>
      <c r="D10" s="15" t="n">
        <v>1</v>
      </c>
      <c r="E10" s="15" t="n">
        <f aca="false">C10+20*LOG(D10)+8</f>
        <v>82</v>
      </c>
      <c r="F10" s="16" t="n">
        <f aca="false">N10/2</f>
        <v>1.5</v>
      </c>
      <c r="G10" s="15" t="n">
        <f aca="false">G9</f>
        <v>12</v>
      </c>
      <c r="H10" s="15" t="n">
        <v>0.1</v>
      </c>
      <c r="I10" s="15" t="n">
        <f aca="false">G10*H10/(1-H10)</f>
        <v>1.33333333333333</v>
      </c>
      <c r="J10" s="15" t="n">
        <f aca="false">E10+10*LOG(2/(4*PI()*F10^2)+4/I10)</f>
        <v>86.8724241406816</v>
      </c>
      <c r="K10" s="15" t="n">
        <f aca="false">10*LOG(G10/H10)</f>
        <v>20.7918124604762</v>
      </c>
      <c r="L10" s="15" t="n">
        <f aca="false">J10-K10</f>
        <v>66.0806116802053</v>
      </c>
      <c r="M10" s="15" t="n">
        <v>2</v>
      </c>
      <c r="N10" s="15" t="n">
        <v>3</v>
      </c>
      <c r="O10" s="17" t="n">
        <f aca="false">N10/PI()</f>
        <v>0.954929658551372</v>
      </c>
      <c r="P10" s="18" t="n">
        <f aca="false">IF(O10&gt;M10,L10,IF(P7&gt;=M10,L10-10*LOG(M10/N10)-5,L10-10*LOG(M10^2/(N10*P6))-10))</f>
        <v>57.8415242707621</v>
      </c>
      <c r="Q10" s="18" t="n">
        <f aca="false">IF(O10&gt;M10,L10,IF(Q7&gt;=M10,L10-10*LOG(M10/N10)-5,L10-10*LOG(M10^2/(N10*Q6))-10))</f>
        <v>60.851824227402</v>
      </c>
      <c r="R10" s="18" t="n">
        <f aca="false">IF(O10&gt;M10,L10,IF(R7&gt;=M10,L10-10*LOG(M10/N10)-5,L10-10*LOG(M10^2/(N10*R6))-10))</f>
        <v>62.6127368179588</v>
      </c>
      <c r="S10" s="18" t="n">
        <f aca="false">IF(O10&gt;M10,L10,IF(S7&gt;=M10,L10-10*LOG(M10/N10)-5,L10-10*LOG(M10^2/(N10*S6))-10))</f>
        <v>62.8415242707621</v>
      </c>
      <c r="T10" s="18" t="n">
        <f aca="false">IF(O10&gt;M10,L10,IF(T7&gt;=M10,L10-10*LOG(M10/N10)-5,L10-10*LOG(M10^2/(N10*T6))-10))</f>
        <v>62.8415242707621</v>
      </c>
      <c r="U10" s="18" t="n">
        <f aca="false">IF(O10&gt;M10,L10,IF(U7&gt;=M10,L10-10*LOG(M10/N10)-5,L10-10*LOG(M10^2/(N10*U6))-10))</f>
        <v>62.8415242707621</v>
      </c>
      <c r="V10" s="18" t="n">
        <f aca="false">IF(O10&gt;M10,L10,IF(V7&gt;=M10,L10-10*LOG(M10/N10)-5,L10-10*LOG(M10^2/(N10*V6))-10))</f>
        <v>62.8415242707621</v>
      </c>
      <c r="W10" s="18" t="n">
        <f aca="false">IF(O10&gt;M10,L10,IF(W7&gt;=M10,L10-10*LOG(M10/N10)-5,L10-10*LOG(M10^2/(N10*W6))-10))</f>
        <v>62.8415242707621</v>
      </c>
      <c r="X10" s="18" t="n">
        <f aca="false">IF(O10&gt;M10,L10,IF(X7&gt;=M10,L10-10*LOG(M10/N10)-5,L10-10*LOG(L10^2/(N10*X6))-10))</f>
        <v>62.8415242707621</v>
      </c>
      <c r="Y10" s="18" t="n">
        <f aca="false">IF(O10&gt;M10,L10,IF(Y7&gt;=M10,L10-10*LOG(M10/N10)-5,L10-10*LOG(M10^2/(N10*Y6))-10))</f>
        <v>62.8415242707621</v>
      </c>
    </row>
    <row r="11" customFormat="false" ht="10.5" hidden="false" customHeight="true" outlineLevel="0" collapsed="false">
      <c r="C11" s="15" t="n">
        <v>74</v>
      </c>
      <c r="D11" s="15" t="n">
        <v>1</v>
      </c>
      <c r="E11" s="15" t="n">
        <f aca="false">C11+20*LOG(D11)+8</f>
        <v>82</v>
      </c>
      <c r="F11" s="16" t="n">
        <f aca="false">N11/2</f>
        <v>2</v>
      </c>
      <c r="G11" s="15" t="n">
        <f aca="false">G10</f>
        <v>12</v>
      </c>
      <c r="H11" s="15" t="n">
        <v>0.1</v>
      </c>
      <c r="I11" s="15" t="n">
        <f aca="false">G11*H11/(1-H11)</f>
        <v>1.33333333333333</v>
      </c>
      <c r="J11" s="15" t="n">
        <f aca="false">E11+10*LOG(2/(4*PI()*F11^2)+4/I11)</f>
        <v>86.8284340134682</v>
      </c>
      <c r="K11" s="15" t="n">
        <f aca="false">10*LOG(G11/H11)</f>
        <v>20.7918124604762</v>
      </c>
      <c r="L11" s="15" t="n">
        <f aca="false">J11-K11</f>
        <v>66.036621552992</v>
      </c>
      <c r="M11" s="15" t="n">
        <v>2</v>
      </c>
      <c r="N11" s="15" t="n">
        <v>4</v>
      </c>
      <c r="O11" s="17" t="n">
        <f aca="false">N11/PI()</f>
        <v>1.27323954473516</v>
      </c>
      <c r="P11" s="18" t="n">
        <f aca="false">IF(O11&gt;M11,L11,IF(P7&gt;=M11,L11-10*LOG(M11/N11)-5,L11-10*LOG(M11^2/(N11*P6))-10))</f>
        <v>59.0469215096318</v>
      </c>
      <c r="Q11" s="18" t="n">
        <f aca="false">IF(O11&gt;M11,L11,IF(Q7&gt;=M11,L11-10*LOG(M11/N11)-5,L11-10*LOG(M11^2/(N11*Q6))-10))</f>
        <v>62.0572214662716</v>
      </c>
      <c r="R11" s="18" t="n">
        <f aca="false">IF(O11&gt;M11,L11,IF(R7&gt;=M11,L11-10*LOG(M11/N11)-5,L11-10*LOG(M11^2/(N11*R6))-10))</f>
        <v>63.8181340568284</v>
      </c>
      <c r="S11" s="18" t="n">
        <f aca="false">IF(O11&gt;M11,L11,IF(S7&gt;=M11,L11-10*LOG(M11/N11)-5,L11-10*LOG(M11^2/(N11*S6))-10))</f>
        <v>64.0469215096318</v>
      </c>
      <c r="T11" s="18" t="n">
        <f aca="false">IF(O11&gt;M11,L11,IF(T7&gt;=M11,L11-10*LOG(M11/N11)-5,L11-10*LOG(M11^2/(N11*T6))-10))</f>
        <v>64.0469215096318</v>
      </c>
      <c r="U11" s="18" t="n">
        <f aca="false">IF(O11&gt;M11,L11,IF(U7&gt;=M11,L11-10*LOG(M11/N11)-5,L11-10*LOG(M11^2/(N11*U6))-10))</f>
        <v>64.0469215096318</v>
      </c>
      <c r="V11" s="18" t="n">
        <f aca="false">IF(O11&gt;M11,L11,IF(V7&gt;=M11,L11-10*LOG(M11/N11)-5,L11-10*LOG(M11^2/(N11*V6))-10))</f>
        <v>64.0469215096318</v>
      </c>
      <c r="W11" s="18" t="n">
        <f aca="false">IF(O11&gt;M11,L11,IF(W7&gt;=M11,L11-10*LOG(M11/N11)-5,L11-10*LOG(M11^2/(N11*W6))-10))</f>
        <v>64.0469215096318</v>
      </c>
      <c r="X11" s="18" t="n">
        <f aca="false">IF(O11&gt;M11,L11,IF(X7&gt;=M11,L11-10*LOG(M11/N11)-5,L11-10*LOG(L11^2/(N11*X6))-10))</f>
        <v>64.0469215096318</v>
      </c>
      <c r="Y11" s="18" t="n">
        <f aca="false">IF(O11&gt;M11,L11,IF(Y7&gt;=M11,L11-10*LOG(M11/N11)-5,L11-10*LOG(M11^2/(N11*Y6))-10))</f>
        <v>64.0469215096318</v>
      </c>
    </row>
    <row r="12" customFormat="false" ht="10.5" hidden="false" customHeight="true" outlineLevel="0" collapsed="false">
      <c r="C12" s="15" t="n">
        <v>74</v>
      </c>
      <c r="D12" s="15" t="n">
        <v>1</v>
      </c>
      <c r="E12" s="15" t="n">
        <f aca="false">C12+20*LOG(D12)+8</f>
        <v>82</v>
      </c>
      <c r="F12" s="16" t="n">
        <f aca="false">N12/2</f>
        <v>2.5</v>
      </c>
      <c r="G12" s="15" t="n">
        <f aca="false">G11</f>
        <v>12</v>
      </c>
      <c r="H12" s="15" t="n">
        <v>0.1</v>
      </c>
      <c r="I12" s="15" t="n">
        <f aca="false">G12*H12/(1-H12)</f>
        <v>1.33333333333333</v>
      </c>
      <c r="J12" s="15" t="n">
        <f aca="false">E12+10*LOG(2/(4*PI()*F12^2)+4/I12)</f>
        <v>86.8079210315867</v>
      </c>
      <c r="K12" s="15" t="n">
        <f aca="false">10*LOG(G12/H12)</f>
        <v>20.7918124604762</v>
      </c>
      <c r="L12" s="15" t="n">
        <f aca="false">J12-K12</f>
        <v>66.0161085711105</v>
      </c>
      <c r="M12" s="15" t="n">
        <v>2</v>
      </c>
      <c r="N12" s="15" t="n">
        <v>5</v>
      </c>
      <c r="O12" s="17" t="n">
        <f aca="false">N12/PI()</f>
        <v>1.59154943091895</v>
      </c>
      <c r="P12" s="18" t="n">
        <f aca="false">IF(O12&gt;M12,L12,IF(P7&gt;=M12,L12-10*LOG(M12/N12)-5,L12-10*LOG(M12^2/(N12*P6))-10))</f>
        <v>59.9955086578309</v>
      </c>
      <c r="Q12" s="18" t="n">
        <f aca="false">IF(O12&gt;M12,L12,IF(Q7&gt;=M12,L12-10*LOG(M12/N12)-5,L12-10*LOG(M12^2/(N12*Q6))-10))</f>
        <v>63.0058086144707</v>
      </c>
      <c r="R12" s="18" t="n">
        <f aca="false">IF(O12&gt;M12,L12,IF(R7&gt;=M12,L12-10*LOG(M12/N12)-5,L12-10*LOG(M12^2/(N12*R6))-10))</f>
        <v>64.7667212050275</v>
      </c>
      <c r="S12" s="18" t="n">
        <f aca="false">IF(O12&gt;M12,L12,IF(S7&gt;=M12,L12-10*LOG(M12/N12)-5,L12-10*LOG(M12^2/(N12*S6))-10))</f>
        <v>64.9955086578309</v>
      </c>
      <c r="T12" s="18" t="n">
        <f aca="false">IF(O12&gt;M12,L12,IF(T7&gt;=M12,L12-10*LOG(M12/N12)-5,L12-10*LOG(M12^2/(N12*T6))-10))</f>
        <v>64.9955086578309</v>
      </c>
      <c r="U12" s="18" t="n">
        <f aca="false">IF(O12&gt;M12,L12,IF(U7&gt;=M12,L12-10*LOG(M12/N12)-5,L12-10*LOG(M12^2/(N12*U6))-10))</f>
        <v>64.9955086578309</v>
      </c>
      <c r="V12" s="18" t="n">
        <f aca="false">IF(O12&gt;M12,L12,IF(V7&gt;=M12,L12-10*LOG(M12/N12)-5,L12-10*LOG(M12^2/(N12*V6))-10))</f>
        <v>64.9955086578309</v>
      </c>
      <c r="W12" s="18" t="n">
        <f aca="false">IF(O12&gt;M12,L12,IF(W7&gt;=M12,L12-10*LOG(M12/N12)-5,L12-10*LOG(M12^2/(N12*W6))-10))</f>
        <v>64.9955086578309</v>
      </c>
      <c r="X12" s="18" t="n">
        <f aca="false">IF(O12&gt;M12,L12,IF(X7&gt;=M12,L12-10*LOG(M12/N12)-5,L12-10*LOG(L12^2/(N12*X6))-10))</f>
        <v>64.9955086578309</v>
      </c>
      <c r="Y12" s="18" t="n">
        <f aca="false">IF(O12&gt;M12,L12,IF(Y7&gt;=M12,L12-10*LOG(M12/N12)-5,L12-10*LOG(M12^2/(N12*Y6))-10))</f>
        <v>64.9955086578309</v>
      </c>
    </row>
    <row r="13" customFormat="false" ht="10.5" hidden="false" customHeight="true" outlineLevel="0" collapsed="false">
      <c r="C13" s="15" t="n">
        <v>74</v>
      </c>
      <c r="D13" s="15" t="n">
        <v>1</v>
      </c>
      <c r="E13" s="15" t="n">
        <f aca="false">C13+20*LOG(D13)+8</f>
        <v>82</v>
      </c>
      <c r="F13" s="16" t="n">
        <f aca="false">N13/2</f>
        <v>3</v>
      </c>
      <c r="G13" s="15" t="n">
        <f aca="false">G12</f>
        <v>12</v>
      </c>
      <c r="H13" s="15" t="n">
        <v>0.1</v>
      </c>
      <c r="I13" s="15" t="n">
        <f aca="false">G13*H13/(1-H13)</f>
        <v>1.33333333333333</v>
      </c>
      <c r="J13" s="15" t="n">
        <f aca="false">E13+10*LOG(2/(4*PI()*F13^2)+4/I13)</f>
        <v>86.7967374330973</v>
      </c>
      <c r="K13" s="15" t="n">
        <f aca="false">10*LOG(G13/H13)</f>
        <v>20.7918124604762</v>
      </c>
      <c r="L13" s="15" t="n">
        <f aca="false">J13-K13</f>
        <v>66.004924972621</v>
      </c>
      <c r="M13" s="15" t="n">
        <v>2</v>
      </c>
      <c r="N13" s="15" t="n">
        <v>6</v>
      </c>
      <c r="O13" s="17" t="n">
        <f aca="false">N13/PI()</f>
        <v>1.90985931710274</v>
      </c>
      <c r="P13" s="18" t="n">
        <f aca="false">IF(O13&gt;M13,L13,IF(P7&gt;=M13,L13-10*LOG(M13/N13)-5,L13-10*LOG(M13^2/(N13*P6))-10))</f>
        <v>60.7761375198176</v>
      </c>
      <c r="Q13" s="18" t="n">
        <f aca="false">IF(O13&gt;M13,L13,IF(Q7&gt;=M13,L13-10*LOG(M13/N13)-5,L13-10*LOG(M13^2/(N13*Q6))-10))</f>
        <v>63.7864374764574</v>
      </c>
      <c r="R13" s="18" t="n">
        <f aca="false">IF(O13&gt;M13,L13,IF(R7&gt;=M13,L13-10*LOG(M13/N13)-5,L13-10*LOG(M13^2/(N13*R6))-10))</f>
        <v>65.5473500670143</v>
      </c>
      <c r="S13" s="18" t="n">
        <f aca="false">IF(O13&gt;M13,L13,IF(S7&gt;=M13,L13-10*LOG(M13/N13)-5,L13-10*LOG(M13^2/(N13*S6))-10))</f>
        <v>65.7761375198176</v>
      </c>
      <c r="T13" s="18" t="n">
        <f aca="false">IF(O13&gt;M13,L13,IF(T7&gt;=M13,L13-10*LOG(M13/N13)-5,L13-10*LOG(M13^2/(N13*T6))-10))</f>
        <v>65.7761375198176</v>
      </c>
      <c r="U13" s="18" t="n">
        <f aca="false">IF(O13&gt;M13,L13,IF(U7&gt;=M13,L13-10*LOG(M13/N13)-5,L13-10*LOG(M13^2/(N13*U6))-10))</f>
        <v>65.7761375198176</v>
      </c>
      <c r="V13" s="18" t="n">
        <f aca="false">IF(O13&gt;M13,L13,IF(V7&gt;=M13,L13-10*LOG(M13/N13)-5,L13-10*LOG(M13^2/(N13*V6))-10))</f>
        <v>65.7761375198176</v>
      </c>
      <c r="W13" s="18" t="n">
        <f aca="false">IF(O13&gt;M13,L13,IF(W7&gt;=M13,L13-10*LOG(M13/N13)-5,L13-10*LOG(M13^2/(N13*W6))-10))</f>
        <v>65.7761375198176</v>
      </c>
      <c r="X13" s="18" t="n">
        <f aca="false">IF(O13&gt;M13,L13,IF(X7&gt;=M13,L13-10*LOG(M13/N13)-5,L13-10*LOG(L13^2/(N13*X6))-10))</f>
        <v>65.7761375198176</v>
      </c>
      <c r="Y13" s="18" t="n">
        <f aca="false">IF(O13&gt;M13,L13,IF(Y7&gt;=M13,L13-10*LOG(M13/N13)-5,L13-10*LOG(M13^2/(N13*Y6))-10))</f>
        <v>65.7761375198176</v>
      </c>
    </row>
    <row r="14" customFormat="false" ht="10.5" hidden="false" customHeight="true" outlineLevel="0" collapsed="false">
      <c r="C14" s="15" t="n">
        <v>74</v>
      </c>
      <c r="D14" s="15" t="n">
        <v>1</v>
      </c>
      <c r="E14" s="15" t="n">
        <f aca="false">C14+20*LOG(D14)+8</f>
        <v>82</v>
      </c>
      <c r="F14" s="16" t="n">
        <f aca="false">N14/2</f>
        <v>3.5</v>
      </c>
      <c r="G14" s="15" t="n">
        <f aca="false">G13</f>
        <v>12</v>
      </c>
      <c r="H14" s="15" t="n">
        <v>0.1</v>
      </c>
      <c r="I14" s="15" t="n">
        <f aca="false">G14*H14/(1-H14)</f>
        <v>1.33333333333333</v>
      </c>
      <c r="J14" s="15" t="n">
        <f aca="false">E14+10*LOG(2/(4*PI()*F14^2)+4/I14)</f>
        <v>86.7899801318019</v>
      </c>
      <c r="K14" s="15" t="n">
        <f aca="false">10*LOG(G14/H14)</f>
        <v>20.7918124604762</v>
      </c>
      <c r="L14" s="15" t="n">
        <f aca="false">J14-K14</f>
        <v>65.9981676713257</v>
      </c>
      <c r="M14" s="15" t="n">
        <v>2</v>
      </c>
      <c r="N14" s="15" t="n">
        <v>7</v>
      </c>
      <c r="O14" s="17" t="n">
        <f aca="false">N14/PI()</f>
        <v>2.22816920328654</v>
      </c>
      <c r="P14" s="18" t="n">
        <f aca="false">IF(O14&gt;M14,L14,IF(P7&gt;=M14,L14-10*LOG(M14/N14)-5,L14-10*LOG(M14^2/(N14*P6))-10))</f>
        <v>65.9981676713257</v>
      </c>
      <c r="Q14" s="18" t="n">
        <f aca="false">IF(O14&gt;M14,L14,IF(Q7&gt;=M14,L14-10*LOG(M14/N14)-5,L14-10*LOG(M14^2/(N14*Q6))-10))</f>
        <v>65.9981676713257</v>
      </c>
      <c r="R14" s="18" t="n">
        <f aca="false">IF(O14&gt;M14,L14,IF(R7&gt;=M14,L14-10*LOG(M14/N14)-5,L14-10*LOG(M14^2/(N14*R6))-10))</f>
        <v>65.9981676713257</v>
      </c>
      <c r="S14" s="18" t="n">
        <f aca="false">IF(O14&gt;M14,L14,IF(S7&gt;=M14,L14-10*LOG(M14/N14)-5,L14-10*LOG(M14^2/(N14*S6))-10))</f>
        <v>65.9981676713257</v>
      </c>
      <c r="T14" s="18" t="n">
        <f aca="false">IF(O14&gt;M14,L14,IF(T7&gt;=M14,L14-10*LOG(M14/N14)-5,L14-10*LOG(M14^2/(N14*T6))-10))</f>
        <v>65.9981676713257</v>
      </c>
      <c r="U14" s="18" t="n">
        <f aca="false">IF(O14&gt;M14,L14,IF(U7&gt;=M14,L14-10*LOG(M14/N14)-5,L14-10*LOG(M14^2/(N14*U6))-10))</f>
        <v>65.9981676713257</v>
      </c>
      <c r="V14" s="18" t="n">
        <f aca="false">IF(O14&gt;M14,L14,IF(V7&gt;=M14,L14-10*LOG(M14/N14)-5,L14-10*LOG(M14^2/(N14*V6))-10))</f>
        <v>65.9981676713257</v>
      </c>
      <c r="W14" s="18" t="n">
        <f aca="false">IF(O14&gt;M14,L14,IF(W7&gt;=M14,L14-10*LOG(M14/N14)-5,L14-10*LOG(M14^2/(N14*W6))-10))</f>
        <v>65.9981676713257</v>
      </c>
      <c r="X14" s="18" t="n">
        <f aca="false">IF(O14&gt;M14,L14,IF(X7&gt;=M14,L14-10*LOG(M14/N14)-5,L14-10*LOG(L14^2/(N14*X6))-10))</f>
        <v>65.9981676713257</v>
      </c>
      <c r="Y14" s="18" t="n">
        <f aca="false">IF(O14&gt;M14,L14,IF(Y7&gt;=M14,L14-10*LOG(M14/N14)-5,L14-10*LOG(M14^2/(N14*Y6))-10))</f>
        <v>65.9981676713257</v>
      </c>
    </row>
    <row r="15" customFormat="false" ht="10.5" hidden="false" customHeight="true" outlineLevel="0" collapsed="false">
      <c r="C15" s="15" t="n">
        <v>74</v>
      </c>
      <c r="D15" s="15" t="n">
        <v>1</v>
      </c>
      <c r="E15" s="15" t="n">
        <f aca="false">C15+20*LOG(D15)+8</f>
        <v>82</v>
      </c>
      <c r="F15" s="16" t="n">
        <f aca="false">N15/2</f>
        <v>4</v>
      </c>
      <c r="G15" s="15" t="n">
        <f aca="false">G14</f>
        <v>12</v>
      </c>
      <c r="H15" s="15" t="n">
        <v>0.1</v>
      </c>
      <c r="I15" s="15" t="n">
        <f aca="false">G15*H15/(1-H15)</f>
        <v>1.33333333333333</v>
      </c>
      <c r="J15" s="15" t="n">
        <f aca="false">E15+10*LOG(2/(4*PI()*F15^2)+4/I15)</f>
        <v>86.7855887502134</v>
      </c>
      <c r="K15" s="15" t="n">
        <f aca="false">10*LOG(G15/H15)</f>
        <v>20.7918124604762</v>
      </c>
      <c r="L15" s="15" t="n">
        <f aca="false">J15-K15</f>
        <v>65.9937762897371</v>
      </c>
      <c r="M15" s="15" t="n">
        <v>2</v>
      </c>
      <c r="N15" s="15" t="n">
        <v>8</v>
      </c>
      <c r="O15" s="17" t="n">
        <f aca="false">N15/PI()</f>
        <v>2.54647908947033</v>
      </c>
      <c r="P15" s="18" t="n">
        <f aca="false">IF(O15&gt;M15,L15,IF(P7&gt;=M15,L15-10*LOG(M15/N15)-5,L15-10*LOG(M15^2/(N15*P6))-10))</f>
        <v>65.9937762897371</v>
      </c>
      <c r="Q15" s="18" t="n">
        <f aca="false">IF(O15&gt;M15,L15,IF(Q7&gt;=M15,L15-10*LOG(M15/N15)-5,L15-10*LOG(M15^2/(N15*Q6))-10))</f>
        <v>65.9937762897371</v>
      </c>
      <c r="R15" s="18" t="n">
        <f aca="false">IF(O15&gt;M15,L15,IF(R7&gt;=M15,L15-10*LOG(M15/N15)-5,L15-10*LOG(M15^2/(N15*R6))-10))</f>
        <v>65.9937762897371</v>
      </c>
      <c r="S15" s="18" t="n">
        <f aca="false">IF(O15&gt;M15,L15,IF(S7&gt;=M15,L15-10*LOG(M15/N15)-5,L15-10*LOG(M15^2/(N15*S6))-10))</f>
        <v>65.9937762897371</v>
      </c>
      <c r="T15" s="18" t="n">
        <f aca="false">IF(O15&gt;M15,L15,IF(T7&gt;=M15,L15-10*LOG(M15/N15)-5,L15-10*LOG(M15^2/(N15*T6))-10))</f>
        <v>65.9937762897371</v>
      </c>
      <c r="U15" s="18" t="n">
        <f aca="false">IF(O15&gt;M15,L15,IF(U7&gt;=M15,L15-10*LOG(M15/N15)-5,L15-10*LOG(M15^2/(N15*U6))-10))</f>
        <v>65.9937762897371</v>
      </c>
      <c r="V15" s="18" t="n">
        <f aca="false">IF(O15&gt;M15,L15,IF(V7&gt;=M15,L15-10*LOG(M15/N15)-5,L15-10*LOG(M15^2/(N15*V6))-10))</f>
        <v>65.9937762897371</v>
      </c>
      <c r="W15" s="18" t="n">
        <f aca="false">IF(O15&gt;M15,L15,IF(W7&gt;=M15,L15-10*LOG(M15/N15)-5,L15-10*LOG(M15^2/(N15*W6))-10))</f>
        <v>65.9937762897371</v>
      </c>
      <c r="X15" s="18" t="n">
        <f aca="false">IF(O15&gt;M15,L15,IF(X7&gt;=M15,L15-10*LOG(M15/N15)-5,L15-10*LOG(L15^2/(N15*X6))-10))</f>
        <v>65.9937762897371</v>
      </c>
      <c r="Y15" s="18" t="n">
        <f aca="false">IF(O15&gt;M15,L15,IF(Y7&gt;=M15,L15-10*LOG(M15/N15)-5,L15-10*LOG(M15^2/(N15*Y6))-10))</f>
        <v>65.9937762897371</v>
      </c>
    </row>
    <row r="16" customFormat="false" ht="10.5" hidden="false" customHeight="true" outlineLevel="0" collapsed="false">
      <c r="C16" s="15" t="n">
        <v>74</v>
      </c>
      <c r="D16" s="15" t="n">
        <v>1</v>
      </c>
      <c r="E16" s="15" t="n">
        <f aca="false">C16+20*LOG(D16)+8</f>
        <v>82</v>
      </c>
      <c r="F16" s="16" t="n">
        <f aca="false">N16/2</f>
        <v>4.5</v>
      </c>
      <c r="G16" s="15" t="n">
        <f aca="false">G15</f>
        <v>12</v>
      </c>
      <c r="H16" s="15" t="n">
        <v>0.1</v>
      </c>
      <c r="I16" s="15" t="n">
        <f aca="false">G16*H16/(1-H16)</f>
        <v>1.33333333333333</v>
      </c>
      <c r="J16" s="15" t="n">
        <f aca="false">E16+10*LOG(2/(4*PI()*F16^2)+4/I16)</f>
        <v>86.7825754656741</v>
      </c>
      <c r="K16" s="15" t="n">
        <f aca="false">10*LOG(G16/H16)</f>
        <v>20.7918124604762</v>
      </c>
      <c r="L16" s="15" t="n">
        <f aca="false">J16-K16</f>
        <v>65.9907630051979</v>
      </c>
      <c r="M16" s="15" t="n">
        <v>2</v>
      </c>
      <c r="N16" s="15" t="n">
        <v>9</v>
      </c>
      <c r="O16" s="17" t="n">
        <f aca="false">N16/PI()</f>
        <v>2.86478897565412</v>
      </c>
      <c r="P16" s="18" t="n">
        <f aca="false">IF(O16&gt;M16,L16,IF(P7&gt;=M16,L16-10*LOG(M16/N16)-5,L16-10*LOG(M16^2/(N16*P6))-10))</f>
        <v>65.9907630051979</v>
      </c>
      <c r="Q16" s="18" t="n">
        <f aca="false">IF(O16&gt;M16,L16,IF(Q7&gt;=M16,L16-10*LOG(M16/N16)-5,L16-10*LOG(M16^2/(N16*Q6))-10))</f>
        <v>65.9907630051979</v>
      </c>
      <c r="R16" s="18" t="n">
        <f aca="false">IF(O16&gt;M16,L16,IF(R7&gt;=M16,L16-10*LOG(M16/N16)-5,L16-10*LOG(M16^2/(N16*R6))-10))</f>
        <v>65.9907630051979</v>
      </c>
      <c r="S16" s="18" t="n">
        <f aca="false">IF(O16&gt;M16,L16,IF(S7&gt;=M16,L16-10*LOG(M16/N16)-5,L16-10*LOG(M16^2/(N16*S6))-10))</f>
        <v>65.9907630051979</v>
      </c>
      <c r="T16" s="18" t="n">
        <f aca="false">IF(O16&gt;M16,L16,IF(T7&gt;=M16,L16-10*LOG(M16/N16)-5,L16-10*LOG(M16^2/(N16*T6))-10))</f>
        <v>65.9907630051979</v>
      </c>
      <c r="U16" s="18" t="n">
        <f aca="false">IF(O16&gt;M16,L16,IF(U7&gt;=M16,L16-10*LOG(M16/N16)-5,L16-10*LOG(M16^2/(N16*U6))-10))</f>
        <v>65.9907630051979</v>
      </c>
      <c r="V16" s="18" t="n">
        <f aca="false">IF(O16&gt;M16,L16,IF(V7&gt;=M16,L16-10*LOG(M16/N16)-5,L16-10*LOG(M16^2/(N16*V6))-10))</f>
        <v>65.9907630051979</v>
      </c>
      <c r="W16" s="18" t="n">
        <f aca="false">IF(O16&gt;M16,L16,IF(W7&gt;=M16,L16-10*LOG(M16/N16)-5,L16-10*LOG(M16^2/(N16*W6))-10))</f>
        <v>65.9907630051979</v>
      </c>
      <c r="X16" s="18" t="n">
        <f aca="false">IF(O16&gt;M16,L16,IF(X7&gt;=M16,L16-10*LOG(M16/N16)-5,L16-10*LOG(L16^2/(N16*X6))-10))</f>
        <v>65.9907630051979</v>
      </c>
      <c r="Y16" s="18" t="n">
        <f aca="false">IF(O16&gt;M16,L16,IF(Y7&gt;=M16,L16-10*LOG(M16/N16)-5,L16-10*LOG(M16^2/(N16*Y6))-10))</f>
        <v>65.9907630051979</v>
      </c>
    </row>
    <row r="17" customFormat="false" ht="10.5" hidden="false" customHeight="true" outlineLevel="0" collapsed="false">
      <c r="C17" s="19" t="n">
        <v>74</v>
      </c>
      <c r="D17" s="19" t="n">
        <v>1</v>
      </c>
      <c r="E17" s="19" t="n">
        <f aca="false">C17+20*LOG(D17)+8</f>
        <v>82</v>
      </c>
      <c r="F17" s="20" t="n">
        <f aca="false">N17/2</f>
        <v>5</v>
      </c>
      <c r="G17" s="19" t="n">
        <f aca="false">G16</f>
        <v>12</v>
      </c>
      <c r="H17" s="19" t="n">
        <v>0.1</v>
      </c>
      <c r="I17" s="19" t="n">
        <f aca="false">G17*H17/(1-H17)</f>
        <v>1.33333333333333</v>
      </c>
      <c r="J17" s="19" t="n">
        <f aca="false">E17+10*LOG(2/(4*PI()*F17^2)+4/I17)</f>
        <v>86.7804187976529</v>
      </c>
      <c r="K17" s="19" t="n">
        <f aca="false">10*LOG(G17/H17)</f>
        <v>20.7918124604762</v>
      </c>
      <c r="L17" s="19" t="n">
        <f aca="false">J17-K17</f>
        <v>65.9886063371767</v>
      </c>
      <c r="M17" s="19" t="n">
        <v>2</v>
      </c>
      <c r="N17" s="19" t="n">
        <v>10</v>
      </c>
      <c r="O17" s="21" t="n">
        <f aca="false">N17/PI()</f>
        <v>3.18309886183791</v>
      </c>
      <c r="P17" s="22" t="n">
        <f aca="false">IF(O17&gt;M17,L17,IF(P7&gt;=M17,L17-10*LOG(M17/N17)-5,L17-10*LOG(M17^2/(N17*P6))-10))</f>
        <v>65.9886063371767</v>
      </c>
      <c r="Q17" s="22" t="n">
        <f aca="false">IF(O17&gt;M17,L17,IF(Q7&gt;=M17,L17-10*LOG(M17/N17)-5,L17-10*LOG(M17^2/(N17*Q6))-10))</f>
        <v>65.9886063371767</v>
      </c>
      <c r="R17" s="22" t="n">
        <f aca="false">IF(O17&gt;M17,L17,IF(R7&gt;=M17,L17-10*LOG(M17/N17)-5,L17-10*LOG(M17^2/(N17*R6))-10))</f>
        <v>65.9886063371767</v>
      </c>
      <c r="S17" s="22" t="n">
        <f aca="false">IF(O17&gt;M17,L17,IF(S7&gt;=M17,L17-10*LOG(M17/N17)-5,L17-10*LOG(M17^2/(N17*S6))-10))</f>
        <v>65.9886063371767</v>
      </c>
      <c r="T17" s="22" t="n">
        <f aca="false">IF(O17&gt;M17,L17,IF(T7&gt;=M17,L17-10*LOG(M17/N17)-5,L17-10*LOG(M17^2/(N17*T6))-10))</f>
        <v>65.9886063371767</v>
      </c>
      <c r="U17" s="22" t="n">
        <f aca="false">IF(O17&gt;M17,L17,IF(U7&gt;=M17,L17-10*LOG(M17/N17)-5,L17-10*LOG(M17^2/(N17*U6))-10))</f>
        <v>65.9886063371767</v>
      </c>
      <c r="V17" s="22" t="n">
        <f aca="false">IF(O17&gt;M17,L17,IF(V7&gt;=M17,L17-10*LOG(M17/N17)-5,L17-10*LOG(M17^2/(N17*V6))-10))</f>
        <v>65.9886063371767</v>
      </c>
      <c r="W17" s="22" t="n">
        <f aca="false">IF(O17&gt;M17,L17,IF(W7&gt;=M17,L17-10*LOG(M17/N17)-5,L17-10*LOG(M17^2/(N17*W6))-10))</f>
        <v>65.9886063371767</v>
      </c>
      <c r="X17" s="22" t="n">
        <f aca="false">IF(O17&gt;M17,L17,IF(X7&gt;=M17,L17-10*LOG(M17/N17)-5,L17-10*LOG(L17^2/(N17*X6))-10))</f>
        <v>65.9886063371767</v>
      </c>
      <c r="Y17" s="22" t="n">
        <f aca="false">IF(O17&gt;M17,L17,IF(Y7&gt;=M17,L17-10*LOG(M17/N17)-5,L17-10*LOG(M17^2/(N17*Y6))-10))</f>
        <v>65.9886063371767</v>
      </c>
    </row>
    <row r="18" customFormat="false" ht="10.5" hidden="false" customHeight="true" outlineLevel="0" collapsed="false">
      <c r="C18" s="10" t="n">
        <v>74</v>
      </c>
      <c r="D18" s="10" t="n">
        <v>1</v>
      </c>
      <c r="E18" s="10" t="n">
        <f aca="false">C18+20*LOG(D18)+8</f>
        <v>82</v>
      </c>
      <c r="F18" s="12" t="n">
        <f aca="false">N18/2</f>
        <v>0.5</v>
      </c>
      <c r="G18" s="10" t="n">
        <f aca="false">N18*P16*6</f>
        <v>395.944578031187</v>
      </c>
      <c r="H18" s="10" t="n">
        <v>0.1</v>
      </c>
      <c r="I18" s="10" t="n">
        <f aca="false">G18*H18/(1-H18)</f>
        <v>43.9938420034653</v>
      </c>
      <c r="J18" s="10" t="n">
        <f aca="false">E18+10*LOG(2/(4*PI()*F18^2)+4/I18)</f>
        <v>80.6185782378248</v>
      </c>
      <c r="K18" s="10" t="n">
        <f aca="false">10*LOG(G18/H18)</f>
        <v>35.9763440021919</v>
      </c>
      <c r="L18" s="10" t="n">
        <f aca="false">J18-K18</f>
        <v>44.6422342356328</v>
      </c>
      <c r="M18" s="10" t="n">
        <v>5</v>
      </c>
      <c r="N18" s="10" t="n">
        <v>1</v>
      </c>
      <c r="O18" s="13" t="n">
        <f aca="false">N18/PI()</f>
        <v>0.318309886183791</v>
      </c>
      <c r="P18" s="14" t="n">
        <f aca="false">IF(O18&gt;M18,L18,IF(P17&gt;=M18,L18-10*LOG(M18/N18)-5,L18-10*LOG(M18^2/(N18*P16))-10))</f>
        <v>32.6525341922726</v>
      </c>
      <c r="Q18" s="14" t="n">
        <f aca="false">IF(O18&gt;M18,L18,IF(Q17&gt;=M18,L18-10*LOG(M18/N18)-5,L18-10*LOG(M18^2/(N18*Q16))-10))</f>
        <v>32.6525341922726</v>
      </c>
      <c r="R18" s="14" t="n">
        <f aca="false">IF(O18&gt;M18,L18,IF(R17&gt;=M18,L18-10*LOG(M18/N18)-5,L18-10*LOG(M18^2/(N18*R16))-10))</f>
        <v>32.6525341922726</v>
      </c>
      <c r="S18" s="14" t="n">
        <f aca="false">IF(O18&gt;M18,L18,IF(S17&gt;=M18,L18-10*LOG(M18/N18)-5,L18-10*LOG(M18^2/(N18*S16))-10))</f>
        <v>32.6525341922726</v>
      </c>
      <c r="T18" s="14" t="n">
        <f aca="false">IF(O18&gt;M18,L18,IF(T17&gt;=M18,L18-10*LOG(M18/N18)-5,L18-10*LOG(M18^2/(N18*T16))-10))</f>
        <v>32.6525341922726</v>
      </c>
      <c r="U18" s="14" t="n">
        <f aca="false">IF(O18&gt;M18,L18,IF(U17&gt;=M18,L18-10*LOG(M18/N18)-5,L18-10*LOG(M18^2/(N18*U16))-10))</f>
        <v>32.6525341922726</v>
      </c>
      <c r="V18" s="14" t="n">
        <f aca="false">IF(O18&gt;M18,L18,IF(V17&gt;=M18,L18-10*LOG(M18/N18)-5,L18-10*LOG(M18^2/(N18*V16))-10))</f>
        <v>32.6525341922726</v>
      </c>
      <c r="W18" s="14" t="n">
        <f aca="false">IF(O18&gt;M18,L18,IF(W17&gt;=M18,L18-10*LOG(M18/N18)-5,L18-10*LOG(M18^2/(N18*W16))-10))</f>
        <v>32.6525341922726</v>
      </c>
      <c r="X18" s="14" t="n">
        <f aca="false">IF(O18&gt;M18,L18,IF(X17&gt;=M18,L18-10*LOG(M18/N18)-5,L18-10*LOG(L18^2/(N18*X16))-10))</f>
        <v>32.6525341922726</v>
      </c>
      <c r="Y18" s="14" t="n">
        <f aca="false">IF(O18&gt;M18,L18,IF(Y17&gt;=M18,L18-10*LOG(M18/N18)-5,L18-10*LOG(M18^2/(N18*Y16))-10))</f>
        <v>32.6525341922726</v>
      </c>
    </row>
    <row r="19" customFormat="false" ht="10.5" hidden="false" customHeight="true" outlineLevel="0" collapsed="false">
      <c r="C19" s="15" t="n">
        <v>74</v>
      </c>
      <c r="D19" s="15" t="n">
        <v>1</v>
      </c>
      <c r="E19" s="15" t="n">
        <f aca="false">C19+20*LOG(D19)+8</f>
        <v>82</v>
      </c>
      <c r="F19" s="16" t="n">
        <f aca="false">N19/2</f>
        <v>1</v>
      </c>
      <c r="G19" s="15" t="n">
        <f aca="false">G18</f>
        <v>395.944578031187</v>
      </c>
      <c r="H19" s="15" t="n">
        <v>0.1</v>
      </c>
      <c r="I19" s="15" t="n">
        <f aca="false">G19*H19/(1-H19)</f>
        <v>43.9938420034653</v>
      </c>
      <c r="J19" s="15" t="n">
        <f aca="false">E19+10*LOG(2/(4*PI()*F19^2)+4/I19)</f>
        <v>75.9807333209885</v>
      </c>
      <c r="K19" s="15" t="n">
        <f aca="false">10*LOG(G19/H19)</f>
        <v>35.9763440021919</v>
      </c>
      <c r="L19" s="15" t="n">
        <f aca="false">J19-K19</f>
        <v>40.0043893187966</v>
      </c>
      <c r="M19" s="15" t="n">
        <v>5</v>
      </c>
      <c r="N19" s="15" t="n">
        <v>2</v>
      </c>
      <c r="O19" s="17" t="n">
        <f aca="false">N19/PI()</f>
        <v>0.636619772367581</v>
      </c>
      <c r="P19" s="18" t="n">
        <f aca="false">IF(O19&gt;M19,L19,IF(P17&gt;=M19,L19-10*LOG(M19/N19)-5,L19-10*LOG(M19^2/(N19*P16))-10))</f>
        <v>31.0249892320762</v>
      </c>
      <c r="Q19" s="18" t="n">
        <f aca="false">IF(O19&gt;M19,L19,IF(Q17&gt;=M19,L19-10*LOG(M19/N19)-5,L19-10*LOG(M19^2/(N19*Q16))-10))</f>
        <v>31.0249892320762</v>
      </c>
      <c r="R19" s="18" t="n">
        <f aca="false">IF(O19&gt;M19,L19,IF(R17&gt;=M19,L19-10*LOG(M19/N19)-5,L19-10*LOG(M19^2/(N19*R16))-10))</f>
        <v>31.0249892320762</v>
      </c>
      <c r="S19" s="18" t="n">
        <f aca="false">IF(O19&gt;M19,L19,IF(S17&gt;=M19,L19-10*LOG(M19/N19)-5,L19-10*LOG(M19^2/(N19*S16))-10))</f>
        <v>31.0249892320762</v>
      </c>
      <c r="T19" s="18" t="n">
        <f aca="false">IF(O19&gt;M19,L19,IF(T17&gt;=M19,L19-10*LOG(M19/N19)-5,L19-10*LOG(M19^2/(N19*T16))-10))</f>
        <v>31.0249892320762</v>
      </c>
      <c r="U19" s="18" t="n">
        <f aca="false">IF(O19&gt;M19,L19,IF(U17&gt;=M19,L19-10*LOG(M19/N19)-5,L19-10*LOG(M19^2/(N19*U16))-10))</f>
        <v>31.0249892320762</v>
      </c>
      <c r="V19" s="18" t="n">
        <f aca="false">IF(O19&gt;M19,L19,IF(V17&gt;=M19,L19-10*LOG(M19/N19)-5,L19-10*LOG(M19^2/(N19*V16))-10))</f>
        <v>31.0249892320762</v>
      </c>
      <c r="W19" s="18" t="n">
        <f aca="false">IF(O19&gt;M19,L19,IF(W17&gt;=M19,L19-10*LOG(M19/N19)-5,L19-10*LOG(M19^2/(N19*W16))-10))</f>
        <v>31.0249892320762</v>
      </c>
      <c r="X19" s="18" t="n">
        <f aca="false">IF(O19&gt;M19,L19,IF(X17&gt;=M19,L19-10*LOG(M19/N19)-5,L19-10*LOG(L19^2/(N19*X16))-10))</f>
        <v>31.0249892320762</v>
      </c>
      <c r="Y19" s="18" t="n">
        <f aca="false">IF(O19&gt;M19,L19,IF(Y17&gt;=M19,L19-10*LOG(M19/N19)-5,L19-10*LOG(M19^2/(N19*Y16))-10))</f>
        <v>31.0249892320762</v>
      </c>
    </row>
    <row r="20" customFormat="false" ht="10.5" hidden="false" customHeight="true" outlineLevel="0" collapsed="false">
      <c r="C20" s="15" t="n">
        <v>74</v>
      </c>
      <c r="D20" s="15" t="n">
        <v>1</v>
      </c>
      <c r="E20" s="15" t="n">
        <f aca="false">C20+20*LOG(D20)+8</f>
        <v>82</v>
      </c>
      <c r="F20" s="16" t="n">
        <f aca="false">N20/2</f>
        <v>1.5</v>
      </c>
      <c r="G20" s="15" t="n">
        <f aca="false">G19</f>
        <v>395.944578031187</v>
      </c>
      <c r="H20" s="15" t="n">
        <v>0.1</v>
      </c>
      <c r="I20" s="15" t="n">
        <f aca="false">G20*H20/(1-H20)</f>
        <v>43.9938420034653</v>
      </c>
      <c r="J20" s="15" t="n">
        <f aca="false">E20+10*LOG(2/(4*PI()*F20^2)+4/I20)</f>
        <v>74.0859544474898</v>
      </c>
      <c r="K20" s="15" t="n">
        <f aca="false">10*LOG(G20/H20)</f>
        <v>35.9763440021919</v>
      </c>
      <c r="L20" s="15" t="n">
        <f aca="false">J20-K20</f>
        <v>38.1096104452979</v>
      </c>
      <c r="M20" s="15" t="n">
        <v>5</v>
      </c>
      <c r="N20" s="15" t="n">
        <v>3</v>
      </c>
      <c r="O20" s="17" t="n">
        <f aca="false">N20/PI()</f>
        <v>0.954929658551372</v>
      </c>
      <c r="P20" s="18" t="n">
        <f aca="false">IF(O20&gt;M20,L20,IF(P17&gt;=M20,L20-10*LOG(M20/N20)-5,L20-10*LOG(M20^2/(N20*P16))-10))</f>
        <v>30.8911229491343</v>
      </c>
      <c r="Q20" s="18" t="n">
        <f aca="false">IF(O20&gt;M20,L20,IF(Q17&gt;=M20,L20-10*LOG(M20/N20)-5,L20-10*LOG(M20^2/(N20*Q16))-10))</f>
        <v>30.8911229491343</v>
      </c>
      <c r="R20" s="18" t="n">
        <f aca="false">IF(O20&gt;M20,L20,IF(R17&gt;=M20,L20-10*LOG(M20/N20)-5,L20-10*LOG(M20^2/(N20*R16))-10))</f>
        <v>30.8911229491343</v>
      </c>
      <c r="S20" s="18" t="n">
        <f aca="false">IF(O20&gt;M20,L20,IF(S17&gt;=M20,L20-10*LOG(M20/N20)-5,L20-10*LOG(M20^2/(N20*S16))-10))</f>
        <v>30.8911229491343</v>
      </c>
      <c r="T20" s="18" t="n">
        <f aca="false">IF(O20&gt;M20,L20,IF(T17&gt;=M20,L20-10*LOG(M20/N20)-5,L20-10*LOG(M20^2/(N20*T16))-10))</f>
        <v>30.8911229491343</v>
      </c>
      <c r="U20" s="18" t="n">
        <f aca="false">IF(O20&gt;M20,L20,IF(U17&gt;=M20,L20-10*LOG(M20/N20)-5,L20-10*LOG(M20^2/(N20*U16))-10))</f>
        <v>30.8911229491343</v>
      </c>
      <c r="V20" s="18" t="n">
        <f aca="false">IF(O20&gt;M20,L20,IF(V17&gt;=M20,L20-10*LOG(M20/N20)-5,L20-10*LOG(M20^2/(N20*V16))-10))</f>
        <v>30.8911229491343</v>
      </c>
      <c r="W20" s="18" t="n">
        <f aca="false">IF(O20&gt;M20,L20,IF(W17&gt;=M20,L20-10*LOG(M20/N20)-5,L20-10*LOG(M20^2/(N20*W16))-10))</f>
        <v>30.8911229491343</v>
      </c>
      <c r="X20" s="18" t="n">
        <f aca="false">IF(O20&gt;M20,L20,IF(X17&gt;=M20,L20-10*LOG(M20/N20)-5,L20-10*LOG(L20^2/(N20*X16))-10))</f>
        <v>30.8911229491343</v>
      </c>
      <c r="Y20" s="18" t="n">
        <f aca="false">IF(O20&gt;M20,L20,IF(Y17&gt;=M20,L20-10*LOG(M20/N20)-5,L20-10*LOG(M20^2/(N20*Y16))-10))</f>
        <v>30.8911229491343</v>
      </c>
    </row>
    <row r="21" customFormat="false" ht="10.5" hidden="false" customHeight="true" outlineLevel="0" collapsed="false">
      <c r="C21" s="15" t="n">
        <v>74</v>
      </c>
      <c r="D21" s="15" t="n">
        <v>1</v>
      </c>
      <c r="E21" s="15" t="n">
        <f aca="false">C21+20*LOG(D21)+8</f>
        <v>82</v>
      </c>
      <c r="F21" s="16" t="n">
        <f aca="false">N21/2</f>
        <v>2</v>
      </c>
      <c r="G21" s="15" t="n">
        <f aca="false">G20</f>
        <v>395.944578031187</v>
      </c>
      <c r="H21" s="15" t="n">
        <v>0.1</v>
      </c>
      <c r="I21" s="15" t="n">
        <f aca="false">G21*H21/(1-H21)</f>
        <v>43.9938420034653</v>
      </c>
      <c r="J21" s="15" t="n">
        <f aca="false">E21+10*LOG(2/(4*PI()*F21^2)+4/I21)</f>
        <v>73.1631064737463</v>
      </c>
      <c r="K21" s="15" t="n">
        <f aca="false">10*LOG(G21/H21)</f>
        <v>35.9763440021919</v>
      </c>
      <c r="L21" s="15" t="n">
        <f aca="false">J21-K21</f>
        <v>37.1867624715543</v>
      </c>
      <c r="M21" s="15" t="n">
        <v>5</v>
      </c>
      <c r="N21" s="15" t="n">
        <v>4</v>
      </c>
      <c r="O21" s="17" t="n">
        <f aca="false">N21/PI()</f>
        <v>1.27323954473516</v>
      </c>
      <c r="P21" s="18" t="n">
        <f aca="false">IF(O21&gt;M21,L21,IF(P17&gt;=M21,L21-10*LOG(M21/N21)-5,L21-10*LOG(M21^2/(N21*P16))-10))</f>
        <v>31.2176623414738</v>
      </c>
      <c r="Q21" s="18" t="n">
        <f aca="false">IF(O21&gt;M21,L21,IF(Q17&gt;=M21,L21-10*LOG(M21/N21)-5,L21-10*LOG(M21^2/(N21*Q16))-10))</f>
        <v>31.2176623414738</v>
      </c>
      <c r="R21" s="18" t="n">
        <f aca="false">IF(O21&gt;M21,L21,IF(R17&gt;=M21,L21-10*LOG(M21/N21)-5,L21-10*LOG(M21^2/(N21*R16))-10))</f>
        <v>31.2176623414738</v>
      </c>
      <c r="S21" s="18" t="n">
        <f aca="false">IF(O21&gt;M21,L21,IF(S17&gt;=M21,L21-10*LOG(M21/N21)-5,L21-10*LOG(M21^2/(N21*S16))-10))</f>
        <v>31.2176623414738</v>
      </c>
      <c r="T21" s="18" t="n">
        <f aca="false">IF(O21&gt;M21,L21,IF(T17&gt;=M21,L21-10*LOG(M21/N21)-5,L21-10*LOG(M21^2/(N21*T16))-10))</f>
        <v>31.2176623414738</v>
      </c>
      <c r="U21" s="18" t="n">
        <f aca="false">IF(O21&gt;M21,L21,IF(U17&gt;=M21,L21-10*LOG(M21/N21)-5,L21-10*LOG(M21^2/(N21*U16))-10))</f>
        <v>31.2176623414738</v>
      </c>
      <c r="V21" s="18" t="n">
        <f aca="false">IF(O21&gt;M21,L21,IF(V17&gt;=M21,L21-10*LOG(M21/N21)-5,L21-10*LOG(M21^2/(N21*V16))-10))</f>
        <v>31.2176623414738</v>
      </c>
      <c r="W21" s="18" t="n">
        <f aca="false">IF(O21&gt;M21,L21,IF(W17&gt;=M21,L21-10*LOG(M21/N21)-5,L21-10*LOG(M21^2/(N21*W16))-10))</f>
        <v>31.2176623414738</v>
      </c>
      <c r="X21" s="18" t="n">
        <f aca="false">IF(O21&gt;M21,L21,IF(X17&gt;=M21,L21-10*LOG(M21/N21)-5,L21-10*LOG(L21^2/(N21*X16))-10))</f>
        <v>31.2176623414738</v>
      </c>
      <c r="Y21" s="18" t="n">
        <f aca="false">IF(O21&gt;M21,L21,IF(Y17&gt;=M21,L21-10*LOG(M21/N21)-5,L21-10*LOG(M21^2/(N21*Y16))-10))</f>
        <v>31.2176623414738</v>
      </c>
    </row>
    <row r="22" customFormat="false" ht="10.5" hidden="false" customHeight="true" outlineLevel="0" collapsed="false">
      <c r="C22" s="15" t="n">
        <v>74</v>
      </c>
      <c r="D22" s="15" t="n">
        <v>1</v>
      </c>
      <c r="E22" s="15" t="n">
        <f aca="false">C22+20*LOG(D22)+8</f>
        <v>82</v>
      </c>
      <c r="F22" s="16" t="n">
        <f aca="false">N22/2</f>
        <v>2.5</v>
      </c>
      <c r="G22" s="15" t="n">
        <f aca="false">G21</f>
        <v>395.944578031187</v>
      </c>
      <c r="H22" s="15" t="n">
        <v>0.1</v>
      </c>
      <c r="I22" s="15" t="n">
        <f aca="false">G22*H22/(1-H22)</f>
        <v>43.9938420034653</v>
      </c>
      <c r="J22" s="15" t="n">
        <f aca="false">E22+10*LOG(2/(4*PI()*F22^2)+4/I22)</f>
        <v>72.6590300640396</v>
      </c>
      <c r="K22" s="15" t="n">
        <f aca="false">10*LOG(G22/H22)</f>
        <v>35.9763440021919</v>
      </c>
      <c r="L22" s="15" t="n">
        <f aca="false">J22-K22</f>
        <v>36.6826860618476</v>
      </c>
      <c r="M22" s="15" t="n">
        <v>5</v>
      </c>
      <c r="N22" s="15" t="n">
        <v>5</v>
      </c>
      <c r="O22" s="17" t="n">
        <f aca="false">N22/PI()</f>
        <v>1.59154943091895</v>
      </c>
      <c r="P22" s="18" t="n">
        <f aca="false">IF(O22&gt;M22,L22,IF(P17&gt;=M22,L22-10*LOG(M22/N22)-5,L22-10*LOG(M22^2/(N22*P16))-10))</f>
        <v>31.6826860618476</v>
      </c>
      <c r="Q22" s="18" t="n">
        <f aca="false">IF(O22&gt;M22,L22,IF(Q17&gt;=M22,L22-10*LOG(M22/N22)-5,L22-10*LOG(M22^2/(N22*Q16))-10))</f>
        <v>31.6826860618476</v>
      </c>
      <c r="R22" s="18" t="n">
        <f aca="false">IF(O22&gt;M22,L22,IF(R17&gt;=M22,L22-10*LOG(M22/N22)-5,L22-10*LOG(M22^2/(N22*R16))-10))</f>
        <v>31.6826860618476</v>
      </c>
      <c r="S22" s="18" t="n">
        <f aca="false">IF(O22&gt;M22,L22,IF(S17&gt;=M22,L22-10*LOG(M22/N22)-5,L22-10*LOG(M22^2/(N22*S16))-10))</f>
        <v>31.6826860618476</v>
      </c>
      <c r="T22" s="18" t="n">
        <f aca="false">IF(O22&gt;M22,L22,IF(T17&gt;=M22,L22-10*LOG(M22/N22)-5,L22-10*LOG(M22^2/(N22*T16))-10))</f>
        <v>31.6826860618476</v>
      </c>
      <c r="U22" s="18" t="n">
        <f aca="false">IF(O22&gt;M22,L22,IF(U17&gt;=M22,L22-10*LOG(M22/N22)-5,L22-10*LOG(M22^2/(N22*U16))-10))</f>
        <v>31.6826860618476</v>
      </c>
      <c r="V22" s="18" t="n">
        <f aca="false">IF(O22&gt;M22,L22,IF(V17&gt;=M22,L22-10*LOG(M22/N22)-5,L22-10*LOG(M22^2/(N22*V16))-10))</f>
        <v>31.6826860618476</v>
      </c>
      <c r="W22" s="18" t="n">
        <f aca="false">IF(O22&gt;M22,L22,IF(W17&gt;=M22,L22-10*LOG(M22/N22)-5,L22-10*LOG(M22^2/(N22*W16))-10))</f>
        <v>31.6826860618476</v>
      </c>
      <c r="X22" s="18" t="n">
        <f aca="false">IF(O22&gt;M22,L22,IF(X17&gt;=M22,L22-10*LOG(M22/N22)-5,L22-10*LOG(L22^2/(N22*X16))-10))</f>
        <v>31.6826860618476</v>
      </c>
      <c r="Y22" s="18" t="n">
        <f aca="false">IF(O22&gt;M22,L22,IF(Y17&gt;=M22,L22-10*LOG(M22/N22)-5,L22-10*LOG(M22^2/(N22*Y16))-10))</f>
        <v>31.6826860618476</v>
      </c>
    </row>
    <row r="23" customFormat="false" ht="10.5" hidden="false" customHeight="true" outlineLevel="0" collapsed="false">
      <c r="C23" s="15" t="n">
        <v>74</v>
      </c>
      <c r="D23" s="15" t="n">
        <v>1</v>
      </c>
      <c r="E23" s="15" t="n">
        <f aca="false">C23+20*LOG(D23)+8</f>
        <v>82</v>
      </c>
      <c r="F23" s="16" t="n">
        <f aca="false">N23/2</f>
        <v>3</v>
      </c>
      <c r="G23" s="15" t="n">
        <f aca="false">G22</f>
        <v>395.944578031187</v>
      </c>
      <c r="H23" s="15" t="n">
        <v>0.1</v>
      </c>
      <c r="I23" s="15" t="n">
        <f aca="false">G23*H23/(1-H23)</f>
        <v>43.9938420034653</v>
      </c>
      <c r="J23" s="15" t="n">
        <f aca="false">E23+10*LOG(2/(4*PI()*F23^2)+4/I23)</f>
        <v>72.3585261267472</v>
      </c>
      <c r="K23" s="15" t="n">
        <f aca="false">10*LOG(G23/H23)</f>
        <v>35.9763440021919</v>
      </c>
      <c r="L23" s="15" t="n">
        <f aca="false">J23-K23</f>
        <v>36.3821821245553</v>
      </c>
      <c r="M23" s="15" t="n">
        <v>5</v>
      </c>
      <c r="N23" s="15" t="n">
        <v>6</v>
      </c>
      <c r="O23" s="17" t="n">
        <f aca="false">N23/PI()</f>
        <v>1.90985931710274</v>
      </c>
      <c r="P23" s="18" t="n">
        <f aca="false">IF(O23&gt;M23,L23,IF(P17&gt;=M23,L23-10*LOG(M23/N23)-5,L23-10*LOG(M23^2/(N23*P16))-10))</f>
        <v>32.1739945850315</v>
      </c>
      <c r="Q23" s="18" t="n">
        <f aca="false">IF(O23&gt;M23,L23,IF(Q17&gt;=M23,L23-10*LOG(M23/N23)-5,L23-10*LOG(M23^2/(N23*Q16))-10))</f>
        <v>32.1739945850315</v>
      </c>
      <c r="R23" s="18" t="n">
        <f aca="false">IF(O23&gt;M23,L23,IF(R17&gt;=M23,L23-10*LOG(M23/N23)-5,L23-10*LOG(M23^2/(N23*R16))-10))</f>
        <v>32.1739945850315</v>
      </c>
      <c r="S23" s="18" t="n">
        <f aca="false">IF(O23&gt;M23,L23,IF(S17&gt;=M23,L23-10*LOG(M23/N23)-5,L23-10*LOG(M23^2/(N23*S16))-10))</f>
        <v>32.1739945850315</v>
      </c>
      <c r="T23" s="18" t="n">
        <f aca="false">IF(O23&gt;M23,L23,IF(T17&gt;=M23,L23-10*LOG(M23/N23)-5,L23-10*LOG(M23^2/(N23*T16))-10))</f>
        <v>32.1739945850315</v>
      </c>
      <c r="U23" s="18" t="n">
        <f aca="false">IF(O23&gt;M23,L23,IF(U17&gt;=M23,L23-10*LOG(M23/N23)-5,L23-10*LOG(M23^2/(N23*U16))-10))</f>
        <v>32.1739945850315</v>
      </c>
      <c r="V23" s="18" t="n">
        <f aca="false">IF(O23&gt;M23,L23,IF(V17&gt;=M23,L23-10*LOG(M23/N23)-5,L23-10*LOG(M23^2/(N23*V16))-10))</f>
        <v>32.1739945850315</v>
      </c>
      <c r="W23" s="18" t="n">
        <f aca="false">IF(O23&gt;M23,L23,IF(W17&gt;=M23,L23-10*LOG(M23/N23)-5,L23-10*LOG(M23^2/(N23*W16))-10))</f>
        <v>32.1739945850315</v>
      </c>
      <c r="X23" s="18" t="n">
        <f aca="false">IF(O23&gt;M23,L23,IF(X17&gt;=M23,L23-10*LOG(M23/N23)-5,L23-10*LOG(L23^2/(N23*X16))-10))</f>
        <v>32.1739945850315</v>
      </c>
      <c r="Y23" s="18" t="n">
        <f aca="false">IF(O23&gt;M23,L23,IF(Y17&gt;=M23,L23-10*LOG(M23/N23)-5,L23-10*LOG(M23^2/(N23*Y16))-10))</f>
        <v>32.1739945850315</v>
      </c>
    </row>
    <row r="24" customFormat="false" ht="10.5" hidden="false" customHeight="true" outlineLevel="0" collapsed="false">
      <c r="C24" s="15" t="n">
        <v>74</v>
      </c>
      <c r="D24" s="15" t="n">
        <v>1</v>
      </c>
      <c r="E24" s="15" t="n">
        <f aca="false">C24+20*LOG(D24)+8</f>
        <v>82</v>
      </c>
      <c r="F24" s="16" t="n">
        <f aca="false">N24/2</f>
        <v>3.5</v>
      </c>
      <c r="G24" s="15" t="n">
        <f aca="false">G23</f>
        <v>395.944578031187</v>
      </c>
      <c r="H24" s="15" t="n">
        <v>0.1</v>
      </c>
      <c r="I24" s="15" t="n">
        <f aca="false">G24*H24/(1-H24)</f>
        <v>43.9938420034653</v>
      </c>
      <c r="J24" s="15" t="n">
        <f aca="false">E24+10*LOG(2/(4*PI()*F24^2)+4/I24)</f>
        <v>72.1667429696281</v>
      </c>
      <c r="K24" s="15" t="n">
        <f aca="false">10*LOG(G24/H24)</f>
        <v>35.9763440021919</v>
      </c>
      <c r="L24" s="15" t="n">
        <f aca="false">J24-K24</f>
        <v>36.1903989674362</v>
      </c>
      <c r="M24" s="15" t="n">
        <v>5</v>
      </c>
      <c r="N24" s="15" t="n">
        <v>7</v>
      </c>
      <c r="O24" s="17" t="n">
        <f aca="false">N24/PI()</f>
        <v>2.22816920328654</v>
      </c>
      <c r="P24" s="18" t="n">
        <f aca="false">IF(O24&gt;M24,L24,IF(P17&gt;=M24,L24-10*LOG(M24/N24)-5,L24-10*LOG(M24^2/(N24*P16))-10))</f>
        <v>32.6516793242186</v>
      </c>
      <c r="Q24" s="18" t="n">
        <f aca="false">IF(O24&gt;M24,L24,IF(Q17&gt;=M24,L24-10*LOG(M24/N24)-5,L24-10*LOG(M24^2/(N24*Q16))-10))</f>
        <v>32.6516793242186</v>
      </c>
      <c r="R24" s="18" t="n">
        <f aca="false">IF(O24&gt;M24,L24,IF(R17&gt;=M24,L24-10*LOG(M24/N24)-5,L24-10*LOG(M24^2/(N24*R16))-10))</f>
        <v>32.6516793242186</v>
      </c>
      <c r="S24" s="18" t="n">
        <f aca="false">IF(O24&gt;M24,L24,IF(S17&gt;=M24,L24-10*LOG(M24/N24)-5,L24-10*LOG(M24^2/(N24*S16))-10))</f>
        <v>32.6516793242186</v>
      </c>
      <c r="T24" s="18" t="n">
        <f aca="false">IF(O24&gt;M24,L24,IF(T17&gt;=M24,L24-10*LOG(M24/N24)-5,L24-10*LOG(M24^2/(N24*T16))-10))</f>
        <v>32.6516793242186</v>
      </c>
      <c r="U24" s="18" t="n">
        <f aca="false">IF(O24&gt;M24,L24,IF(U17&gt;=M24,L24-10*LOG(M24/N24)-5,L24-10*LOG(M24^2/(N24*U16))-10))</f>
        <v>32.6516793242186</v>
      </c>
      <c r="V24" s="18" t="n">
        <f aca="false">IF(O24&gt;M24,L24,IF(V17&gt;=M24,L24-10*LOG(M24/N24)-5,L24-10*LOG(M24^2/(N24*V16))-10))</f>
        <v>32.6516793242186</v>
      </c>
      <c r="W24" s="18" t="n">
        <f aca="false">IF(O24&gt;M24,L24,IF(W17&gt;=M24,L24-10*LOG(M24/N24)-5,L24-10*LOG(M24^2/(N24*W16))-10))</f>
        <v>32.6516793242186</v>
      </c>
      <c r="X24" s="18" t="n">
        <f aca="false">IF(O24&gt;M24,L24,IF(X17&gt;=M24,L24-10*LOG(M24/N24)-5,L24-10*LOG(L24^2/(N24*X16))-10))</f>
        <v>32.6516793242186</v>
      </c>
      <c r="Y24" s="18" t="n">
        <f aca="false">IF(O24&gt;M24,L24,IF(Y17&gt;=M24,L24-10*LOG(M24/N24)-5,L24-10*LOG(M24^2/(N24*Y16))-10))</f>
        <v>32.6516793242186</v>
      </c>
    </row>
    <row r="25" customFormat="false" ht="10.5" hidden="false" customHeight="true" outlineLevel="0" collapsed="false">
      <c r="C25" s="15" t="n">
        <v>74</v>
      </c>
      <c r="D25" s="15" t="n">
        <v>1</v>
      </c>
      <c r="E25" s="15" t="n">
        <f aca="false">C25+20*LOG(D25)+8</f>
        <v>82</v>
      </c>
      <c r="F25" s="16" t="n">
        <f aca="false">N25/2</f>
        <v>4</v>
      </c>
      <c r="G25" s="15" t="n">
        <f aca="false">G24</f>
        <v>395.944578031187</v>
      </c>
      <c r="H25" s="15" t="n">
        <v>0.1</v>
      </c>
      <c r="I25" s="15" t="n">
        <f aca="false">G25*H25/(1-H25)</f>
        <v>43.9938420034653</v>
      </c>
      <c r="J25" s="15" t="n">
        <f aca="false">E25+10*LOG(2/(4*PI()*F25^2)+4/I25)</f>
        <v>72.0375771431482</v>
      </c>
      <c r="K25" s="15" t="n">
        <f aca="false">10*LOG(G25/H25)</f>
        <v>35.9763440021919</v>
      </c>
      <c r="L25" s="15" t="n">
        <f aca="false">J25-K25</f>
        <v>36.0612331409563</v>
      </c>
      <c r="M25" s="15" t="n">
        <v>5</v>
      </c>
      <c r="N25" s="15" t="n">
        <v>8</v>
      </c>
      <c r="O25" s="17" t="n">
        <f aca="false">N25/PI()</f>
        <v>2.54647908947033</v>
      </c>
      <c r="P25" s="18" t="n">
        <f aca="false">IF(O25&gt;M25,L25,IF(P17&gt;=M25,L25-10*LOG(M25/N25)-5,L25-10*LOG(M25^2/(N25*P16))-10))</f>
        <v>33.1024329675156</v>
      </c>
      <c r="Q25" s="18" t="n">
        <f aca="false">IF(O25&gt;M25,L25,IF(Q17&gt;=M25,L25-10*LOG(M25/N25)-5,L25-10*LOG(M25^2/(N25*Q16))-10))</f>
        <v>33.1024329675156</v>
      </c>
      <c r="R25" s="18" t="n">
        <f aca="false">IF(O25&gt;M25,L25,IF(R17&gt;=M25,L25-10*LOG(M25/N25)-5,L25-10*LOG(M25^2/(N25*R16))-10))</f>
        <v>33.1024329675156</v>
      </c>
      <c r="S25" s="18" t="n">
        <f aca="false">IF(O25&gt;M25,L25,IF(S17&gt;=M25,L25-10*LOG(M25/N25)-5,L25-10*LOG(M25^2/(N25*S16))-10))</f>
        <v>33.1024329675156</v>
      </c>
      <c r="T25" s="18" t="n">
        <f aca="false">IF(O25&gt;M25,L25,IF(T17&gt;=M25,L25-10*LOG(M25/N25)-5,L25-10*LOG(M25^2/(N25*T16))-10))</f>
        <v>33.1024329675156</v>
      </c>
      <c r="U25" s="18" t="n">
        <f aca="false">IF(O25&gt;M25,L25,IF(U17&gt;=M25,L25-10*LOG(M25/N25)-5,L25-10*LOG(M25^2/(N25*U16))-10))</f>
        <v>33.1024329675156</v>
      </c>
      <c r="V25" s="18" t="n">
        <f aca="false">IF(O25&gt;M25,L25,IF(V17&gt;=M25,L25-10*LOG(M25/N25)-5,L25-10*LOG(M25^2/(N25*V16))-10))</f>
        <v>33.1024329675156</v>
      </c>
      <c r="W25" s="18" t="n">
        <f aca="false">IF(O25&gt;M25,L25,IF(W17&gt;=M25,L25-10*LOG(M25/N25)-5,L25-10*LOG(M25^2/(N25*W16))-10))</f>
        <v>33.1024329675156</v>
      </c>
      <c r="X25" s="18" t="n">
        <f aca="false">IF(O25&gt;M25,L25,IF(X17&gt;=M25,L25-10*LOG(M25/N25)-5,L25-10*LOG(L25^2/(N25*X16))-10))</f>
        <v>33.1024329675156</v>
      </c>
      <c r="Y25" s="18" t="n">
        <f aca="false">IF(O25&gt;M25,L25,IF(Y17&gt;=M25,L25-10*LOG(M25/N25)-5,L25-10*LOG(M25^2/(N25*Y16))-10))</f>
        <v>33.1024329675156</v>
      </c>
    </row>
    <row r="26" customFormat="false" ht="10.5" hidden="false" customHeight="true" outlineLevel="0" collapsed="false">
      <c r="C26" s="15" t="n">
        <v>74</v>
      </c>
      <c r="D26" s="15" t="n">
        <v>1</v>
      </c>
      <c r="E26" s="15" t="n">
        <f aca="false">C26+20*LOG(D26)+8</f>
        <v>82</v>
      </c>
      <c r="F26" s="16" t="n">
        <f aca="false">N26/2</f>
        <v>4.5</v>
      </c>
      <c r="G26" s="15" t="n">
        <f aca="false">G25</f>
        <v>395.944578031187</v>
      </c>
      <c r="H26" s="15" t="n">
        <v>0.1</v>
      </c>
      <c r="I26" s="15" t="n">
        <f aca="false">G26*H26/(1-H26)</f>
        <v>43.9938420034653</v>
      </c>
      <c r="J26" s="15" t="n">
        <f aca="false">E26+10*LOG(2/(4*PI()*F26^2)+4/I26)</f>
        <v>71.9467482169727</v>
      </c>
      <c r="K26" s="15" t="n">
        <f aca="false">10*LOG(G26/H26)</f>
        <v>35.9763440021919</v>
      </c>
      <c r="L26" s="15" t="n">
        <f aca="false">J26-K26</f>
        <v>35.9704042147808</v>
      </c>
      <c r="M26" s="15" t="n">
        <v>5</v>
      </c>
      <c r="N26" s="15" t="n">
        <v>9</v>
      </c>
      <c r="O26" s="17" t="n">
        <f aca="false">N26/PI()</f>
        <v>2.86478897565412</v>
      </c>
      <c r="P26" s="18" t="n">
        <f aca="false">IF(O26&gt;M26,L26,IF(P17&gt;=M26,L26-10*LOG(M26/N26)-5,L26-10*LOG(M26^2/(N26*P16))-10))</f>
        <v>33.5231292658139</v>
      </c>
      <c r="Q26" s="18" t="n">
        <f aca="false">IF(O26&gt;M26,L26,IF(Q17&gt;=M26,L26-10*LOG(M26/N26)-5,L26-10*LOG(M26^2/(N26*Q16))-10))</f>
        <v>33.5231292658139</v>
      </c>
      <c r="R26" s="18" t="n">
        <f aca="false">IF(O26&gt;M26,L26,IF(R17&gt;=M26,L26-10*LOG(M26/N26)-5,L26-10*LOG(M26^2/(N26*R16))-10))</f>
        <v>33.5231292658139</v>
      </c>
      <c r="S26" s="18" t="n">
        <f aca="false">IF(O26&gt;M26,L26,IF(S17&gt;=M26,L26-10*LOG(M26/N26)-5,L26-10*LOG(M26^2/(N26*S16))-10))</f>
        <v>33.5231292658139</v>
      </c>
      <c r="T26" s="18" t="n">
        <f aca="false">IF(O26&gt;M26,L26,IF(T17&gt;=M26,L26-10*LOG(M26/N26)-5,L26-10*LOG(M26^2/(N26*T16))-10))</f>
        <v>33.5231292658139</v>
      </c>
      <c r="U26" s="18" t="n">
        <f aca="false">IF(O26&gt;M26,L26,IF(U17&gt;=M26,L26-10*LOG(M26/N26)-5,L26-10*LOG(M26^2/(N26*U16))-10))</f>
        <v>33.5231292658139</v>
      </c>
      <c r="V26" s="18" t="n">
        <f aca="false">IF(O26&gt;M26,L26,IF(V17&gt;=M26,L26-10*LOG(M26/N26)-5,L26-10*LOG(M26^2/(N26*V16))-10))</f>
        <v>33.5231292658139</v>
      </c>
      <c r="W26" s="18" t="n">
        <f aca="false">IF(O26&gt;M26,L26,IF(W17&gt;=M26,L26-10*LOG(M26/N26)-5,L26-10*LOG(M26^2/(N26*W16))-10))</f>
        <v>33.5231292658139</v>
      </c>
      <c r="X26" s="18" t="n">
        <f aca="false">IF(O26&gt;M26,L26,IF(X17&gt;=M26,L26-10*LOG(M26/N26)-5,L26-10*LOG(L26^2/(N26*X16))-10))</f>
        <v>33.5231292658139</v>
      </c>
      <c r="Y26" s="18" t="n">
        <f aca="false">IF(O26&gt;M26,L26,IF(Y17&gt;=M26,L26-10*LOG(M26/N26)-5,L26-10*LOG(M26^2/(N26*Y16))-10))</f>
        <v>33.5231292658139</v>
      </c>
    </row>
    <row r="27" customFormat="false" ht="10.5" hidden="false" customHeight="true" outlineLevel="0" collapsed="false">
      <c r="C27" s="19" t="n">
        <v>74</v>
      </c>
      <c r="D27" s="19" t="n">
        <v>1</v>
      </c>
      <c r="E27" s="19" t="n">
        <f aca="false">C27+20*LOG(D27)+8</f>
        <v>82</v>
      </c>
      <c r="F27" s="20" t="n">
        <f aca="false">N27/2</f>
        <v>5</v>
      </c>
      <c r="G27" s="19" t="n">
        <f aca="false">G26</f>
        <v>395.944578031187</v>
      </c>
      <c r="H27" s="19" t="n">
        <v>0.1</v>
      </c>
      <c r="I27" s="19" t="n">
        <f aca="false">G27*H27/(1-H27)</f>
        <v>43.9938420034653</v>
      </c>
      <c r="J27" s="19" t="n">
        <f aca="false">E27+10*LOG(2/(4*PI()*F27^2)+4/I27)</f>
        <v>71.8805933594091</v>
      </c>
      <c r="K27" s="19" t="n">
        <f aca="false">10*LOG(G27/H27)</f>
        <v>35.9763440021919</v>
      </c>
      <c r="L27" s="19" t="n">
        <f aca="false">J27-K27</f>
        <v>35.9042493572171</v>
      </c>
      <c r="M27" s="19" t="n">
        <v>5</v>
      </c>
      <c r="N27" s="19" t="n">
        <v>10</v>
      </c>
      <c r="O27" s="21" t="n">
        <f aca="false">N27/PI()</f>
        <v>3.18309886183791</v>
      </c>
      <c r="P27" s="22" t="n">
        <f aca="false">IF(O27&gt;M27,L27,IF(P17&gt;=M27,L27-10*LOG(M27/N27)-5,L27-10*LOG(M27^2/(N27*P16))-10))</f>
        <v>33.9145493138569</v>
      </c>
      <c r="Q27" s="22" t="n">
        <f aca="false">IF(O27&gt;M27,L27,IF(Q17&gt;=M27,L27-10*LOG(M27/N27)-5,L27-10*LOG(M27^2/(N27*Q16))-10))</f>
        <v>33.9145493138569</v>
      </c>
      <c r="R27" s="22" t="n">
        <f aca="false">IF(O27&gt;M27,L27,IF(R17&gt;=M27,L27-10*LOG(M27/N27)-5,L27-10*LOG(M27^2/(N27*R16))-10))</f>
        <v>33.9145493138569</v>
      </c>
      <c r="S27" s="22" t="n">
        <f aca="false">IF(O27&gt;M27,L27,IF(S17&gt;=M27,L27-10*LOG(M27/N27)-5,L27-10*LOG(M27^2/(N27*S16))-10))</f>
        <v>33.9145493138569</v>
      </c>
      <c r="T27" s="22" t="n">
        <f aca="false">IF(O27&gt;M27,L27,IF(T17&gt;=M27,L27-10*LOG(M27/N27)-5,L27-10*LOG(M27^2/(N27*T16))-10))</f>
        <v>33.9145493138569</v>
      </c>
      <c r="U27" s="22" t="n">
        <f aca="false">IF(O27&gt;M27,L27,IF(U17&gt;=M27,L27-10*LOG(M27/N27)-5,L27-10*LOG(M27^2/(N27*U16))-10))</f>
        <v>33.9145493138569</v>
      </c>
      <c r="V27" s="22" t="n">
        <f aca="false">IF(O27&gt;M27,L27,IF(V17&gt;=M27,L27-10*LOG(M27/N27)-5,L27-10*LOG(M27^2/(N27*V16))-10))</f>
        <v>33.9145493138569</v>
      </c>
      <c r="W27" s="22" t="n">
        <f aca="false">IF(O27&gt;M27,L27,IF(W17&gt;=M27,L27-10*LOG(M27/N27)-5,L27-10*LOG(M27^2/(N27*W16))-10))</f>
        <v>33.9145493138569</v>
      </c>
      <c r="X27" s="22" t="n">
        <f aca="false">IF(O27&gt;M27,L27,IF(X17&gt;=M27,L27-10*LOG(M27/N27)-5,L27-10*LOG(L27^2/(N27*X16))-10))</f>
        <v>33.9145493138569</v>
      </c>
      <c r="Y27" s="22" t="n">
        <f aca="false">IF(O27&gt;M27,L27,IF(Y17&gt;=M27,L27-10*LOG(M27/N27)-5,L27-10*LOG(M27^2/(N27*Y16))-10))</f>
        <v>33.9145493138569</v>
      </c>
    </row>
    <row r="28" customFormat="false" ht="10.5" hidden="false" customHeight="true" outlineLevel="0" collapsed="false">
      <c r="C28" s="10" t="n">
        <v>74</v>
      </c>
      <c r="D28" s="10" t="n">
        <v>1</v>
      </c>
      <c r="E28" s="10" t="n">
        <f aca="false">C28+20*LOG(D28)+8</f>
        <v>82</v>
      </c>
      <c r="F28" s="12" t="n">
        <f aca="false">N28/2</f>
        <v>0.5</v>
      </c>
      <c r="G28" s="10" t="n">
        <f aca="false">N28*P26*6</f>
        <v>201.138775594883</v>
      </c>
      <c r="H28" s="10" t="n">
        <v>0.1</v>
      </c>
      <c r="I28" s="10" t="n">
        <f aca="false">G28*H28/(1-H28)</f>
        <v>22.3487528438759</v>
      </c>
      <c r="J28" s="10" t="n">
        <f aca="false">E28+10*LOG(2/(4*PI()*F28^2)+4/I28)</f>
        <v>81.1147757756463</v>
      </c>
      <c r="K28" s="10" t="n">
        <f aca="false">10*LOG(G28/H28)</f>
        <v>33.0349580209139</v>
      </c>
      <c r="L28" s="10" t="n">
        <f aca="false">J28-K28</f>
        <v>48.0798177547324</v>
      </c>
      <c r="M28" s="10" t="n">
        <v>10</v>
      </c>
      <c r="N28" s="10" t="n">
        <v>1</v>
      </c>
      <c r="O28" s="13" t="n">
        <f aca="false">N28/PI()</f>
        <v>0.318309886183791</v>
      </c>
      <c r="P28" s="14" t="n">
        <f aca="false">IF(O28&gt;M28,L28,IF(P27&gt;=M28,L28-10*LOG(M28/N28)-5,L28-10*LOG(M28^2/(N28*P26))-10))</f>
        <v>33.0798177547324</v>
      </c>
      <c r="Q28" s="14" t="n">
        <f aca="false">IF(O28&gt;M28,L28,IF(Q27&gt;=M28,L28-10*LOG(M28/N28)-5,L28-10*LOG(M28^2/(N28*Q26))-10))</f>
        <v>33.0798177547324</v>
      </c>
      <c r="R28" s="14" t="n">
        <f aca="false">IF(O28&gt;M28,L28,IF(R27&gt;=M28,L28-10*LOG(M28/N28)-5,L28-10*LOG(M28^2/(N28*R26))-10))</f>
        <v>33.0798177547324</v>
      </c>
      <c r="S28" s="14" t="n">
        <f aca="false">IF(O28&gt;M28,L28,IF(S27&gt;=M28,L28-10*LOG(M28/N28)-5,L28-10*LOG(M28^2/(N28*S26))-10))</f>
        <v>33.0798177547324</v>
      </c>
      <c r="T28" s="14" t="n">
        <f aca="false">IF(O28&gt;M28,L28,IF(T27&gt;=M28,L28-10*LOG(M28/N28)-5,L28-10*LOG(M28^2/(N28*T26))-10))</f>
        <v>33.0798177547324</v>
      </c>
      <c r="U28" s="14" t="n">
        <f aca="false">IF(O28&gt;M28,L28,IF(U27&gt;=M28,L28-10*LOG(M28/N28)-5,L28-10*LOG(M28^2/(N28*U26))-10))</f>
        <v>33.0798177547324</v>
      </c>
      <c r="V28" s="14" t="n">
        <f aca="false">IF(O28&gt;M28,L28,IF(V27&gt;=M28,L28-10*LOG(M28/N28)-5,L28-10*LOG(M28^2/(N28*V26))-10))</f>
        <v>33.0798177547324</v>
      </c>
      <c r="W28" s="14" t="n">
        <f aca="false">IF(O28&gt;M28,L28,IF(W27&gt;=M28,L28-10*LOG(M28/N28)-5,L28-10*LOG(M28^2/(N28*W26))-10))</f>
        <v>33.0798177547324</v>
      </c>
      <c r="X28" s="14" t="n">
        <f aca="false">IF(O28&gt;M28,L28,IF(X27&gt;=M28,L28-10*LOG(M28/N28)-5,L28-10*LOG(L28^2/(N28*X26))-10))</f>
        <v>33.0798177547324</v>
      </c>
      <c r="Y28" s="14" t="n">
        <f aca="false">IF(O28&gt;M28,L28,IF(Y27&gt;=M28,L28-10*LOG(M28/N28)-5,L28-10*LOG(M28^2/(N28*Y26))-10))</f>
        <v>33.0798177547324</v>
      </c>
    </row>
    <row r="29" customFormat="false" ht="10.5" hidden="false" customHeight="true" outlineLevel="0" collapsed="false">
      <c r="C29" s="15" t="n">
        <v>74</v>
      </c>
      <c r="D29" s="15" t="n">
        <v>1</v>
      </c>
      <c r="E29" s="15" t="n">
        <f aca="false">C29+20*LOG(D29)+8</f>
        <v>82</v>
      </c>
      <c r="F29" s="16" t="n">
        <f aca="false">N29/2</f>
        <v>1</v>
      </c>
      <c r="G29" s="15" t="n">
        <f aca="false">G28</f>
        <v>201.138775594883</v>
      </c>
      <c r="H29" s="15" t="n">
        <v>0.1</v>
      </c>
      <c r="I29" s="15" t="n">
        <f aca="false">G29*H29/(1-H29)</f>
        <v>22.3487528438759</v>
      </c>
      <c r="J29" s="15" t="n">
        <f aca="false">E29+10*LOG(2/(4*PI()*F29^2)+4/I29)</f>
        <v>77.2909121517959</v>
      </c>
      <c r="K29" s="15" t="n">
        <f aca="false">10*LOG(G29/H29)</f>
        <v>33.0349580209139</v>
      </c>
      <c r="L29" s="15" t="n">
        <f aca="false">J29-K29</f>
        <v>44.255954130882</v>
      </c>
      <c r="M29" s="15" t="n">
        <v>10</v>
      </c>
      <c r="N29" s="15" t="n">
        <v>2</v>
      </c>
      <c r="O29" s="17" t="n">
        <f aca="false">N29/PI()</f>
        <v>0.636619772367581</v>
      </c>
      <c r="P29" s="18" t="n">
        <f aca="false">IF(O29&gt;M29,L29,IF(P27&gt;=M29,L29-10*LOG(M29/N29)-5,L29-10*LOG(M29^2/(N29*P26))-10))</f>
        <v>32.2662540875218</v>
      </c>
      <c r="Q29" s="18" t="n">
        <f aca="false">IF(O29&gt;M29,L29,IF(Q27&gt;=M29,L29-10*LOG(M29/N29)-5,L29-10*LOG(M29^2/(N29*Q26))-10))</f>
        <v>32.2662540875218</v>
      </c>
      <c r="R29" s="18" t="n">
        <f aca="false">IF(O29&gt;M29,L29,IF(R27&gt;=M29,L29-10*LOG(M29/N29)-5,L29-10*LOG(M29^2/(N29*R26))-10))</f>
        <v>32.2662540875218</v>
      </c>
      <c r="S29" s="18" t="n">
        <f aca="false">IF(O29&gt;M29,L29,IF(S27&gt;=M29,L29-10*LOG(M29/N29)-5,L29-10*LOG(M29^2/(N29*S26))-10))</f>
        <v>32.2662540875218</v>
      </c>
      <c r="T29" s="18" t="n">
        <f aca="false">IF(O29&gt;M29,L29,IF(T27&gt;=M29,L29-10*LOG(M29/N29)-5,L29-10*LOG(M29^2/(N29*T26))-10))</f>
        <v>32.2662540875218</v>
      </c>
      <c r="U29" s="18" t="n">
        <f aca="false">IF(O29&gt;M29,L29,IF(U27&gt;=M29,L29-10*LOG(M29/N29)-5,L29-10*LOG(M29^2/(N29*U26))-10))</f>
        <v>32.2662540875218</v>
      </c>
      <c r="V29" s="18" t="n">
        <f aca="false">IF(O29&gt;M29,L29,IF(V27&gt;=M29,L29-10*LOG(M29/N29)-5,L29-10*LOG(M29^2/(N29*V26))-10))</f>
        <v>32.2662540875218</v>
      </c>
      <c r="W29" s="18" t="n">
        <f aca="false">IF(O29&gt;M29,L29,IF(W27&gt;=M29,L29-10*LOG(M29/N29)-5,L29-10*LOG(M29^2/(N29*W26))-10))</f>
        <v>32.2662540875218</v>
      </c>
      <c r="X29" s="18" t="n">
        <f aca="false">IF(O29&gt;M29,L29,IF(X27&gt;=M29,L29-10*LOG(M29/N29)-5,L29-10*LOG(L29^2/(N29*X26))-10))</f>
        <v>32.2662540875218</v>
      </c>
      <c r="Y29" s="18" t="n">
        <f aca="false">IF(O29&gt;M29,L29,IF(Y27&gt;=M29,L29-10*LOG(M29/N29)-5,L29-10*LOG(M29^2/(N29*Y26))-10))</f>
        <v>32.2662540875218</v>
      </c>
    </row>
    <row r="30" customFormat="false" ht="10.5" hidden="false" customHeight="true" outlineLevel="0" collapsed="false">
      <c r="C30" s="15" t="n">
        <v>74</v>
      </c>
      <c r="D30" s="15" t="n">
        <v>1</v>
      </c>
      <c r="E30" s="15" t="n">
        <f aca="false">C30+20*LOG(D30)+8</f>
        <v>82</v>
      </c>
      <c r="F30" s="16" t="n">
        <f aca="false">N30/2</f>
        <v>1.5</v>
      </c>
      <c r="G30" s="15" t="n">
        <f aca="false">G29</f>
        <v>201.138775594883</v>
      </c>
      <c r="H30" s="15" t="n">
        <v>0.1</v>
      </c>
      <c r="I30" s="15" t="n">
        <f aca="false">G30*H30/(1-H30)</f>
        <v>22.3487528438759</v>
      </c>
      <c r="J30" s="15" t="n">
        <f aca="false">E30+10*LOG(2/(4*PI()*F30^2)+4/I30)</f>
        <v>75.9744712594073</v>
      </c>
      <c r="K30" s="15" t="n">
        <f aca="false">10*LOG(G30/H30)</f>
        <v>33.0349580209139</v>
      </c>
      <c r="L30" s="15" t="n">
        <f aca="false">J30-K30</f>
        <v>42.9395132384935</v>
      </c>
      <c r="M30" s="15" t="n">
        <v>10</v>
      </c>
      <c r="N30" s="15" t="n">
        <v>3</v>
      </c>
      <c r="O30" s="17" t="n">
        <f aca="false">N30/PI()</f>
        <v>0.954929658551372</v>
      </c>
      <c r="P30" s="18" t="n">
        <f aca="false">IF(O30&gt;M30,L30,IF(P27&gt;=M30,L30-10*LOG(M30/N30)-5,L30-10*LOG(M30^2/(N30*P26))-10))</f>
        <v>32.7107257856901</v>
      </c>
      <c r="Q30" s="18" t="n">
        <f aca="false">IF(O30&gt;M30,L30,IF(Q27&gt;=M30,L30-10*LOG(M30/N30)-5,L30-10*LOG(M30^2/(N30*Q26))-10))</f>
        <v>32.7107257856901</v>
      </c>
      <c r="R30" s="18" t="n">
        <f aca="false">IF(O30&gt;M30,L30,IF(R27&gt;=M30,L30-10*LOG(M30/N30)-5,L30-10*LOG(M30^2/(N30*R26))-10))</f>
        <v>32.7107257856901</v>
      </c>
      <c r="S30" s="18" t="n">
        <f aca="false">IF(O30&gt;M30,L30,IF(S27&gt;=M30,L30-10*LOG(M30/N30)-5,L30-10*LOG(M30^2/(N30*S26))-10))</f>
        <v>32.7107257856901</v>
      </c>
      <c r="T30" s="18" t="n">
        <f aca="false">IF(O30&gt;M30,L30,IF(T27&gt;=M30,L30-10*LOG(M30/N30)-5,L30-10*LOG(M30^2/(N30*T26))-10))</f>
        <v>32.7107257856901</v>
      </c>
      <c r="U30" s="18" t="n">
        <f aca="false">IF(O30&gt;M30,L30,IF(U27&gt;=M30,L30-10*LOG(M30/N30)-5,L30-10*LOG(M30^2/(N30*U26))-10))</f>
        <v>32.7107257856901</v>
      </c>
      <c r="V30" s="18" t="n">
        <f aca="false">IF(O30&gt;M30,L30,IF(V27&gt;=M30,L30-10*LOG(M30/N30)-5,L30-10*LOG(M30^2/(N30*V26))-10))</f>
        <v>32.7107257856901</v>
      </c>
      <c r="W30" s="18" t="n">
        <f aca="false">IF(O30&gt;M30,L30,IF(W27&gt;=M30,L30-10*LOG(M30/N30)-5,L30-10*LOG(M30^2/(N30*W26))-10))</f>
        <v>32.7107257856901</v>
      </c>
      <c r="X30" s="18" t="n">
        <f aca="false">IF(O30&gt;M30,L30,IF(X27&gt;=M30,L30-10*LOG(M30/N30)-5,L30-10*LOG(L30^2/(N30*X26))-10))</f>
        <v>32.7107257856901</v>
      </c>
      <c r="Y30" s="18" t="n">
        <f aca="false">IF(O30&gt;M30,L30,IF(Y27&gt;=M30,L30-10*LOG(M30/N30)-5,L30-10*LOG(M30^2/(N30*Y26))-10))</f>
        <v>32.7107257856901</v>
      </c>
    </row>
    <row r="31" customFormat="false" ht="10.5" hidden="false" customHeight="true" outlineLevel="0" collapsed="false">
      <c r="C31" s="15" t="n">
        <v>74</v>
      </c>
      <c r="D31" s="15" t="n">
        <v>1</v>
      </c>
      <c r="E31" s="15" t="n">
        <f aca="false">C31+20*LOG(D31)+8</f>
        <v>82</v>
      </c>
      <c r="F31" s="16" t="n">
        <f aca="false">N31/2</f>
        <v>2</v>
      </c>
      <c r="G31" s="15" t="n">
        <f aca="false">G30</f>
        <v>201.138775594883</v>
      </c>
      <c r="H31" s="15" t="n">
        <v>0.1</v>
      </c>
      <c r="I31" s="15" t="n">
        <f aca="false">G31*H31/(1-H31)</f>
        <v>22.3487528438759</v>
      </c>
      <c r="J31" s="15" t="n">
        <f aca="false">E31+10*LOG(2/(4*PI()*F31^2)+4/I31)</f>
        <v>75.3998705282359</v>
      </c>
      <c r="K31" s="15" t="n">
        <f aca="false">10*LOG(G31/H31)</f>
        <v>33.0349580209139</v>
      </c>
      <c r="L31" s="15" t="n">
        <f aca="false">J31-K31</f>
        <v>42.3649125073221</v>
      </c>
      <c r="M31" s="15" t="n">
        <v>10</v>
      </c>
      <c r="N31" s="15" t="n">
        <v>4</v>
      </c>
      <c r="O31" s="17" t="n">
        <f aca="false">N31/PI()</f>
        <v>1.27323954473516</v>
      </c>
      <c r="P31" s="18" t="n">
        <f aca="false">IF(O31&gt;M31,L31,IF(P27&gt;=M31,L31-10*LOG(M31/N31)-5,L31-10*LOG(M31^2/(N31*P26))-10))</f>
        <v>33.3855124206017</v>
      </c>
      <c r="Q31" s="18" t="n">
        <f aca="false">IF(O31&gt;M31,L31,IF(Q27&gt;=M31,L31-10*LOG(M31/N31)-5,L31-10*LOG(M31^2/(N31*Q26))-10))</f>
        <v>33.3855124206017</v>
      </c>
      <c r="R31" s="18" t="n">
        <f aca="false">IF(O31&gt;M31,L31,IF(R27&gt;=M31,L31-10*LOG(M31/N31)-5,L31-10*LOG(M31^2/(N31*R26))-10))</f>
        <v>33.3855124206017</v>
      </c>
      <c r="S31" s="18" t="n">
        <f aca="false">IF(O31&gt;M31,L31,IF(S27&gt;=M31,L31-10*LOG(M31/N31)-5,L31-10*LOG(M31^2/(N31*S26))-10))</f>
        <v>33.3855124206017</v>
      </c>
      <c r="T31" s="18" t="n">
        <f aca="false">IF(O31&gt;M31,L31,IF(T27&gt;=M31,L31-10*LOG(M31/N31)-5,L31-10*LOG(M31^2/(N31*T26))-10))</f>
        <v>33.3855124206017</v>
      </c>
      <c r="U31" s="18" t="n">
        <f aca="false">IF(O31&gt;M31,L31,IF(U27&gt;=M31,L31-10*LOG(M31/N31)-5,L31-10*LOG(M31^2/(N31*U26))-10))</f>
        <v>33.3855124206017</v>
      </c>
      <c r="V31" s="18" t="n">
        <f aca="false">IF(O31&gt;M31,L31,IF(V27&gt;=M31,L31-10*LOG(M31/N31)-5,L31-10*LOG(M31^2/(N31*V26))-10))</f>
        <v>33.3855124206017</v>
      </c>
      <c r="W31" s="18" t="n">
        <f aca="false">IF(O31&gt;M31,L31,IF(W27&gt;=M31,L31-10*LOG(M31/N31)-5,L31-10*LOG(M31^2/(N31*W26))-10))</f>
        <v>33.3855124206017</v>
      </c>
      <c r="X31" s="18" t="n">
        <f aca="false">IF(O31&gt;M31,L31,IF(X27&gt;=M31,L31-10*LOG(M31/N31)-5,L31-10*LOG(L31^2/(N31*X26))-10))</f>
        <v>33.3855124206017</v>
      </c>
      <c r="Y31" s="18" t="n">
        <f aca="false">IF(O31&gt;M31,L31,IF(Y27&gt;=M31,L31-10*LOG(M31/N31)-5,L31-10*LOG(M31^2/(N31*Y26))-10))</f>
        <v>33.3855124206017</v>
      </c>
    </row>
    <row r="32" customFormat="false" ht="10.5" hidden="false" customHeight="true" outlineLevel="0" collapsed="false">
      <c r="C32" s="15" t="n">
        <v>74</v>
      </c>
      <c r="D32" s="15" t="n">
        <v>1</v>
      </c>
      <c r="E32" s="15" t="n">
        <f aca="false">C32+20*LOG(D32)+8</f>
        <v>82</v>
      </c>
      <c r="F32" s="16" t="n">
        <f aca="false">N32/2</f>
        <v>2.5</v>
      </c>
      <c r="G32" s="15" t="n">
        <f aca="false">G31</f>
        <v>201.138775594883</v>
      </c>
      <c r="H32" s="15" t="n">
        <v>0.1</v>
      </c>
      <c r="I32" s="15" t="n">
        <f aca="false">G32*H32/(1-H32)</f>
        <v>22.3487528438759</v>
      </c>
      <c r="J32" s="15" t="n">
        <f aca="false">E32+10*LOG(2/(4*PI()*F32^2)+4/I32)</f>
        <v>75.1057797106171</v>
      </c>
      <c r="K32" s="15" t="n">
        <f aca="false">10*LOG(G32/H32)</f>
        <v>33.0349580209139</v>
      </c>
      <c r="L32" s="15" t="n">
        <f aca="false">J32-K32</f>
        <v>42.0708216897032</v>
      </c>
      <c r="M32" s="15" t="n">
        <v>10</v>
      </c>
      <c r="N32" s="15" t="n">
        <v>5</v>
      </c>
      <c r="O32" s="17" t="n">
        <f aca="false">N32/PI()</f>
        <v>1.59154943091895</v>
      </c>
      <c r="P32" s="18" t="n">
        <f aca="false">IF(O32&gt;M32,L32,IF(P27&gt;=M32,L32-10*LOG(M32/N32)-5,L32-10*LOG(M32^2/(N32*P26))-10))</f>
        <v>34.0605217330634</v>
      </c>
      <c r="Q32" s="18" t="n">
        <f aca="false">IF(O32&gt;M32,L32,IF(Q27&gt;=M32,L32-10*LOG(M32/N32)-5,L32-10*LOG(M32^2/(N32*Q26))-10))</f>
        <v>34.0605217330634</v>
      </c>
      <c r="R32" s="18" t="n">
        <f aca="false">IF(O32&gt;M32,L32,IF(R27&gt;=M32,L32-10*LOG(M32/N32)-5,L32-10*LOG(M32^2/(N32*R26))-10))</f>
        <v>34.0605217330634</v>
      </c>
      <c r="S32" s="18" t="n">
        <f aca="false">IF(O32&gt;M32,L32,IF(S27&gt;=M32,L32-10*LOG(M32/N32)-5,L32-10*LOG(M32^2/(N32*S26))-10))</f>
        <v>34.0605217330634</v>
      </c>
      <c r="T32" s="18" t="n">
        <f aca="false">IF(O32&gt;M32,L32,IF(T27&gt;=M32,L32-10*LOG(M32/N32)-5,L32-10*LOG(M32^2/(N32*T26))-10))</f>
        <v>34.0605217330634</v>
      </c>
      <c r="U32" s="18" t="n">
        <f aca="false">IF(O32&gt;M32,L32,IF(U27&gt;=M32,L32-10*LOG(M32/N32)-5,L32-10*LOG(M32^2/(N32*U26))-10))</f>
        <v>34.0605217330634</v>
      </c>
      <c r="V32" s="18" t="n">
        <f aca="false">IF(O32&gt;M32,L32,IF(V27&gt;=M32,L32-10*LOG(M32/N32)-5,L32-10*LOG(M32^2/(N32*V26))-10))</f>
        <v>34.0605217330634</v>
      </c>
      <c r="W32" s="18" t="n">
        <f aca="false">IF(O32&gt;M32,L32,IF(W27&gt;=M32,L32-10*LOG(M32/N32)-5,L32-10*LOG(M32^2/(N32*W26))-10))</f>
        <v>34.0605217330634</v>
      </c>
      <c r="X32" s="18" t="n">
        <f aca="false">IF(O32&gt;M32,L32,IF(X27&gt;=M32,L32-10*LOG(M32/N32)-5,L32-10*LOG(L32^2/(N32*X26))-10))</f>
        <v>34.0605217330634</v>
      </c>
      <c r="Y32" s="18" t="n">
        <f aca="false">IF(O32&gt;M32,L32,IF(Y27&gt;=M32,L32-10*LOG(M32/N32)-5,L32-10*LOG(M32^2/(N32*Y26))-10))</f>
        <v>34.0605217330634</v>
      </c>
    </row>
    <row r="33" customFormat="false" ht="10.5" hidden="false" customHeight="true" outlineLevel="0" collapsed="false">
      <c r="C33" s="15" t="n">
        <v>74</v>
      </c>
      <c r="D33" s="15" t="n">
        <v>1</v>
      </c>
      <c r="E33" s="15" t="n">
        <f aca="false">C33+20*LOG(D33)+8</f>
        <v>82</v>
      </c>
      <c r="F33" s="16" t="n">
        <f aca="false">N33/2</f>
        <v>3</v>
      </c>
      <c r="G33" s="15" t="n">
        <f aca="false">G32</f>
        <v>201.138775594883</v>
      </c>
      <c r="H33" s="15" t="n">
        <v>0.1</v>
      </c>
      <c r="I33" s="15" t="n">
        <f aca="false">G33*H33/(1-H33)</f>
        <v>22.3487528438759</v>
      </c>
      <c r="J33" s="15" t="n">
        <f aca="false">E33+10*LOG(2/(4*PI()*F33^2)+4/I33)</f>
        <v>74.9372660637692</v>
      </c>
      <c r="K33" s="15" t="n">
        <f aca="false">10*LOG(G33/H33)</f>
        <v>33.0349580209139</v>
      </c>
      <c r="L33" s="15" t="n">
        <f aca="false">J33-K33</f>
        <v>41.9023080428554</v>
      </c>
      <c r="M33" s="15" t="n">
        <v>10</v>
      </c>
      <c r="N33" s="15" t="n">
        <v>6</v>
      </c>
      <c r="O33" s="17" t="n">
        <f aca="false">N33/PI()</f>
        <v>1.90985931710274</v>
      </c>
      <c r="P33" s="18" t="n">
        <f aca="false">IF(O33&gt;M33,L33,IF(P27&gt;=M33,L33-10*LOG(M33/N33)-5,L33-10*LOG(M33^2/(N33*P26))-10))</f>
        <v>34.6838205466918</v>
      </c>
      <c r="Q33" s="18" t="n">
        <f aca="false">IF(O33&gt;M33,L33,IF(Q27&gt;=M33,L33-10*LOG(M33/N33)-5,L33-10*LOG(M33^2/(N33*Q26))-10))</f>
        <v>34.6838205466918</v>
      </c>
      <c r="R33" s="18" t="n">
        <f aca="false">IF(O33&gt;M33,L33,IF(R27&gt;=M33,L33-10*LOG(M33/N33)-5,L33-10*LOG(M33^2/(N33*R26))-10))</f>
        <v>34.6838205466918</v>
      </c>
      <c r="S33" s="18" t="n">
        <f aca="false">IF(O33&gt;M33,L33,IF(S27&gt;=M33,L33-10*LOG(M33/N33)-5,L33-10*LOG(M33^2/(N33*S26))-10))</f>
        <v>34.6838205466918</v>
      </c>
      <c r="T33" s="18" t="n">
        <f aca="false">IF(O33&gt;M33,L33,IF(T27&gt;=M33,L33-10*LOG(M33/N33)-5,L33-10*LOG(M33^2/(N33*T26))-10))</f>
        <v>34.6838205466918</v>
      </c>
      <c r="U33" s="18" t="n">
        <f aca="false">IF(O33&gt;M33,L33,IF(U27&gt;=M33,L33-10*LOG(M33/N33)-5,L33-10*LOG(M33^2/(N33*U26))-10))</f>
        <v>34.6838205466918</v>
      </c>
      <c r="V33" s="18" t="n">
        <f aca="false">IF(O33&gt;M33,L33,IF(V27&gt;=M33,L33-10*LOG(M33/N33)-5,L33-10*LOG(M33^2/(N33*V26))-10))</f>
        <v>34.6838205466918</v>
      </c>
      <c r="W33" s="18" t="n">
        <f aca="false">IF(O33&gt;M33,L33,IF(W27&gt;=M33,L33-10*LOG(M33/N33)-5,L33-10*LOG(M33^2/(N33*W26))-10))</f>
        <v>34.6838205466918</v>
      </c>
      <c r="X33" s="18" t="n">
        <f aca="false">IF(O33&gt;M33,L33,IF(X27&gt;=M33,L33-10*LOG(M33/N33)-5,L33-10*LOG(L33^2/(N33*X26))-10))</f>
        <v>34.6838205466918</v>
      </c>
      <c r="Y33" s="18" t="n">
        <f aca="false">IF(O33&gt;M33,L33,IF(Y27&gt;=M33,L33-10*LOG(M33/N33)-5,L33-10*LOG(M33^2/(N33*Y26))-10))</f>
        <v>34.6838205466918</v>
      </c>
    </row>
    <row r="34" customFormat="false" ht="10.5" hidden="false" customHeight="true" outlineLevel="0" collapsed="false">
      <c r="C34" s="15" t="n">
        <v>74</v>
      </c>
      <c r="D34" s="15" t="n">
        <v>1</v>
      </c>
      <c r="E34" s="15" t="n">
        <f aca="false">C34+20*LOG(D34)+8</f>
        <v>82</v>
      </c>
      <c r="F34" s="16" t="n">
        <f aca="false">N34/2</f>
        <v>3.5</v>
      </c>
      <c r="G34" s="15" t="n">
        <f aca="false">G33</f>
        <v>201.138775594883</v>
      </c>
      <c r="H34" s="15" t="n">
        <v>0.1</v>
      </c>
      <c r="I34" s="15" t="n">
        <f aca="false">G34*H34/(1-H34)</f>
        <v>22.3487528438759</v>
      </c>
      <c r="J34" s="15" t="n">
        <f aca="false">E34+10*LOG(2/(4*PI()*F34^2)+4/I34)</f>
        <v>74.8324047937366</v>
      </c>
      <c r="K34" s="15" t="n">
        <f aca="false">10*LOG(G34/H34)</f>
        <v>33.0349580209139</v>
      </c>
      <c r="L34" s="15" t="n">
        <f aca="false">J34-K34</f>
        <v>41.7974467728227</v>
      </c>
      <c r="M34" s="15" t="n">
        <v>10</v>
      </c>
      <c r="N34" s="15" t="n">
        <v>7</v>
      </c>
      <c r="O34" s="17" t="n">
        <f aca="false">N34/PI()</f>
        <v>2.22816920328654</v>
      </c>
      <c r="P34" s="18" t="n">
        <f aca="false">IF(O34&gt;M34,L34,IF(P27&gt;=M34,L34-10*LOG(M34/N34)-5,L34-10*LOG(M34^2/(N34*P26))-10))</f>
        <v>35.2484271729653</v>
      </c>
      <c r="Q34" s="18" t="n">
        <f aca="false">IF(O34&gt;M34,L34,IF(Q27&gt;=M34,L34-10*LOG(M34/N34)-5,L34-10*LOG(M34^2/(N34*Q26))-10))</f>
        <v>35.2484271729653</v>
      </c>
      <c r="R34" s="18" t="n">
        <f aca="false">IF(O34&gt;M34,L34,IF(R27&gt;=M34,L34-10*LOG(M34/N34)-5,L34-10*LOG(M34^2/(N34*R26))-10))</f>
        <v>35.2484271729653</v>
      </c>
      <c r="S34" s="18" t="n">
        <f aca="false">IF(O34&gt;M34,L34,IF(S27&gt;=M34,L34-10*LOG(M34/N34)-5,L34-10*LOG(M34^2/(N34*S26))-10))</f>
        <v>35.2484271729653</v>
      </c>
      <c r="T34" s="18" t="n">
        <f aca="false">IF(O34&gt;M34,L34,IF(T27&gt;=M34,L34-10*LOG(M34/N34)-5,L34-10*LOG(M34^2/(N34*T26))-10))</f>
        <v>35.2484271729653</v>
      </c>
      <c r="U34" s="18" t="n">
        <f aca="false">IF(O34&gt;M34,L34,IF(U27&gt;=M34,L34-10*LOG(M34/N34)-5,L34-10*LOG(M34^2/(N34*U26))-10))</f>
        <v>35.2484271729653</v>
      </c>
      <c r="V34" s="18" t="n">
        <f aca="false">IF(O34&gt;M34,L34,IF(V27&gt;=M34,L34-10*LOG(M34/N34)-5,L34-10*LOG(M34^2/(N34*V26))-10))</f>
        <v>35.2484271729653</v>
      </c>
      <c r="W34" s="18" t="n">
        <f aca="false">IF(O34&gt;M34,L34,IF(W27&gt;=M34,L34-10*LOG(M34/N34)-5,L34-10*LOG(M34^2/(N34*W26))-10))</f>
        <v>35.2484271729653</v>
      </c>
      <c r="X34" s="18" t="n">
        <f aca="false">IF(O34&gt;M34,L34,IF(X27&gt;=M34,L34-10*LOG(M34/N34)-5,L34-10*LOG(L34^2/(N34*X26))-10))</f>
        <v>35.2484271729653</v>
      </c>
      <c r="Y34" s="18" t="n">
        <f aca="false">IF(O34&gt;M34,L34,IF(Y27&gt;=M34,L34-10*LOG(M34/N34)-5,L34-10*LOG(M34^2/(N34*Y26))-10))</f>
        <v>35.2484271729653</v>
      </c>
    </row>
    <row r="35" customFormat="false" ht="10.5" hidden="false" customHeight="true" outlineLevel="0" collapsed="false">
      <c r="C35" s="15" t="n">
        <v>74</v>
      </c>
      <c r="D35" s="15" t="n">
        <v>1</v>
      </c>
      <c r="E35" s="15" t="n">
        <f aca="false">C35+20*LOG(D35)+8</f>
        <v>82</v>
      </c>
      <c r="F35" s="16" t="n">
        <f aca="false">N35/2</f>
        <v>4</v>
      </c>
      <c r="G35" s="15" t="n">
        <f aca="false">G34</f>
        <v>201.138775594883</v>
      </c>
      <c r="H35" s="15" t="n">
        <v>0.1</v>
      </c>
      <c r="I35" s="15" t="n">
        <f aca="false">G35*H35/(1-H35)</f>
        <v>22.3487528438759</v>
      </c>
      <c r="J35" s="15" t="n">
        <f aca="false">E35+10*LOG(2/(4*PI()*F35^2)+4/I35)</f>
        <v>74.7629653060205</v>
      </c>
      <c r="K35" s="15" t="n">
        <f aca="false">10*LOG(G35/H35)</f>
        <v>33.0349580209139</v>
      </c>
      <c r="L35" s="15" t="n">
        <f aca="false">J35-K35</f>
        <v>41.7280072851066</v>
      </c>
      <c r="M35" s="15" t="n">
        <v>10</v>
      </c>
      <c r="N35" s="15" t="n">
        <v>8</v>
      </c>
      <c r="O35" s="17" t="n">
        <f aca="false">N35/PI()</f>
        <v>2.54647908947033</v>
      </c>
      <c r="P35" s="18" t="n">
        <f aca="false">IF(O35&gt;M35,L35,IF(P27&gt;=M35,L35-10*LOG(M35/N35)-5,L35-10*LOG(M35^2/(N35*P26))-10))</f>
        <v>35.7589071550261</v>
      </c>
      <c r="Q35" s="18" t="n">
        <f aca="false">IF(O35&gt;M35,L35,IF(Q27&gt;=M35,L35-10*LOG(M35/N35)-5,L35-10*LOG(M35^2/(N35*Q26))-10))</f>
        <v>35.7589071550261</v>
      </c>
      <c r="R35" s="18" t="n">
        <f aca="false">IF(O35&gt;M35,L35,IF(R27&gt;=M35,L35-10*LOG(M35/N35)-5,L35-10*LOG(M35^2/(N35*R26))-10))</f>
        <v>35.7589071550261</v>
      </c>
      <c r="S35" s="18" t="n">
        <f aca="false">IF(O35&gt;M35,L35,IF(S27&gt;=M35,L35-10*LOG(M35/N35)-5,L35-10*LOG(M35^2/(N35*S26))-10))</f>
        <v>35.7589071550261</v>
      </c>
      <c r="T35" s="18" t="n">
        <f aca="false">IF(O35&gt;M35,L35,IF(T27&gt;=M35,L35-10*LOG(M35/N35)-5,L35-10*LOG(M35^2/(N35*T26))-10))</f>
        <v>35.7589071550261</v>
      </c>
      <c r="U35" s="18" t="n">
        <f aca="false">IF(O35&gt;M35,L35,IF(U27&gt;=M35,L35-10*LOG(M35/N35)-5,L35-10*LOG(M35^2/(N35*U26))-10))</f>
        <v>35.7589071550261</v>
      </c>
      <c r="V35" s="18" t="n">
        <f aca="false">IF(O35&gt;M35,L35,IF(V27&gt;=M35,L35-10*LOG(M35/N35)-5,L35-10*LOG(M35^2/(N35*V26))-10))</f>
        <v>35.7589071550261</v>
      </c>
      <c r="W35" s="18" t="n">
        <f aca="false">IF(O35&gt;M35,L35,IF(W27&gt;=M35,L35-10*LOG(M35/N35)-5,L35-10*LOG(M35^2/(N35*W26))-10))</f>
        <v>35.7589071550261</v>
      </c>
      <c r="X35" s="18" t="n">
        <f aca="false">IF(O35&gt;M35,L35,IF(X27&gt;=M35,L35-10*LOG(M35/N35)-5,L35-10*LOG(L35^2/(N35*X26))-10))</f>
        <v>35.7589071550261</v>
      </c>
      <c r="Y35" s="18" t="n">
        <f aca="false">IF(O35&gt;M35,L35,IF(Y27&gt;=M35,L35-10*LOG(M35/N35)-5,L35-10*LOG(M35^2/(N35*Y26))-10))</f>
        <v>35.7589071550261</v>
      </c>
    </row>
    <row r="36" customFormat="false" ht="10.5" hidden="false" customHeight="true" outlineLevel="0" collapsed="false">
      <c r="C36" s="15" t="n">
        <v>74</v>
      </c>
      <c r="D36" s="15" t="n">
        <v>1</v>
      </c>
      <c r="E36" s="15" t="n">
        <f aca="false">C36+20*LOG(D36)+8</f>
        <v>82</v>
      </c>
      <c r="F36" s="16" t="n">
        <f aca="false">N36/2</f>
        <v>4.5</v>
      </c>
      <c r="G36" s="15" t="n">
        <f aca="false">G35</f>
        <v>201.138775594883</v>
      </c>
      <c r="H36" s="15" t="n">
        <v>0.1</v>
      </c>
      <c r="I36" s="15" t="n">
        <f aca="false">G36*H36/(1-H36)</f>
        <v>22.3487528438759</v>
      </c>
      <c r="J36" s="15" t="n">
        <f aca="false">E36+10*LOG(2/(4*PI()*F36^2)+4/I36)</f>
        <v>74.7147080682013</v>
      </c>
      <c r="K36" s="15" t="n">
        <f aca="false">10*LOG(G36/H36)</f>
        <v>33.0349580209139</v>
      </c>
      <c r="L36" s="15" t="n">
        <f aca="false">J36-K36</f>
        <v>41.6797500472874</v>
      </c>
      <c r="M36" s="15" t="n">
        <v>10</v>
      </c>
      <c r="N36" s="15" t="n">
        <v>9</v>
      </c>
      <c r="O36" s="17" t="n">
        <f aca="false">N36/PI()</f>
        <v>2.86478897565412</v>
      </c>
      <c r="P36" s="18" t="n">
        <f aca="false">IF(O36&gt;M36,L36,IF(P27&gt;=M36,L36-10*LOG(M36/N36)-5,L36-10*LOG(M36^2/(N36*P26))-10))</f>
        <v>36.2221751416807</v>
      </c>
      <c r="Q36" s="18" t="n">
        <f aca="false">IF(O36&gt;M36,L36,IF(Q27&gt;=M36,L36-10*LOG(M36/N36)-5,L36-10*LOG(M36^2/(N36*Q26))-10))</f>
        <v>36.2221751416807</v>
      </c>
      <c r="R36" s="18" t="n">
        <f aca="false">IF(O36&gt;M36,L36,IF(R27&gt;=M36,L36-10*LOG(M36/N36)-5,L36-10*LOG(M36^2/(N36*R26))-10))</f>
        <v>36.2221751416807</v>
      </c>
      <c r="S36" s="18" t="n">
        <f aca="false">IF(O36&gt;M36,L36,IF(S27&gt;=M36,L36-10*LOG(M36/N36)-5,L36-10*LOG(M36^2/(N36*S26))-10))</f>
        <v>36.2221751416807</v>
      </c>
      <c r="T36" s="18" t="n">
        <f aca="false">IF(O36&gt;M36,L36,IF(T27&gt;=M36,L36-10*LOG(M36/N36)-5,L36-10*LOG(M36^2/(N36*T26))-10))</f>
        <v>36.2221751416807</v>
      </c>
      <c r="U36" s="18" t="n">
        <f aca="false">IF(O36&gt;M36,L36,IF(U27&gt;=M36,L36-10*LOG(M36/N36)-5,L36-10*LOG(M36^2/(N36*U26))-10))</f>
        <v>36.2221751416807</v>
      </c>
      <c r="V36" s="18" t="n">
        <f aca="false">IF(O36&gt;M36,L36,IF(V27&gt;=M36,L36-10*LOG(M36/N36)-5,L36-10*LOG(M36^2/(N36*V26))-10))</f>
        <v>36.2221751416807</v>
      </c>
      <c r="W36" s="18" t="n">
        <f aca="false">IF(O36&gt;M36,L36,IF(W27&gt;=M36,L36-10*LOG(M36/N36)-5,L36-10*LOG(M36^2/(N36*W26))-10))</f>
        <v>36.2221751416807</v>
      </c>
      <c r="X36" s="18" t="n">
        <f aca="false">IF(O36&gt;M36,L36,IF(X27&gt;=M36,L36-10*LOG(M36/N36)-5,L36-10*LOG(L36^2/(N36*X26))-10))</f>
        <v>36.2221751416807</v>
      </c>
      <c r="Y36" s="18" t="n">
        <f aca="false">IF(O36&gt;M36,L36,IF(Y27&gt;=M36,L36-10*LOG(M36/N36)-5,L36-10*LOG(M36^2/(N36*Y26))-10))</f>
        <v>36.2221751416807</v>
      </c>
    </row>
    <row r="37" customFormat="false" ht="10.5" hidden="false" customHeight="true" outlineLevel="0" collapsed="false">
      <c r="C37" s="19" t="n">
        <v>74</v>
      </c>
      <c r="D37" s="19" t="n">
        <v>1</v>
      </c>
      <c r="E37" s="19" t="n">
        <f aca="false">C37+20*LOG(D37)+8</f>
        <v>82</v>
      </c>
      <c r="F37" s="20" t="n">
        <f aca="false">N37/2</f>
        <v>5</v>
      </c>
      <c r="G37" s="19" t="n">
        <f aca="false">G36</f>
        <v>201.138775594883</v>
      </c>
      <c r="H37" s="19" t="n">
        <v>0.1</v>
      </c>
      <c r="I37" s="19" t="n">
        <f aca="false">G37*H37/(1-H37)</f>
        <v>22.3487528438759</v>
      </c>
      <c r="J37" s="19" t="n">
        <f aca="false">E37+10*LOG(2/(4*PI()*F37^2)+4/I37)</f>
        <v>74.6798580068193</v>
      </c>
      <c r="K37" s="19" t="n">
        <f aca="false">10*LOG(G37/H37)</f>
        <v>33.0349580209139</v>
      </c>
      <c r="L37" s="19" t="n">
        <f aca="false">J37-K37</f>
        <v>41.6448999859055</v>
      </c>
      <c r="M37" s="19" t="n">
        <v>10</v>
      </c>
      <c r="N37" s="19" t="n">
        <v>10</v>
      </c>
      <c r="O37" s="21" t="n">
        <f aca="false">N37/PI()</f>
        <v>3.18309886183791</v>
      </c>
      <c r="P37" s="22" t="n">
        <f aca="false">IF(O37&gt;M37,L37,IF(P27&gt;=M37,L37-10*LOG(M37/N37)-5,L37-10*LOG(M37^2/(N37*P26))-10))</f>
        <v>36.6448999859055</v>
      </c>
      <c r="Q37" s="22" t="n">
        <f aca="false">IF(O37&gt;M37,L37,IF(Q27&gt;=M37,L37-10*LOG(M37/N37)-5,L37-10*LOG(M37^2/(N37*Q26))-10))</f>
        <v>36.6448999859055</v>
      </c>
      <c r="R37" s="22" t="n">
        <f aca="false">IF(O37&gt;M37,L37,IF(R27&gt;=M37,L37-10*LOG(M37/N37)-5,L37-10*LOG(M37^2/(N37*R26))-10))</f>
        <v>36.6448999859055</v>
      </c>
      <c r="S37" s="22" t="n">
        <f aca="false">IF(O37&gt;M37,L37,IF(S27&gt;=M37,L37-10*LOG(M37/N37)-5,L37-10*LOG(M37^2/(N37*S26))-10))</f>
        <v>36.6448999859055</v>
      </c>
      <c r="T37" s="22" t="n">
        <f aca="false">IF(O37&gt;M37,L37,IF(T27&gt;=M37,L37-10*LOG(M37/N37)-5,L37-10*LOG(M37^2/(N37*T26))-10))</f>
        <v>36.6448999859055</v>
      </c>
      <c r="U37" s="22" t="n">
        <f aca="false">IF(O37&gt;M37,L37,IF(U27&gt;=M37,L37-10*LOG(M37/N37)-5,L37-10*LOG(M37^2/(N37*U26))-10))</f>
        <v>36.6448999859055</v>
      </c>
      <c r="V37" s="22" t="n">
        <f aca="false">IF(O37&gt;M37,L37,IF(V27&gt;=M37,L37-10*LOG(M37/N37)-5,L37-10*LOG(M37^2/(N37*V26))-10))</f>
        <v>36.6448999859055</v>
      </c>
      <c r="W37" s="22" t="n">
        <f aca="false">IF(O37&gt;M37,L37,IF(W27&gt;=M37,L37-10*LOG(M37/N37)-5,L37-10*LOG(M37^2/(N37*W26))-10))</f>
        <v>36.6448999859055</v>
      </c>
      <c r="X37" s="22" t="n">
        <f aca="false">IF(O37&gt;M37,L37,IF(X27&gt;=M37,L37-10*LOG(M37/N37)-5,L37-10*LOG(L37^2/(N37*X26))-10))</f>
        <v>36.6448999859055</v>
      </c>
      <c r="Y37" s="22" t="n">
        <f aca="false">IF(O37&gt;M37,L37,IF(Y27&gt;=M37,L37-10*LOG(M37/N37)-5,L37-10*LOG(M37^2/(N37*Y26))-10))</f>
        <v>36.6448999859055</v>
      </c>
    </row>
    <row r="38" customFormat="false" ht="10.5" hidden="false" customHeight="true" outlineLevel="0" collapsed="false">
      <c r="C38" s="10" t="n">
        <v>74</v>
      </c>
      <c r="D38" s="10" t="n">
        <v>1</v>
      </c>
      <c r="E38" s="10" t="n">
        <f aca="false">C38+20*LOG(D38)+8</f>
        <v>82</v>
      </c>
      <c r="F38" s="12" t="n">
        <f aca="false">N38/2</f>
        <v>0.5</v>
      </c>
      <c r="G38" s="10" t="n">
        <f aca="false">N38*P36*6</f>
        <v>217.333050850084</v>
      </c>
      <c r="H38" s="10" t="n">
        <v>0.1</v>
      </c>
      <c r="I38" s="10" t="n">
        <f aca="false">G38*H38/(1-H38)</f>
        <v>24.1481167611204</v>
      </c>
      <c r="J38" s="10" t="n">
        <f aca="false">E38+10*LOG(2/(4*PI()*F38^2)+4/I38)</f>
        <v>81.0431739085337</v>
      </c>
      <c r="K38" s="10" t="n">
        <f aca="false">10*LOG(G38/H38)</f>
        <v>33.3712577652915</v>
      </c>
      <c r="L38" s="10" t="n">
        <f aca="false">J38-K38</f>
        <v>47.6719161432423</v>
      </c>
      <c r="M38" s="10" t="n">
        <v>20</v>
      </c>
      <c r="N38" s="10" t="n">
        <v>1</v>
      </c>
      <c r="O38" s="13" t="n">
        <f aca="false">N38/PI()</f>
        <v>0.318309886183791</v>
      </c>
      <c r="P38" s="14" t="n">
        <f aca="false">IF(O38&gt;M38,L38,IF(P37&gt;=M38,L38-10*LOG(M38/N38)-5,L38-10*LOG(M38^2/(N38*P36))-10))</f>
        <v>29.6616161866025</v>
      </c>
      <c r="Q38" s="14" t="n">
        <f aca="false">IF(O38&gt;M38,L38,IF(Q37&gt;=M38,L38-10*LOG(M38/N38)-5,L38-10*LOG(M38^2/(N38*Q36))-10))</f>
        <v>29.6616161866025</v>
      </c>
      <c r="R38" s="14" t="n">
        <f aca="false">IF(O38&gt;M38,L38,IF(R37&gt;=M38,L38-10*LOG(M38/N38)-5,L38-10*LOG(M38^2/(N38*R36))-10))</f>
        <v>29.6616161866025</v>
      </c>
      <c r="S38" s="14" t="n">
        <f aca="false">IF(O38&gt;M38,L38,IF(S37&gt;=M38,L38-10*LOG(M38/N38)-5,L38-10*LOG(M38^2/(N38*S36))-10))</f>
        <v>29.6616161866025</v>
      </c>
      <c r="T38" s="14" t="n">
        <f aca="false">IF(O38&gt;M38,L38,IF(T37&gt;=M38,L38-10*LOG(M38/N38)-5,L38-10*LOG(M38^2/(N38*T36))-10))</f>
        <v>29.6616161866025</v>
      </c>
      <c r="U38" s="14" t="n">
        <f aca="false">IF(O38&gt;M38,L38,IF(U37&gt;=M38,L38-10*LOG(M38/N38)-5,L38-10*LOG(M38^2/(N38*U36))-10))</f>
        <v>29.6616161866025</v>
      </c>
      <c r="V38" s="14" t="n">
        <f aca="false">IF(O38&gt;M38,L38,IF(V37&gt;=M38,L38-10*LOG(M38/N38)-5,L38-10*LOG(M38^2/(N38*V36))-10))</f>
        <v>29.6616161866025</v>
      </c>
      <c r="W38" s="14" t="n">
        <f aca="false">IF(O38&gt;M38,L38,IF(W37&gt;=M38,L38-10*LOG(M38/N38)-5,L38-10*LOG(M38^2/(N38*W36))-10))</f>
        <v>29.6616161866025</v>
      </c>
      <c r="X38" s="14" t="n">
        <f aca="false">IF(O38&gt;M38,L38,IF(X37&gt;=M38,L38-10*LOG(M38/N38)-5,L38-10*LOG(L38^2/(N38*X36))-10))</f>
        <v>29.6616161866025</v>
      </c>
      <c r="Y38" s="14" t="n">
        <f aca="false">IF(O38&gt;M38,L38,IF(Y37&gt;=M38,L38-10*LOG(M38/N38)-5,L38-10*LOG(M38^2/(N38*Y36))-10))</f>
        <v>29.6616161866025</v>
      </c>
    </row>
    <row r="39" customFormat="false" ht="10.5" hidden="false" customHeight="true" outlineLevel="0" collapsed="false">
      <c r="C39" s="15" t="n">
        <v>74</v>
      </c>
      <c r="D39" s="15" t="n">
        <v>1</v>
      </c>
      <c r="E39" s="15" t="n">
        <f aca="false">C39+20*LOG(D39)+8</f>
        <v>82</v>
      </c>
      <c r="F39" s="16" t="n">
        <f aca="false">N39/2</f>
        <v>1</v>
      </c>
      <c r="G39" s="15" t="n">
        <f aca="false">G38</f>
        <v>217.333050850084</v>
      </c>
      <c r="H39" s="15" t="n">
        <v>0.1</v>
      </c>
      <c r="I39" s="15" t="n">
        <f aca="false">G39*H39/(1-H39)</f>
        <v>24.1481167611204</v>
      </c>
      <c r="J39" s="15" t="n">
        <f aca="false">E39+10*LOG(2/(4*PI()*F39^2)+4/I39)</f>
        <v>77.116151249302</v>
      </c>
      <c r="K39" s="15" t="n">
        <f aca="false">10*LOG(G39/H39)</f>
        <v>33.3712577652915</v>
      </c>
      <c r="L39" s="15" t="n">
        <f aca="false">J39-K39</f>
        <v>43.7448934840106</v>
      </c>
      <c r="M39" s="15" t="n">
        <v>20</v>
      </c>
      <c r="N39" s="15" t="n">
        <v>2</v>
      </c>
      <c r="O39" s="17" t="n">
        <f aca="false">N39/PI()</f>
        <v>0.636619772367581</v>
      </c>
      <c r="P39" s="18" t="n">
        <f aca="false">IF(O39&gt;M39,L39,IF(P37&gt;=M39,L39-10*LOG(M39/N39)-5,L39-10*LOG(M39^2/(N39*P36))-10))</f>
        <v>28.7448934840106</v>
      </c>
      <c r="Q39" s="18" t="n">
        <f aca="false">IF(O39&gt;M39,L39,IF(Q37&gt;=M39,L39-10*LOG(M39/N39)-5,L39-10*LOG(M39^2/(N39*Q36))-10))</f>
        <v>28.7448934840106</v>
      </c>
      <c r="R39" s="18" t="n">
        <f aca="false">IF(O39&gt;M39,L39,IF(R37&gt;=M39,L39-10*LOG(M39/N39)-5,L39-10*LOG(M39^2/(N39*R36))-10))</f>
        <v>28.7448934840106</v>
      </c>
      <c r="S39" s="18" t="n">
        <f aca="false">IF(O39&gt;M39,L39,IF(S37&gt;=M39,L39-10*LOG(M39/N39)-5,L39-10*LOG(M39^2/(N39*S36))-10))</f>
        <v>28.7448934840106</v>
      </c>
      <c r="T39" s="18" t="n">
        <f aca="false">IF(O39&gt;M39,L39,IF(T37&gt;=M39,L39-10*LOG(M39/N39)-5,L39-10*LOG(M39^2/(N39*T36))-10))</f>
        <v>28.7448934840106</v>
      </c>
      <c r="U39" s="18" t="n">
        <f aca="false">IF(O39&gt;M39,L39,IF(U37&gt;=M39,L39-10*LOG(M39/N39)-5,L39-10*LOG(M39^2/(N39*U36))-10))</f>
        <v>28.7448934840106</v>
      </c>
      <c r="V39" s="18" t="n">
        <f aca="false">IF(O39&gt;M39,L39,IF(V37&gt;=M39,L39-10*LOG(M39/N39)-5,L39-10*LOG(M39^2/(N39*V36))-10))</f>
        <v>28.7448934840106</v>
      </c>
      <c r="W39" s="18" t="n">
        <f aca="false">IF(O39&gt;M39,L39,IF(W37&gt;=M39,L39-10*LOG(M39/N39)-5,L39-10*LOG(M39^2/(N39*W36))-10))</f>
        <v>28.7448934840106</v>
      </c>
      <c r="X39" s="18" t="n">
        <f aca="false">IF(O39&gt;M39,L39,IF(X37&gt;=M39,L39-10*LOG(M39/N39)-5,L39-10*LOG(L39^2/(N39*X36))-10))</f>
        <v>28.7448934840106</v>
      </c>
      <c r="Y39" s="18" t="n">
        <f aca="false">IF(O39&gt;M39,L39,IF(Y37&gt;=M39,L39-10*LOG(M39/N39)-5,L39-10*LOG(M39^2/(N39*Y36))-10))</f>
        <v>28.7448934840106</v>
      </c>
    </row>
    <row r="40" customFormat="false" ht="10.5" hidden="false" customHeight="true" outlineLevel="0" collapsed="false">
      <c r="C40" s="15" t="n">
        <v>74</v>
      </c>
      <c r="D40" s="15" t="n">
        <v>1</v>
      </c>
      <c r="E40" s="15" t="n">
        <f aca="false">C40+20*LOG(D40)+8</f>
        <v>82</v>
      </c>
      <c r="F40" s="16" t="n">
        <f aca="false">N40/2</f>
        <v>1.5</v>
      </c>
      <c r="G40" s="15" t="n">
        <f aca="false">G39</f>
        <v>217.333050850084</v>
      </c>
      <c r="H40" s="15" t="n">
        <v>0.1</v>
      </c>
      <c r="I40" s="15" t="n">
        <f aca="false">G40*H40/(1-H40)</f>
        <v>24.1481167611204</v>
      </c>
      <c r="J40" s="15" t="n">
        <f aca="false">E40+10*LOG(2/(4*PI()*F40^2)+4/I40)</f>
        <v>75.7361057644715</v>
      </c>
      <c r="K40" s="15" t="n">
        <f aca="false">10*LOG(G40/H40)</f>
        <v>33.3712577652915</v>
      </c>
      <c r="L40" s="15" t="n">
        <f aca="false">J40-K40</f>
        <v>42.36484799918</v>
      </c>
      <c r="M40" s="15" t="n">
        <v>20</v>
      </c>
      <c r="N40" s="15" t="n">
        <v>3</v>
      </c>
      <c r="O40" s="17" t="n">
        <f aca="false">N40/PI()</f>
        <v>0.954929658551372</v>
      </c>
      <c r="P40" s="18" t="n">
        <f aca="false">IF(O40&gt;M40,L40,IF(P37&gt;=M40,L40-10*LOG(M40/N40)-5,L40-10*LOG(M40^2/(N40*P36))-10))</f>
        <v>29.1257605897368</v>
      </c>
      <c r="Q40" s="18" t="n">
        <f aca="false">IF(O40&gt;M40,L40,IF(Q37&gt;=M40,L40-10*LOG(M40/N40)-5,L40-10*LOG(M40^2/(N40*Q36))-10))</f>
        <v>29.1257605897368</v>
      </c>
      <c r="R40" s="18" t="n">
        <f aca="false">IF(O40&gt;M40,L40,IF(R37&gt;=M40,L40-10*LOG(M40/N40)-5,L40-10*LOG(M40^2/(N40*R36))-10))</f>
        <v>29.1257605897368</v>
      </c>
      <c r="S40" s="18" t="n">
        <f aca="false">IF(O40&gt;M40,L40,IF(S37&gt;=M40,L40-10*LOG(M40/N40)-5,L40-10*LOG(M40^2/(N40*S36))-10))</f>
        <v>29.1257605897368</v>
      </c>
      <c r="T40" s="18" t="n">
        <f aca="false">IF(O40&gt;M40,L40,IF(T37&gt;=M40,L40-10*LOG(M40/N40)-5,L40-10*LOG(M40^2/(N40*T36))-10))</f>
        <v>29.1257605897368</v>
      </c>
      <c r="U40" s="18" t="n">
        <f aca="false">IF(O40&gt;M40,L40,IF(U37&gt;=M40,L40-10*LOG(M40/N40)-5,L40-10*LOG(M40^2/(N40*U36))-10))</f>
        <v>29.1257605897368</v>
      </c>
      <c r="V40" s="18" t="n">
        <f aca="false">IF(O40&gt;M40,L40,IF(V37&gt;=M40,L40-10*LOG(M40/N40)-5,L40-10*LOG(M40^2/(N40*V36))-10))</f>
        <v>29.1257605897368</v>
      </c>
      <c r="W40" s="18" t="n">
        <f aca="false">IF(O40&gt;M40,L40,IF(W37&gt;=M40,L40-10*LOG(M40/N40)-5,L40-10*LOG(M40^2/(N40*W36))-10))</f>
        <v>29.1257605897368</v>
      </c>
      <c r="X40" s="18" t="n">
        <f aca="false">IF(O40&gt;M40,L40,IF(X37&gt;=M40,L40-10*LOG(M40/N40)-5,L40-10*LOG(L40^2/(N40*X36))-10))</f>
        <v>29.1257605897368</v>
      </c>
      <c r="Y40" s="18" t="n">
        <f aca="false">IF(O40&gt;M40,L40,IF(Y37&gt;=M40,L40-10*LOG(M40/N40)-5,L40-10*LOG(M40^2/(N40*Y36))-10))</f>
        <v>29.1257605897368</v>
      </c>
    </row>
    <row r="41" customFormat="false" ht="10.5" hidden="false" customHeight="true" outlineLevel="0" collapsed="false">
      <c r="C41" s="15" t="n">
        <v>74</v>
      </c>
      <c r="D41" s="15" t="n">
        <v>1</v>
      </c>
      <c r="E41" s="15" t="n">
        <f aca="false">C41+20*LOG(D41)+8</f>
        <v>82</v>
      </c>
      <c r="F41" s="16" t="n">
        <f aca="false">N41/2</f>
        <v>2</v>
      </c>
      <c r="G41" s="15" t="n">
        <f aca="false">G40</f>
        <v>217.333050850084</v>
      </c>
      <c r="H41" s="15" t="n">
        <v>0.1</v>
      </c>
      <c r="I41" s="15" t="n">
        <f aca="false">G41*H41/(1-H41)</f>
        <v>24.1481167611204</v>
      </c>
      <c r="J41" s="15" t="n">
        <f aca="false">E41+10*LOG(2/(4*PI()*F41^2)+4/I41)</f>
        <v>75.1267046804388</v>
      </c>
      <c r="K41" s="15" t="n">
        <f aca="false">10*LOG(G41/H41)</f>
        <v>33.3712577652915</v>
      </c>
      <c r="L41" s="15" t="n">
        <f aca="false">J41-K41</f>
        <v>41.7554469151473</v>
      </c>
      <c r="M41" s="15" t="n">
        <v>20</v>
      </c>
      <c r="N41" s="15" t="n">
        <v>4</v>
      </c>
      <c r="O41" s="17" t="n">
        <f aca="false">N41/PI()</f>
        <v>1.27323954473516</v>
      </c>
      <c r="P41" s="18" t="n">
        <f aca="false">IF(O41&gt;M41,L41,IF(P37&gt;=M41,L41-10*LOG(M41/N41)-5,L41-10*LOG(M41^2/(N41*P36))-10))</f>
        <v>29.7657468717871</v>
      </c>
      <c r="Q41" s="18" t="n">
        <f aca="false">IF(O41&gt;M41,L41,IF(Q37&gt;=M41,L41-10*LOG(M41/N41)-5,L41-10*LOG(M41^2/(N41*Q36))-10))</f>
        <v>29.7657468717871</v>
      </c>
      <c r="R41" s="18" t="n">
        <f aca="false">IF(O41&gt;M41,L41,IF(R37&gt;=M41,L41-10*LOG(M41/N41)-5,L41-10*LOG(M41^2/(N41*R36))-10))</f>
        <v>29.7657468717871</v>
      </c>
      <c r="S41" s="18" t="n">
        <f aca="false">IF(O41&gt;M41,L41,IF(S37&gt;=M41,L41-10*LOG(M41/N41)-5,L41-10*LOG(M41^2/(N41*S36))-10))</f>
        <v>29.7657468717871</v>
      </c>
      <c r="T41" s="18" t="n">
        <f aca="false">IF(O41&gt;M41,L41,IF(T37&gt;=M41,L41-10*LOG(M41/N41)-5,L41-10*LOG(M41^2/(N41*T36))-10))</f>
        <v>29.7657468717871</v>
      </c>
      <c r="U41" s="18" t="n">
        <f aca="false">IF(O41&gt;M41,L41,IF(U37&gt;=M41,L41-10*LOG(M41/N41)-5,L41-10*LOG(M41^2/(N41*U36))-10))</f>
        <v>29.7657468717871</v>
      </c>
      <c r="V41" s="18" t="n">
        <f aca="false">IF(O41&gt;M41,L41,IF(V37&gt;=M41,L41-10*LOG(M41/N41)-5,L41-10*LOG(M41^2/(N41*V36))-10))</f>
        <v>29.7657468717871</v>
      </c>
      <c r="W41" s="18" t="n">
        <f aca="false">IF(O41&gt;M41,L41,IF(W37&gt;=M41,L41-10*LOG(M41/N41)-5,L41-10*LOG(M41^2/(N41*W36))-10))</f>
        <v>29.7657468717871</v>
      </c>
      <c r="X41" s="18" t="n">
        <f aca="false">IF(O41&gt;M41,L41,IF(X37&gt;=M41,L41-10*LOG(M41/N41)-5,L41-10*LOG(L41^2/(N41*X36))-10))</f>
        <v>29.7657468717871</v>
      </c>
      <c r="Y41" s="18" t="n">
        <f aca="false">IF(O41&gt;M41,L41,IF(Y37&gt;=M41,L41-10*LOG(M41/N41)-5,L41-10*LOG(M41^2/(N41*Y36))-10))</f>
        <v>29.7657468717871</v>
      </c>
    </row>
    <row r="42" customFormat="false" ht="10.5" hidden="false" customHeight="true" outlineLevel="0" collapsed="false">
      <c r="C42" s="15" t="n">
        <v>74</v>
      </c>
      <c r="D42" s="15" t="n">
        <v>1</v>
      </c>
      <c r="E42" s="15" t="n">
        <f aca="false">C42+20*LOG(D42)+8</f>
        <v>82</v>
      </c>
      <c r="F42" s="16" t="n">
        <f aca="false">N42/2</f>
        <v>2.5</v>
      </c>
      <c r="G42" s="15" t="n">
        <f aca="false">G41</f>
        <v>217.333050850084</v>
      </c>
      <c r="H42" s="15" t="n">
        <v>0.1</v>
      </c>
      <c r="I42" s="15" t="n">
        <f aca="false">G42*H42/(1-H42)</f>
        <v>24.1481167611204</v>
      </c>
      <c r="J42" s="15" t="n">
        <f aca="false">E42+10*LOG(2/(4*PI()*F42^2)+4/I42)</f>
        <v>74.8128154444632</v>
      </c>
      <c r="K42" s="15" t="n">
        <f aca="false">10*LOG(G42/H42)</f>
        <v>33.3712577652915</v>
      </c>
      <c r="L42" s="15" t="n">
        <f aca="false">J42-K42</f>
        <v>41.4415576791717</v>
      </c>
      <c r="M42" s="15" t="n">
        <v>20</v>
      </c>
      <c r="N42" s="15" t="n">
        <v>5</v>
      </c>
      <c r="O42" s="17" t="n">
        <f aca="false">N42/PI()</f>
        <v>1.59154943091895</v>
      </c>
      <c r="P42" s="18" t="n">
        <f aca="false">IF(O42&gt;M42,L42,IF(P37&gt;=M42,L42-10*LOG(M42/N42)-5,L42-10*LOG(M42^2/(N42*P36))-10))</f>
        <v>30.4209577658921</v>
      </c>
      <c r="Q42" s="18" t="n">
        <f aca="false">IF(O42&gt;M42,L42,IF(Q37&gt;=M42,L42-10*LOG(M42/N42)-5,L42-10*LOG(M42^2/(N42*Q36))-10))</f>
        <v>30.4209577658921</v>
      </c>
      <c r="R42" s="18" t="n">
        <f aca="false">IF(O42&gt;M42,L42,IF(R37&gt;=M42,L42-10*LOG(M42/N42)-5,L42-10*LOG(M42^2/(N42*R36))-10))</f>
        <v>30.4209577658921</v>
      </c>
      <c r="S42" s="18" t="n">
        <f aca="false">IF(O42&gt;M42,L42,IF(S37&gt;=M42,L42-10*LOG(M42/N42)-5,L42-10*LOG(M42^2/(N42*S36))-10))</f>
        <v>30.4209577658921</v>
      </c>
      <c r="T42" s="18" t="n">
        <f aca="false">IF(O42&gt;M42,L42,IF(T37&gt;=M42,L42-10*LOG(M42/N42)-5,L42-10*LOG(M42^2/(N42*T36))-10))</f>
        <v>30.4209577658921</v>
      </c>
      <c r="U42" s="18" t="n">
        <f aca="false">IF(O42&gt;M42,L42,IF(U37&gt;=M42,L42-10*LOG(M42/N42)-5,L42-10*LOG(M42^2/(N42*U36))-10))</f>
        <v>30.4209577658921</v>
      </c>
      <c r="V42" s="18" t="n">
        <f aca="false">IF(O42&gt;M42,L42,IF(V37&gt;=M42,L42-10*LOG(M42/N42)-5,L42-10*LOG(M42^2/(N42*V36))-10))</f>
        <v>30.4209577658921</v>
      </c>
      <c r="W42" s="18" t="n">
        <f aca="false">IF(O42&gt;M42,L42,IF(W37&gt;=M42,L42-10*LOG(M42/N42)-5,L42-10*LOG(M42^2/(N42*W36))-10))</f>
        <v>30.4209577658921</v>
      </c>
      <c r="X42" s="18" t="n">
        <f aca="false">IF(O42&gt;M42,L42,IF(X37&gt;=M42,L42-10*LOG(M42/N42)-5,L42-10*LOG(L42^2/(N42*X36))-10))</f>
        <v>30.4209577658921</v>
      </c>
      <c r="Y42" s="18" t="n">
        <f aca="false">IF(O42&gt;M42,L42,IF(Y37&gt;=M42,L42-10*LOG(M42/N42)-5,L42-10*LOG(M42^2/(N42*Y36))-10))</f>
        <v>30.4209577658921</v>
      </c>
    </row>
    <row r="43" customFormat="false" ht="10.5" hidden="false" customHeight="true" outlineLevel="0" collapsed="false">
      <c r="C43" s="15" t="n">
        <v>74</v>
      </c>
      <c r="D43" s="15" t="n">
        <v>1</v>
      </c>
      <c r="E43" s="15" t="n">
        <f aca="false">C43+20*LOG(D43)+8</f>
        <v>82</v>
      </c>
      <c r="F43" s="16" t="n">
        <f aca="false">N43/2</f>
        <v>3</v>
      </c>
      <c r="G43" s="15" t="n">
        <f aca="false">G42</f>
        <v>217.333050850084</v>
      </c>
      <c r="H43" s="15" t="n">
        <v>0.1</v>
      </c>
      <c r="I43" s="15" t="n">
        <f aca="false">G43*H43/(1-H43)</f>
        <v>24.1481167611204</v>
      </c>
      <c r="J43" s="15" t="n">
        <f aca="false">E43+10*LOG(2/(4*PI()*F43^2)+4/I43)</f>
        <v>74.6322943934268</v>
      </c>
      <c r="K43" s="15" t="n">
        <f aca="false">10*LOG(G43/H43)</f>
        <v>33.3712577652915</v>
      </c>
      <c r="L43" s="15" t="n">
        <f aca="false">J43-K43</f>
        <v>41.2610366281353</v>
      </c>
      <c r="M43" s="15" t="n">
        <v>20</v>
      </c>
      <c r="N43" s="15" t="n">
        <v>6</v>
      </c>
      <c r="O43" s="17" t="n">
        <f aca="false">N43/PI()</f>
        <v>1.90985931710274</v>
      </c>
      <c r="P43" s="18" t="n">
        <f aca="false">IF(O43&gt;M43,L43,IF(P37&gt;=M43,L43-10*LOG(M43/N43)-5,L43-10*LOG(M43^2/(N43*P36))-10))</f>
        <v>31.0322491753319</v>
      </c>
      <c r="Q43" s="18" t="n">
        <f aca="false">IF(O43&gt;M43,L43,IF(Q37&gt;=M43,L43-10*LOG(M43/N43)-5,L43-10*LOG(M43^2/(N43*Q36))-10))</f>
        <v>31.0322491753319</v>
      </c>
      <c r="R43" s="18" t="n">
        <f aca="false">IF(O43&gt;M43,L43,IF(R37&gt;=M43,L43-10*LOG(M43/N43)-5,L43-10*LOG(M43^2/(N43*R36))-10))</f>
        <v>31.0322491753319</v>
      </c>
      <c r="S43" s="18" t="n">
        <f aca="false">IF(O43&gt;M43,L43,IF(S37&gt;=M43,L43-10*LOG(M43/N43)-5,L43-10*LOG(M43^2/(N43*S36))-10))</f>
        <v>31.0322491753319</v>
      </c>
      <c r="T43" s="18" t="n">
        <f aca="false">IF(O43&gt;M43,L43,IF(T37&gt;=M43,L43-10*LOG(M43/N43)-5,L43-10*LOG(M43^2/(N43*T36))-10))</f>
        <v>31.0322491753319</v>
      </c>
      <c r="U43" s="18" t="n">
        <f aca="false">IF(O43&gt;M43,L43,IF(U37&gt;=M43,L43-10*LOG(M43/N43)-5,L43-10*LOG(M43^2/(N43*U36))-10))</f>
        <v>31.0322491753319</v>
      </c>
      <c r="V43" s="18" t="n">
        <f aca="false">IF(O43&gt;M43,L43,IF(V37&gt;=M43,L43-10*LOG(M43/N43)-5,L43-10*LOG(M43^2/(N43*V36))-10))</f>
        <v>31.0322491753319</v>
      </c>
      <c r="W43" s="18" t="n">
        <f aca="false">IF(O43&gt;M43,L43,IF(W37&gt;=M43,L43-10*LOG(M43/N43)-5,L43-10*LOG(M43^2/(N43*W36))-10))</f>
        <v>31.0322491753319</v>
      </c>
      <c r="X43" s="18" t="n">
        <f aca="false">IF(O43&gt;M43,L43,IF(X37&gt;=M43,L43-10*LOG(M43/N43)-5,L43-10*LOG(L43^2/(N43*X36))-10))</f>
        <v>31.0322491753319</v>
      </c>
      <c r="Y43" s="18" t="n">
        <f aca="false">IF(O43&gt;M43,L43,IF(Y37&gt;=M43,L43-10*LOG(M43/N43)-5,L43-10*LOG(M43^2/(N43*Y36))-10))</f>
        <v>31.0322491753319</v>
      </c>
    </row>
    <row r="44" customFormat="false" ht="10.5" hidden="false" customHeight="true" outlineLevel="0" collapsed="false">
      <c r="C44" s="15" t="n">
        <v>74</v>
      </c>
      <c r="D44" s="15" t="n">
        <v>1</v>
      </c>
      <c r="E44" s="15" t="n">
        <f aca="false">C44+20*LOG(D44)+8</f>
        <v>82</v>
      </c>
      <c r="F44" s="16" t="n">
        <f aca="false">N44/2</f>
        <v>3.5</v>
      </c>
      <c r="G44" s="15" t="n">
        <f aca="false">G43</f>
        <v>217.333050850084</v>
      </c>
      <c r="H44" s="15" t="n">
        <v>0.1</v>
      </c>
      <c r="I44" s="15" t="n">
        <f aca="false">G44*H44/(1-H44)</f>
        <v>24.1481167611204</v>
      </c>
      <c r="J44" s="15" t="n">
        <f aca="false">E44+10*LOG(2/(4*PI()*F44^2)+4/I44)</f>
        <v>74.519705106381</v>
      </c>
      <c r="K44" s="15" t="n">
        <f aca="false">10*LOG(G44/H44)</f>
        <v>33.3712577652915</v>
      </c>
      <c r="L44" s="15" t="n">
        <f aca="false">J44-K44</f>
        <v>41.1484473410896</v>
      </c>
      <c r="M44" s="15" t="n">
        <v>20</v>
      </c>
      <c r="N44" s="15" t="n">
        <v>7</v>
      </c>
      <c r="O44" s="17" t="n">
        <f aca="false">N44/PI()</f>
        <v>2.22816920328654</v>
      </c>
      <c r="P44" s="18" t="n">
        <f aca="false">IF(O44&gt;M44,L44,IF(P37&gt;=M44,L44-10*LOG(M44/N44)-5,L44-10*LOG(M44^2/(N44*P36))-10))</f>
        <v>31.5891277845923</v>
      </c>
      <c r="Q44" s="18" t="n">
        <f aca="false">IF(O44&gt;M44,L44,IF(Q37&gt;=M44,L44-10*LOG(M44/N44)-5,L44-10*LOG(M44^2/(N44*Q36))-10))</f>
        <v>31.5891277845923</v>
      </c>
      <c r="R44" s="18" t="n">
        <f aca="false">IF(O44&gt;M44,L44,IF(R37&gt;=M44,L44-10*LOG(M44/N44)-5,L44-10*LOG(M44^2/(N44*R36))-10))</f>
        <v>31.5891277845923</v>
      </c>
      <c r="S44" s="18" t="n">
        <f aca="false">IF(O44&gt;M44,L44,IF(S37&gt;=M44,L44-10*LOG(M44/N44)-5,L44-10*LOG(M44^2/(N44*S36))-10))</f>
        <v>31.5891277845923</v>
      </c>
      <c r="T44" s="18" t="n">
        <f aca="false">IF(O44&gt;M44,L44,IF(T37&gt;=M44,L44-10*LOG(M44/N44)-5,L44-10*LOG(M44^2/(N44*T36))-10))</f>
        <v>31.5891277845923</v>
      </c>
      <c r="U44" s="18" t="n">
        <f aca="false">IF(O44&gt;M44,L44,IF(U37&gt;=M44,L44-10*LOG(M44/N44)-5,L44-10*LOG(M44^2/(N44*U36))-10))</f>
        <v>31.5891277845923</v>
      </c>
      <c r="V44" s="18" t="n">
        <f aca="false">IF(O44&gt;M44,L44,IF(V37&gt;=M44,L44-10*LOG(M44/N44)-5,L44-10*LOG(M44^2/(N44*V36))-10))</f>
        <v>31.5891277845923</v>
      </c>
      <c r="W44" s="18" t="n">
        <f aca="false">IF(O44&gt;M44,L44,IF(W37&gt;=M44,L44-10*LOG(M44/N44)-5,L44-10*LOG(M44^2/(N44*W36))-10))</f>
        <v>31.5891277845923</v>
      </c>
      <c r="X44" s="18" t="n">
        <f aca="false">IF(O44&gt;M44,L44,IF(X37&gt;=M44,L44-10*LOG(M44/N44)-5,L44-10*LOG(L44^2/(N44*X36))-10))</f>
        <v>31.5891277845923</v>
      </c>
      <c r="Y44" s="18" t="n">
        <f aca="false">IF(O44&gt;M44,L44,IF(Y37&gt;=M44,L44-10*LOG(M44/N44)-5,L44-10*LOG(M44^2/(N44*Y36))-10))</f>
        <v>31.5891277845923</v>
      </c>
    </row>
    <row r="45" customFormat="false" ht="10.5" hidden="false" customHeight="true" outlineLevel="0" collapsed="false">
      <c r="C45" s="15" t="n">
        <v>74</v>
      </c>
      <c r="D45" s="15" t="n">
        <v>1</v>
      </c>
      <c r="E45" s="15" t="n">
        <f aca="false">C45+20*LOG(D45)+8</f>
        <v>82</v>
      </c>
      <c r="F45" s="16" t="n">
        <f aca="false">N45/2</f>
        <v>4</v>
      </c>
      <c r="G45" s="15" t="n">
        <f aca="false">G44</f>
        <v>217.333050850084</v>
      </c>
      <c r="H45" s="15" t="n">
        <v>0.1</v>
      </c>
      <c r="I45" s="15" t="n">
        <f aca="false">G45*H45/(1-H45)</f>
        <v>24.1481167611204</v>
      </c>
      <c r="J45" s="15" t="n">
        <f aca="false">E45+10*LOG(2/(4*PI()*F45^2)+4/I45)</f>
        <v>74.4450366449417</v>
      </c>
      <c r="K45" s="15" t="n">
        <f aca="false">10*LOG(G45/H45)</f>
        <v>33.3712577652915</v>
      </c>
      <c r="L45" s="15" t="n">
        <f aca="false">J45-K45</f>
        <v>41.0737788796502</v>
      </c>
      <c r="M45" s="15" t="n">
        <v>20</v>
      </c>
      <c r="N45" s="15" t="n">
        <v>8</v>
      </c>
      <c r="O45" s="17" t="n">
        <f aca="false">N45/PI()</f>
        <v>2.54647908947033</v>
      </c>
      <c r="P45" s="18" t="n">
        <f aca="false">IF(O45&gt;M45,L45,IF(P37&gt;=M45,L45-10*LOG(M45/N45)-5,L45-10*LOG(M45^2/(N45*P36))-10))</f>
        <v>32.0943787929298</v>
      </c>
      <c r="Q45" s="18" t="n">
        <f aca="false">IF(O45&gt;M45,L45,IF(Q37&gt;=M45,L45-10*LOG(M45/N45)-5,L45-10*LOG(M45^2/(N45*Q36))-10))</f>
        <v>32.0943787929298</v>
      </c>
      <c r="R45" s="18" t="n">
        <f aca="false">IF(O45&gt;M45,L45,IF(R37&gt;=M45,L45-10*LOG(M45/N45)-5,L45-10*LOG(M45^2/(N45*R36))-10))</f>
        <v>32.0943787929298</v>
      </c>
      <c r="S45" s="18" t="n">
        <f aca="false">IF(O45&gt;M45,L45,IF(S37&gt;=M45,L45-10*LOG(M45/N45)-5,L45-10*LOG(M45^2/(N45*S36))-10))</f>
        <v>32.0943787929298</v>
      </c>
      <c r="T45" s="18" t="n">
        <f aca="false">IF(O45&gt;M45,L45,IF(T37&gt;=M45,L45-10*LOG(M45/N45)-5,L45-10*LOG(M45^2/(N45*T36))-10))</f>
        <v>32.0943787929298</v>
      </c>
      <c r="U45" s="18" t="n">
        <f aca="false">IF(O45&gt;M45,L45,IF(U37&gt;=M45,L45-10*LOG(M45/N45)-5,L45-10*LOG(M45^2/(N45*U36))-10))</f>
        <v>32.0943787929298</v>
      </c>
      <c r="V45" s="18" t="n">
        <f aca="false">IF(O45&gt;M45,L45,IF(V37&gt;=M45,L45-10*LOG(M45/N45)-5,L45-10*LOG(M45^2/(N45*V36))-10))</f>
        <v>32.0943787929298</v>
      </c>
      <c r="W45" s="18" t="n">
        <f aca="false">IF(O45&gt;M45,L45,IF(W37&gt;=M45,L45-10*LOG(M45/N45)-5,L45-10*LOG(M45^2/(N45*W36))-10))</f>
        <v>32.0943787929298</v>
      </c>
      <c r="X45" s="18" t="n">
        <f aca="false">IF(O45&gt;M45,L45,IF(X37&gt;=M45,L45-10*LOG(M45/N45)-5,L45-10*LOG(L45^2/(N45*X36))-10))</f>
        <v>32.0943787929298</v>
      </c>
      <c r="Y45" s="18" t="n">
        <f aca="false">IF(O45&gt;M45,L45,IF(Y37&gt;=M45,L45-10*LOG(M45/N45)-5,L45-10*LOG(M45^2/(N45*Y36))-10))</f>
        <v>32.0943787929298</v>
      </c>
    </row>
    <row r="46" customFormat="false" ht="10.5" hidden="false" customHeight="true" outlineLevel="0" collapsed="false">
      <c r="C46" s="15" t="n">
        <v>74</v>
      </c>
      <c r="D46" s="15" t="n">
        <v>1</v>
      </c>
      <c r="E46" s="15" t="n">
        <f aca="false">C46+20*LOG(D46)+8</f>
        <v>82</v>
      </c>
      <c r="F46" s="16" t="n">
        <f aca="false">N46/2</f>
        <v>4.5</v>
      </c>
      <c r="G46" s="15" t="n">
        <f aca="false">G45</f>
        <v>217.333050850084</v>
      </c>
      <c r="H46" s="15" t="n">
        <v>0.1</v>
      </c>
      <c r="I46" s="15" t="n">
        <f aca="false">G46*H46/(1-H46)</f>
        <v>24.1481167611204</v>
      </c>
      <c r="J46" s="15" t="n">
        <f aca="false">E46+10*LOG(2/(4*PI()*F46^2)+4/I46)</f>
        <v>74.3930921732988</v>
      </c>
      <c r="K46" s="15" t="n">
        <f aca="false">10*LOG(G46/H46)</f>
        <v>33.3712577652915</v>
      </c>
      <c r="L46" s="15" t="n">
        <f aca="false">J46-K46</f>
        <v>41.0218344080073</v>
      </c>
      <c r="M46" s="15" t="n">
        <v>20</v>
      </c>
      <c r="N46" s="15" t="n">
        <v>9</v>
      </c>
      <c r="O46" s="17" t="n">
        <f aca="false">N46/PI()</f>
        <v>2.86478897565412</v>
      </c>
      <c r="P46" s="18" t="n">
        <f aca="false">IF(O46&gt;M46,L46,IF(P37&gt;=M46,L46-10*LOG(M46/N46)-5,L46-10*LOG(M46^2/(N46*P36))-10))</f>
        <v>32.5539595457607</v>
      </c>
      <c r="Q46" s="18" t="n">
        <f aca="false">IF(O46&gt;M46,L46,IF(Q37&gt;=M46,L46-10*LOG(M46/N46)-5,L46-10*LOG(M46^2/(N46*Q36))-10))</f>
        <v>32.5539595457607</v>
      </c>
      <c r="R46" s="18" t="n">
        <f aca="false">IF(O46&gt;M46,L46,IF(R37&gt;=M46,L46-10*LOG(M46/N46)-5,L46-10*LOG(M46^2/(N46*R36))-10))</f>
        <v>32.5539595457607</v>
      </c>
      <c r="S46" s="18" t="n">
        <f aca="false">IF(O46&gt;M46,L46,IF(S37&gt;=M46,L46-10*LOG(M46/N46)-5,L46-10*LOG(M46^2/(N46*S36))-10))</f>
        <v>32.5539595457607</v>
      </c>
      <c r="T46" s="18" t="n">
        <f aca="false">IF(O46&gt;M46,L46,IF(T37&gt;=M46,L46-10*LOG(M46/N46)-5,L46-10*LOG(M46^2/(N46*T36))-10))</f>
        <v>32.5539595457607</v>
      </c>
      <c r="U46" s="18" t="n">
        <f aca="false">IF(O46&gt;M46,L46,IF(U37&gt;=M46,L46-10*LOG(M46/N46)-5,L46-10*LOG(M46^2/(N46*U36))-10))</f>
        <v>32.5539595457607</v>
      </c>
      <c r="V46" s="18" t="n">
        <f aca="false">IF(O46&gt;M46,L46,IF(V37&gt;=M46,L46-10*LOG(M46/N46)-5,L46-10*LOG(M46^2/(N46*V36))-10))</f>
        <v>32.5539595457607</v>
      </c>
      <c r="W46" s="18" t="n">
        <f aca="false">IF(O46&gt;M46,L46,IF(W37&gt;=M46,L46-10*LOG(M46/N46)-5,L46-10*LOG(M46^2/(N46*W36))-10))</f>
        <v>32.5539595457607</v>
      </c>
      <c r="X46" s="18" t="n">
        <f aca="false">IF(O46&gt;M46,L46,IF(X37&gt;=M46,L46-10*LOG(M46/N46)-5,L46-10*LOG(L46^2/(N46*X36))-10))</f>
        <v>32.5539595457607</v>
      </c>
      <c r="Y46" s="18" t="n">
        <f aca="false">IF(O46&gt;M46,L46,IF(Y37&gt;=M46,L46-10*LOG(M46/N46)-5,L46-10*LOG(M46^2/(N46*Y36))-10))</f>
        <v>32.5539595457607</v>
      </c>
    </row>
    <row r="47" customFormat="false" ht="10.5" hidden="false" customHeight="true" outlineLevel="0" collapsed="false">
      <c r="C47" s="19" t="n">
        <v>74</v>
      </c>
      <c r="D47" s="19" t="n">
        <v>1</v>
      </c>
      <c r="E47" s="19" t="n">
        <f aca="false">C47+20*LOG(D47)+8</f>
        <v>82</v>
      </c>
      <c r="F47" s="20" t="n">
        <f aca="false">N47/2</f>
        <v>5</v>
      </c>
      <c r="G47" s="19" t="n">
        <f aca="false">G46</f>
        <v>217.333050850084</v>
      </c>
      <c r="H47" s="19" t="n">
        <v>0.1</v>
      </c>
      <c r="I47" s="19" t="n">
        <f aca="false">G47*H47/(1-H47)</f>
        <v>24.1481167611204</v>
      </c>
      <c r="J47" s="19" t="n">
        <f aca="false">E47+10*LOG(2/(4*PI()*F47^2)+4/I47)</f>
        <v>74.3555517237157</v>
      </c>
      <c r="K47" s="19" t="n">
        <f aca="false">10*LOG(G47/H47)</f>
        <v>33.3712577652915</v>
      </c>
      <c r="L47" s="19" t="n">
        <f aca="false">J47-K47</f>
        <v>40.9842939584242</v>
      </c>
      <c r="M47" s="19" t="n">
        <v>20</v>
      </c>
      <c r="N47" s="19" t="n">
        <v>10</v>
      </c>
      <c r="O47" s="21" t="n">
        <f aca="false">N47/PI()</f>
        <v>3.18309886183791</v>
      </c>
      <c r="P47" s="22" t="n">
        <f aca="false">IF(O47&gt;M47,L47,IF(P37&gt;=M47,L47-10*LOG(M47/N47)-5,L47-10*LOG(M47^2/(N47*P36))-10))</f>
        <v>32.9739940017844</v>
      </c>
      <c r="Q47" s="22" t="n">
        <f aca="false">IF(O47&gt;M47,L47,IF(Q37&gt;=M47,L47-10*LOG(M47/N47)-5,L47-10*LOG(M47^2/(N47*Q36))-10))</f>
        <v>32.9739940017844</v>
      </c>
      <c r="R47" s="22" t="n">
        <f aca="false">IF(O47&gt;M47,L47,IF(R37&gt;=M47,L47-10*LOG(M47/N47)-5,L47-10*LOG(M47^2/(N47*R36))-10))</f>
        <v>32.9739940017844</v>
      </c>
      <c r="S47" s="22" t="n">
        <f aca="false">IF(O47&gt;M47,L47,IF(S37&gt;=M47,L47-10*LOG(M47/N47)-5,L47-10*LOG(M47^2/(N47*S36))-10))</f>
        <v>32.9739940017844</v>
      </c>
      <c r="T47" s="22" t="n">
        <f aca="false">IF(O47&gt;M47,L47,IF(T37&gt;=M47,L47-10*LOG(M47/N47)-5,L47-10*LOG(M47^2/(N47*T36))-10))</f>
        <v>32.9739940017844</v>
      </c>
      <c r="U47" s="22" t="n">
        <f aca="false">IF(O47&gt;M47,L47,IF(U37&gt;=M47,L47-10*LOG(M47/N47)-5,L47-10*LOG(M47^2/(N47*U36))-10))</f>
        <v>32.9739940017844</v>
      </c>
      <c r="V47" s="22" t="n">
        <f aca="false">IF(O47&gt;M47,L47,IF(V37&gt;=M47,L47-10*LOG(M47/N47)-5,L47-10*LOG(M47^2/(N47*V36))-10))</f>
        <v>32.9739940017844</v>
      </c>
      <c r="W47" s="22" t="n">
        <f aca="false">IF(O47&gt;M47,L47,IF(W37&gt;=M47,L47-10*LOG(M47/N47)-5,L47-10*LOG(M47^2/(N47*W36))-10))</f>
        <v>32.9739940017844</v>
      </c>
      <c r="X47" s="22" t="n">
        <f aca="false">IF(O47&gt;M47,L47,IF(X37&gt;=M47,L47-10*LOG(M47/N47)-5,L47-10*LOG(L47^2/(N47*X36))-10))</f>
        <v>32.9739940017844</v>
      </c>
      <c r="Y47" s="22" t="n">
        <f aca="false">IF(O47&gt;M47,L47,IF(Y37&gt;=M47,L47-10*LOG(M47/N47)-5,L47-10*LOG(M47^2/(N47*Y36))-10))</f>
        <v>32.9739940017844</v>
      </c>
    </row>
    <row r="48" customFormat="false" ht="10.5" hidden="false" customHeight="true" outlineLevel="0" collapsed="false">
      <c r="C48" s="10" t="n">
        <v>74</v>
      </c>
      <c r="D48" s="10" t="n">
        <v>1</v>
      </c>
      <c r="E48" s="10" t="n">
        <f aca="false">C48+20*LOG(D48)+8</f>
        <v>82</v>
      </c>
      <c r="F48" s="12" t="n">
        <f aca="false">N48/2</f>
        <v>0.5</v>
      </c>
      <c r="G48" s="10" t="n">
        <f aca="false">N48*P46*6</f>
        <v>195.323757274564</v>
      </c>
      <c r="H48" s="10" t="n">
        <v>0.1</v>
      </c>
      <c r="I48" s="10" t="n">
        <f aca="false">G48*H48/(1-H48)</f>
        <v>21.7026396971738</v>
      </c>
      <c r="J48" s="10" t="n">
        <f aca="false">E48+10*LOG(2/(4*PI()*F48^2)+4/I48)</f>
        <v>81.1430567672562</v>
      </c>
      <c r="K48" s="10" t="n">
        <f aca="false">10*LOG(G48/H48)</f>
        <v>32.9075506984061</v>
      </c>
      <c r="L48" s="10" t="n">
        <f aca="false">J48-K48</f>
        <v>48.2355060688501</v>
      </c>
      <c r="M48" s="10" t="n">
        <v>30</v>
      </c>
      <c r="N48" s="10" t="n">
        <v>1</v>
      </c>
      <c r="O48" s="13" t="n">
        <f aca="false">N48/PI()</f>
        <v>0.318309886183791</v>
      </c>
      <c r="P48" s="14" t="n">
        <f aca="false">IF(O48&gt;M48,L48,IF(P47&gt;=M48,L48-10*LOG(M48/N48)-5,L48-10*LOG(M48^2/(N48*P46))-10))</f>
        <v>28.4642935216535</v>
      </c>
      <c r="Q48" s="14" t="n">
        <f aca="false">IF(O48&gt;M48,L48,IF(Q47&gt;=M48,L48-10*LOG(M48/N48)-5,L48-10*LOG(M48^2/(N48*Q46))-10))</f>
        <v>28.4642935216535</v>
      </c>
      <c r="R48" s="14" t="n">
        <f aca="false">IF(O48&gt;M48,L48,IF(R47&gt;=M48,L48-10*LOG(M48/N48)-5,L48-10*LOG(M48^2/(N48*R46))-10))</f>
        <v>28.4642935216535</v>
      </c>
      <c r="S48" s="14" t="n">
        <f aca="false">IF(O48&gt;M48,L48,IF(S47&gt;=M48,L48-10*LOG(M48/N48)-5,L48-10*LOG(M48^2/(N48*S46))-10))</f>
        <v>28.4642935216535</v>
      </c>
      <c r="T48" s="14" t="n">
        <f aca="false">IF(O48&gt;M48,L48,IF(T47&gt;=M48,L48-10*LOG(M48/N48)-5,L48-10*LOG(M48^2/(N48*T46))-10))</f>
        <v>28.4642935216535</v>
      </c>
      <c r="U48" s="14" t="n">
        <f aca="false">IF(O48&gt;M48,L48,IF(U47&gt;=M48,L48-10*LOG(M48/N48)-5,L48-10*LOG(M48^2/(N48*U46))-10))</f>
        <v>28.4642935216535</v>
      </c>
      <c r="V48" s="14" t="n">
        <f aca="false">IF(O48&gt;M48,L48,IF(V47&gt;=M48,L48-10*LOG(M48/N48)-5,L48-10*LOG(M48^2/(N48*V46))-10))</f>
        <v>28.4642935216535</v>
      </c>
      <c r="W48" s="14" t="n">
        <f aca="false">IF(O48&gt;M48,L48,IF(W47&gt;=M48,L48-10*LOG(M48/N48)-5,L48-10*LOG(M48^2/(N48*W46))-10))</f>
        <v>28.4642935216535</v>
      </c>
      <c r="X48" s="14" t="n">
        <f aca="false">IF(O48&gt;M48,L48,IF(X47&gt;=M48,L48-10*LOG(M48/N48)-5,L48-10*LOG(L48^2/(N48*X46))-10))</f>
        <v>28.4642935216535</v>
      </c>
      <c r="Y48" s="14" t="n">
        <f aca="false">IF(O48&gt;M48,L48,IF(Y47&gt;=M48,L48-10*LOG(M48/N48)-5,L48-10*LOG(M48^2/(N48*Y46))-10))</f>
        <v>28.4642935216535</v>
      </c>
    </row>
    <row r="49" customFormat="false" ht="10.5" hidden="false" customHeight="true" outlineLevel="0" collapsed="false">
      <c r="C49" s="15" t="n">
        <v>74</v>
      </c>
      <c r="D49" s="15" t="n">
        <v>1</v>
      </c>
      <c r="E49" s="15" t="n">
        <f aca="false">C49+20*LOG(D49)+8</f>
        <v>82</v>
      </c>
      <c r="F49" s="16" t="n">
        <f aca="false">N49/2</f>
        <v>1</v>
      </c>
      <c r="G49" s="15" t="n">
        <f aca="false">G48</f>
        <v>195.323757274564</v>
      </c>
      <c r="H49" s="15" t="n">
        <v>0.1</v>
      </c>
      <c r="I49" s="15" t="n">
        <f aca="false">G49*H49/(1-H49)</f>
        <v>21.7026396971738</v>
      </c>
      <c r="J49" s="15" t="n">
        <f aca="false">E49+10*LOG(2/(4*PI()*F49^2)+4/I49)</f>
        <v>77.3588162806546</v>
      </c>
      <c r="K49" s="15" t="n">
        <f aca="false">10*LOG(G49/H49)</f>
        <v>32.9075506984061</v>
      </c>
      <c r="L49" s="15" t="n">
        <f aca="false">J49-K49</f>
        <v>44.4512655822485</v>
      </c>
      <c r="M49" s="15" t="n">
        <v>30</v>
      </c>
      <c r="N49" s="15" t="n">
        <v>2</v>
      </c>
      <c r="O49" s="17" t="n">
        <f aca="false">N49/PI()</f>
        <v>0.636619772367581</v>
      </c>
      <c r="P49" s="18" t="n">
        <f aca="false">IF(O49&gt;M49,L49,IF(P47&gt;=M49,L49-10*LOG(M49/N49)-5,L49-10*LOG(M49^2/(N49*P46))-10))</f>
        <v>27.6903529916917</v>
      </c>
      <c r="Q49" s="18" t="n">
        <f aca="false">IF(O49&gt;M49,L49,IF(Q47&gt;=M49,L49-10*LOG(M49/N49)-5,L49-10*LOG(M49^2/(N49*Q46))-10))</f>
        <v>27.6903529916917</v>
      </c>
      <c r="R49" s="18" t="n">
        <f aca="false">IF(O49&gt;M49,L49,IF(R47&gt;=M49,L49-10*LOG(M49/N49)-5,L49-10*LOG(M49^2/(N49*R46))-10))</f>
        <v>27.6903529916917</v>
      </c>
      <c r="S49" s="18" t="n">
        <f aca="false">IF(O49&gt;M49,L49,IF(S47&gt;=M49,L49-10*LOG(M49/N49)-5,L49-10*LOG(M49^2/(N49*S46))-10))</f>
        <v>27.6903529916917</v>
      </c>
      <c r="T49" s="18" t="n">
        <f aca="false">IF(O49&gt;M49,L49,IF(T47&gt;=M49,L49-10*LOG(M49/N49)-5,L49-10*LOG(M49^2/(N49*T46))-10))</f>
        <v>27.6903529916917</v>
      </c>
      <c r="U49" s="18" t="n">
        <f aca="false">IF(O49&gt;M49,L49,IF(U47&gt;=M49,L49-10*LOG(M49/N49)-5,L49-10*LOG(M49^2/(N49*U46))-10))</f>
        <v>27.6903529916917</v>
      </c>
      <c r="V49" s="18" t="n">
        <f aca="false">IF(O49&gt;M49,L49,IF(V47&gt;=M49,L49-10*LOG(M49/N49)-5,L49-10*LOG(M49^2/(N49*V46))-10))</f>
        <v>27.6903529916917</v>
      </c>
      <c r="W49" s="18" t="n">
        <f aca="false">IF(O49&gt;M49,L49,IF(W47&gt;=M49,L49-10*LOG(M49/N49)-5,L49-10*LOG(M49^2/(N49*W46))-10))</f>
        <v>27.6903529916917</v>
      </c>
      <c r="X49" s="18" t="n">
        <f aca="false">IF(O49&gt;M49,L49,IF(X47&gt;=M49,L49-10*LOG(M49/N49)-5,L49-10*LOG(L49^2/(N49*X46))-10))</f>
        <v>27.6903529916917</v>
      </c>
      <c r="Y49" s="18" t="n">
        <f aca="false">IF(O49&gt;M49,L49,IF(Y47&gt;=M49,L49-10*LOG(M49/N49)-5,L49-10*LOG(M49^2/(N49*Y46))-10))</f>
        <v>27.6903529916917</v>
      </c>
    </row>
    <row r="50" customFormat="false" ht="10.5" hidden="false" customHeight="true" outlineLevel="0" collapsed="false">
      <c r="C50" s="15" t="n">
        <v>74</v>
      </c>
      <c r="D50" s="15" t="n">
        <v>1</v>
      </c>
      <c r="E50" s="15" t="n">
        <f aca="false">C50+20*LOG(D50)+8</f>
        <v>82</v>
      </c>
      <c r="F50" s="16" t="n">
        <f aca="false">N50/2</f>
        <v>1.5</v>
      </c>
      <c r="G50" s="15" t="n">
        <f aca="false">G49</f>
        <v>195.323757274564</v>
      </c>
      <c r="H50" s="15" t="n">
        <v>0.1</v>
      </c>
      <c r="I50" s="15" t="n">
        <f aca="false">G50*H50/(1-H50)</f>
        <v>21.7026396971738</v>
      </c>
      <c r="J50" s="15" t="n">
        <f aca="false">E50+10*LOG(2/(4*PI()*F50^2)+4/I50)</f>
        <v>76.0661665581669</v>
      </c>
      <c r="K50" s="15" t="n">
        <f aca="false">10*LOG(G50/H50)</f>
        <v>32.9075506984061</v>
      </c>
      <c r="L50" s="15" t="n">
        <f aca="false">J50-K50</f>
        <v>43.1586158597608</v>
      </c>
      <c r="M50" s="15" t="n">
        <v>30</v>
      </c>
      <c r="N50" s="15" t="n">
        <v>3</v>
      </c>
      <c r="O50" s="17" t="n">
        <f aca="false">N50/PI()</f>
        <v>0.954929658551372</v>
      </c>
      <c r="P50" s="18" t="n">
        <f aca="false">IF(O50&gt;M50,L50,IF(P47&gt;=M50,L50-10*LOG(M50/N50)-5,L50-10*LOG(M50^2/(N50*P46))-10))</f>
        <v>28.1586158597608</v>
      </c>
      <c r="Q50" s="18" t="n">
        <f aca="false">IF(O50&gt;M50,L50,IF(Q47&gt;=M50,L50-10*LOG(M50/N50)-5,L50-10*LOG(M50^2/(N50*Q46))-10))</f>
        <v>28.1586158597608</v>
      </c>
      <c r="R50" s="18" t="n">
        <f aca="false">IF(O50&gt;M50,L50,IF(R47&gt;=M50,L50-10*LOG(M50/N50)-5,L50-10*LOG(M50^2/(N50*R46))-10))</f>
        <v>28.1586158597608</v>
      </c>
      <c r="S50" s="18" t="n">
        <f aca="false">IF(O50&gt;M50,L50,IF(S47&gt;=M50,L50-10*LOG(M50/N50)-5,L50-10*LOG(M50^2/(N50*S46))-10))</f>
        <v>28.1586158597608</v>
      </c>
      <c r="T50" s="18" t="n">
        <f aca="false">IF(O50&gt;M50,L50,IF(T47&gt;=M50,L50-10*LOG(M50/N50)-5,L50-10*LOG(M50^2/(N50*T46))-10))</f>
        <v>28.1586158597608</v>
      </c>
      <c r="U50" s="18" t="n">
        <f aca="false">IF(O50&gt;M50,L50,IF(U47&gt;=M50,L50-10*LOG(M50/N50)-5,L50-10*LOG(M50^2/(N50*U46))-10))</f>
        <v>28.1586158597608</v>
      </c>
      <c r="V50" s="18" t="n">
        <f aca="false">IF(O50&gt;M50,L50,IF(V47&gt;=M50,L50-10*LOG(M50/N50)-5,L50-10*LOG(M50^2/(N50*V46))-10))</f>
        <v>28.1586158597608</v>
      </c>
      <c r="W50" s="18" t="n">
        <f aca="false">IF(O50&gt;M50,L50,IF(W47&gt;=M50,L50-10*LOG(M50/N50)-5,L50-10*LOG(M50^2/(N50*W46))-10))</f>
        <v>28.1586158597608</v>
      </c>
      <c r="X50" s="18" t="n">
        <f aca="false">IF(O50&gt;M50,L50,IF(X47&gt;=M50,L50-10*LOG(M50/N50)-5,L50-10*LOG(L50^2/(N50*X46))-10))</f>
        <v>28.1586158597608</v>
      </c>
      <c r="Y50" s="18" t="n">
        <f aca="false">IF(O50&gt;M50,L50,IF(Y47&gt;=M50,L50-10*LOG(M50/N50)-5,L50-10*LOG(M50^2/(N50*Y46))-10))</f>
        <v>28.1586158597608</v>
      </c>
    </row>
    <row r="51" customFormat="false" ht="10.5" hidden="false" customHeight="true" outlineLevel="0" collapsed="false">
      <c r="C51" s="15" t="n">
        <v>74</v>
      </c>
      <c r="D51" s="15" t="n">
        <v>1</v>
      </c>
      <c r="E51" s="15" t="n">
        <f aca="false">C51+20*LOG(D51)+8</f>
        <v>82</v>
      </c>
      <c r="F51" s="16" t="n">
        <f aca="false">N51/2</f>
        <v>2</v>
      </c>
      <c r="G51" s="15" t="n">
        <f aca="false">G50</f>
        <v>195.323757274564</v>
      </c>
      <c r="H51" s="15" t="n">
        <v>0.1</v>
      </c>
      <c r="I51" s="15" t="n">
        <f aca="false">G51*H51/(1-H51)</f>
        <v>21.7026396971738</v>
      </c>
      <c r="J51" s="15" t="n">
        <f aca="false">E51+10*LOG(2/(4*PI()*F51^2)+4/I51)</f>
        <v>75.5043819900455</v>
      </c>
      <c r="K51" s="15" t="n">
        <f aca="false">10*LOG(G51/H51)</f>
        <v>32.9075506984061</v>
      </c>
      <c r="L51" s="15" t="n">
        <f aca="false">J51-K51</f>
        <v>42.5968312916394</v>
      </c>
      <c r="M51" s="15" t="n">
        <v>30</v>
      </c>
      <c r="N51" s="15" t="n">
        <v>4</v>
      </c>
      <c r="O51" s="17" t="n">
        <f aca="false">N51/PI()</f>
        <v>1.27323954473516</v>
      </c>
      <c r="P51" s="18" t="n">
        <f aca="false">IF(O51&gt;M51,L51,IF(P47&gt;=M51,L51-10*LOG(M51/N51)-5,L51-10*LOG(M51^2/(N51*P46))-10))</f>
        <v>28.8462186577224</v>
      </c>
      <c r="Q51" s="18" t="n">
        <f aca="false">IF(O51&gt;M51,L51,IF(Q47&gt;=M51,L51-10*LOG(M51/N51)-5,L51-10*LOG(M51^2/(N51*Q46))-10))</f>
        <v>28.8462186577224</v>
      </c>
      <c r="R51" s="18" t="n">
        <f aca="false">IF(O51&gt;M51,L51,IF(R47&gt;=M51,L51-10*LOG(M51/N51)-5,L51-10*LOG(M51^2/(N51*R46))-10))</f>
        <v>28.8462186577224</v>
      </c>
      <c r="S51" s="18" t="n">
        <f aca="false">IF(O51&gt;M51,L51,IF(S47&gt;=M51,L51-10*LOG(M51/N51)-5,L51-10*LOG(M51^2/(N51*S46))-10))</f>
        <v>28.8462186577224</v>
      </c>
      <c r="T51" s="18" t="n">
        <f aca="false">IF(O51&gt;M51,L51,IF(T47&gt;=M51,L51-10*LOG(M51/N51)-5,L51-10*LOG(M51^2/(N51*T46))-10))</f>
        <v>28.8462186577224</v>
      </c>
      <c r="U51" s="18" t="n">
        <f aca="false">IF(O51&gt;M51,L51,IF(U47&gt;=M51,L51-10*LOG(M51/N51)-5,L51-10*LOG(M51^2/(N51*U46))-10))</f>
        <v>28.8462186577224</v>
      </c>
      <c r="V51" s="18" t="n">
        <f aca="false">IF(O51&gt;M51,L51,IF(V47&gt;=M51,L51-10*LOG(M51/N51)-5,L51-10*LOG(M51^2/(N51*V46))-10))</f>
        <v>28.8462186577224</v>
      </c>
      <c r="W51" s="18" t="n">
        <f aca="false">IF(O51&gt;M51,L51,IF(W47&gt;=M51,L51-10*LOG(M51/N51)-5,L51-10*LOG(M51^2/(N51*W46))-10))</f>
        <v>28.8462186577224</v>
      </c>
      <c r="X51" s="18" t="n">
        <f aca="false">IF(O51&gt;M51,L51,IF(X47&gt;=M51,L51-10*LOG(M51/N51)-5,L51-10*LOG(L51^2/(N51*X46))-10))</f>
        <v>28.8462186577224</v>
      </c>
      <c r="Y51" s="18" t="n">
        <f aca="false">IF(O51&gt;M51,L51,IF(Y47&gt;=M51,L51-10*LOG(M51/N51)-5,L51-10*LOG(M51^2/(N51*Y46))-10))</f>
        <v>28.8462186577224</v>
      </c>
    </row>
    <row r="52" customFormat="false" ht="10.5" hidden="false" customHeight="true" outlineLevel="0" collapsed="false">
      <c r="C52" s="15" t="n">
        <v>74</v>
      </c>
      <c r="D52" s="15" t="n">
        <v>1</v>
      </c>
      <c r="E52" s="15" t="n">
        <f aca="false">C52+20*LOG(D52)+8</f>
        <v>82</v>
      </c>
      <c r="F52" s="16" t="n">
        <f aca="false">N52/2</f>
        <v>2.5</v>
      </c>
      <c r="G52" s="15" t="n">
        <f aca="false">G51</f>
        <v>195.323757274564</v>
      </c>
      <c r="H52" s="15" t="n">
        <v>0.1</v>
      </c>
      <c r="I52" s="15" t="n">
        <f aca="false">G52*H52/(1-H52)</f>
        <v>21.7026396971738</v>
      </c>
      <c r="J52" s="15" t="n">
        <f aca="false">E52+10*LOG(2/(4*PI()*F52^2)+4/I52)</f>
        <v>75.2175200688725</v>
      </c>
      <c r="K52" s="15" t="n">
        <f aca="false">10*LOG(G52/H52)</f>
        <v>32.9075506984061</v>
      </c>
      <c r="L52" s="15" t="n">
        <f aca="false">J52-K52</f>
        <v>42.3099693704664</v>
      </c>
      <c r="M52" s="15" t="n">
        <v>30</v>
      </c>
      <c r="N52" s="15" t="n">
        <v>5</v>
      </c>
      <c r="O52" s="17" t="n">
        <f aca="false">N52/PI()</f>
        <v>1.59154943091895</v>
      </c>
      <c r="P52" s="18" t="n">
        <f aca="false">IF(O52&gt;M52,L52,IF(P47&gt;=M52,L52-10*LOG(M52/N52)-5,L52-10*LOG(M52^2/(N52*P46))-10))</f>
        <v>29.52845686663</v>
      </c>
      <c r="Q52" s="18" t="n">
        <f aca="false">IF(O52&gt;M52,L52,IF(Q47&gt;=M52,L52-10*LOG(M52/N52)-5,L52-10*LOG(M52^2/(N52*Q46))-10))</f>
        <v>29.52845686663</v>
      </c>
      <c r="R52" s="18" t="n">
        <f aca="false">IF(O52&gt;M52,L52,IF(R47&gt;=M52,L52-10*LOG(M52/N52)-5,L52-10*LOG(M52^2/(N52*R46))-10))</f>
        <v>29.52845686663</v>
      </c>
      <c r="S52" s="18" t="n">
        <f aca="false">IF(O52&gt;M52,L52,IF(S47&gt;=M52,L52-10*LOG(M52/N52)-5,L52-10*LOG(M52^2/(N52*S46))-10))</f>
        <v>29.52845686663</v>
      </c>
      <c r="T52" s="18" t="n">
        <f aca="false">IF(O52&gt;M52,L52,IF(T47&gt;=M52,L52-10*LOG(M52/N52)-5,L52-10*LOG(M52^2/(N52*T46))-10))</f>
        <v>29.52845686663</v>
      </c>
      <c r="U52" s="18" t="n">
        <f aca="false">IF(O52&gt;M52,L52,IF(U47&gt;=M52,L52-10*LOG(M52/N52)-5,L52-10*LOG(M52^2/(N52*U46))-10))</f>
        <v>29.52845686663</v>
      </c>
      <c r="V52" s="18" t="n">
        <f aca="false">IF(O52&gt;M52,L52,IF(V47&gt;=M52,L52-10*LOG(M52/N52)-5,L52-10*LOG(M52^2/(N52*V46))-10))</f>
        <v>29.52845686663</v>
      </c>
      <c r="W52" s="18" t="n">
        <f aca="false">IF(O52&gt;M52,L52,IF(W47&gt;=M52,L52-10*LOG(M52/N52)-5,L52-10*LOG(M52^2/(N52*W46))-10))</f>
        <v>29.52845686663</v>
      </c>
      <c r="X52" s="18" t="n">
        <f aca="false">IF(O52&gt;M52,L52,IF(X47&gt;=M52,L52-10*LOG(M52/N52)-5,L52-10*LOG(L52^2/(N52*X46))-10))</f>
        <v>29.52845686663</v>
      </c>
      <c r="Y52" s="18" t="n">
        <f aca="false">IF(O52&gt;M52,L52,IF(Y47&gt;=M52,L52-10*LOG(M52/N52)-5,L52-10*LOG(M52^2/(N52*Y46))-10))</f>
        <v>29.52845686663</v>
      </c>
    </row>
    <row r="53" customFormat="false" ht="10.5" hidden="false" customHeight="true" outlineLevel="0" collapsed="false">
      <c r="C53" s="15" t="n">
        <v>74</v>
      </c>
      <c r="D53" s="15" t="n">
        <v>1</v>
      </c>
      <c r="E53" s="15" t="n">
        <f aca="false">C53+20*LOG(D53)+8</f>
        <v>82</v>
      </c>
      <c r="F53" s="16" t="n">
        <f aca="false">N53/2</f>
        <v>3</v>
      </c>
      <c r="G53" s="15" t="n">
        <f aca="false">G52</f>
        <v>195.323757274564</v>
      </c>
      <c r="H53" s="15" t="n">
        <v>0.1</v>
      </c>
      <c r="I53" s="15" t="n">
        <f aca="false">G53*H53/(1-H53)</f>
        <v>21.7026396971738</v>
      </c>
      <c r="J53" s="15" t="n">
        <f aca="false">E53+10*LOG(2/(4*PI()*F53^2)+4/I53)</f>
        <v>75.0533687727292</v>
      </c>
      <c r="K53" s="15" t="n">
        <f aca="false">10*LOG(G53/H53)</f>
        <v>32.9075506984061</v>
      </c>
      <c r="L53" s="15" t="n">
        <f aca="false">J53-K53</f>
        <v>42.1458180743231</v>
      </c>
      <c r="M53" s="15" t="n">
        <v>30</v>
      </c>
      <c r="N53" s="15" t="n">
        <v>6</v>
      </c>
      <c r="O53" s="17" t="n">
        <f aca="false">N53/PI()</f>
        <v>1.90985931710274</v>
      </c>
      <c r="P53" s="18" t="n">
        <f aca="false">IF(O53&gt;M53,L53,IF(P47&gt;=M53,L53-10*LOG(M53/N53)-5,L53-10*LOG(M53^2/(N53*P46))-10))</f>
        <v>30.1561180309629</v>
      </c>
      <c r="Q53" s="18" t="n">
        <f aca="false">IF(O53&gt;M53,L53,IF(Q47&gt;=M53,L53-10*LOG(M53/N53)-5,L53-10*LOG(M53^2/(N53*Q46))-10))</f>
        <v>30.1561180309629</v>
      </c>
      <c r="R53" s="18" t="n">
        <f aca="false">IF(O53&gt;M53,L53,IF(R47&gt;=M53,L53-10*LOG(M53/N53)-5,L53-10*LOG(M53^2/(N53*R46))-10))</f>
        <v>30.1561180309629</v>
      </c>
      <c r="S53" s="18" t="n">
        <f aca="false">IF(O53&gt;M53,L53,IF(S47&gt;=M53,L53-10*LOG(M53/N53)-5,L53-10*LOG(M53^2/(N53*S46))-10))</f>
        <v>30.1561180309629</v>
      </c>
      <c r="T53" s="18" t="n">
        <f aca="false">IF(O53&gt;M53,L53,IF(T47&gt;=M53,L53-10*LOG(M53/N53)-5,L53-10*LOG(M53^2/(N53*T46))-10))</f>
        <v>30.1561180309629</v>
      </c>
      <c r="U53" s="18" t="n">
        <f aca="false">IF(O53&gt;M53,L53,IF(U47&gt;=M53,L53-10*LOG(M53/N53)-5,L53-10*LOG(M53^2/(N53*U46))-10))</f>
        <v>30.1561180309629</v>
      </c>
      <c r="V53" s="18" t="n">
        <f aca="false">IF(O53&gt;M53,L53,IF(V47&gt;=M53,L53-10*LOG(M53/N53)-5,L53-10*LOG(M53^2/(N53*V46))-10))</f>
        <v>30.1561180309629</v>
      </c>
      <c r="W53" s="18" t="n">
        <f aca="false">IF(O53&gt;M53,L53,IF(W47&gt;=M53,L53-10*LOG(M53/N53)-5,L53-10*LOG(M53^2/(N53*W46))-10))</f>
        <v>30.1561180309629</v>
      </c>
      <c r="X53" s="18" t="n">
        <f aca="false">IF(O53&gt;M53,L53,IF(X47&gt;=M53,L53-10*LOG(M53/N53)-5,L53-10*LOG(L53^2/(N53*X46))-10))</f>
        <v>30.1561180309629</v>
      </c>
      <c r="Y53" s="18" t="n">
        <f aca="false">IF(O53&gt;M53,L53,IF(Y47&gt;=M53,L53-10*LOG(M53/N53)-5,L53-10*LOG(M53^2/(N53*Y46))-10))</f>
        <v>30.1561180309629</v>
      </c>
    </row>
    <row r="54" customFormat="false" ht="10.5" hidden="false" customHeight="true" outlineLevel="0" collapsed="false">
      <c r="C54" s="15" t="n">
        <v>74</v>
      </c>
      <c r="D54" s="15" t="n">
        <v>1</v>
      </c>
      <c r="E54" s="15" t="n">
        <f aca="false">C54+20*LOG(D54)+8</f>
        <v>82</v>
      </c>
      <c r="F54" s="16" t="n">
        <f aca="false">N54/2</f>
        <v>3.5</v>
      </c>
      <c r="G54" s="15" t="n">
        <f aca="false">G53</f>
        <v>195.323757274564</v>
      </c>
      <c r="H54" s="15" t="n">
        <v>0.1</v>
      </c>
      <c r="I54" s="15" t="n">
        <f aca="false">G54*H54/(1-H54)</f>
        <v>21.7026396971738</v>
      </c>
      <c r="J54" s="15" t="n">
        <f aca="false">E54+10*LOG(2/(4*PI()*F54^2)+4/I54)</f>
        <v>74.9513064492813</v>
      </c>
      <c r="K54" s="15" t="n">
        <f aca="false">10*LOG(G54/H54)</f>
        <v>32.9075506984061</v>
      </c>
      <c r="L54" s="15" t="n">
        <f aca="false">J54-K54</f>
        <v>42.0437557508752</v>
      </c>
      <c r="M54" s="15" t="n">
        <v>30</v>
      </c>
      <c r="N54" s="15" t="n">
        <v>7</v>
      </c>
      <c r="O54" s="17" t="n">
        <f aca="false">N54/PI()</f>
        <v>2.22816920328654</v>
      </c>
      <c r="P54" s="18" t="n">
        <f aca="false">IF(O54&gt;M54,L54,IF(P47&gt;=M54,L54-10*LOG(M54/N54)-5,L54-10*LOG(M54^2/(N54*P46))-10))</f>
        <v>30.7235236038211</v>
      </c>
      <c r="Q54" s="18" t="n">
        <f aca="false">IF(O54&gt;M54,L54,IF(Q47&gt;=M54,L54-10*LOG(M54/N54)-5,L54-10*LOG(M54^2/(N54*Q46))-10))</f>
        <v>30.7235236038211</v>
      </c>
      <c r="R54" s="18" t="n">
        <f aca="false">IF(O54&gt;M54,L54,IF(R47&gt;=M54,L54-10*LOG(M54/N54)-5,L54-10*LOG(M54^2/(N54*R46))-10))</f>
        <v>30.7235236038211</v>
      </c>
      <c r="S54" s="18" t="n">
        <f aca="false">IF(O54&gt;M54,L54,IF(S47&gt;=M54,L54-10*LOG(M54/N54)-5,L54-10*LOG(M54^2/(N54*S46))-10))</f>
        <v>30.7235236038211</v>
      </c>
      <c r="T54" s="18" t="n">
        <f aca="false">IF(O54&gt;M54,L54,IF(T47&gt;=M54,L54-10*LOG(M54/N54)-5,L54-10*LOG(M54^2/(N54*T46))-10))</f>
        <v>30.7235236038211</v>
      </c>
      <c r="U54" s="18" t="n">
        <f aca="false">IF(O54&gt;M54,L54,IF(U47&gt;=M54,L54-10*LOG(M54/N54)-5,L54-10*LOG(M54^2/(N54*U46))-10))</f>
        <v>30.7235236038211</v>
      </c>
      <c r="V54" s="18" t="n">
        <f aca="false">IF(O54&gt;M54,L54,IF(V47&gt;=M54,L54-10*LOG(M54/N54)-5,L54-10*LOG(M54^2/(N54*V46))-10))</f>
        <v>30.7235236038211</v>
      </c>
      <c r="W54" s="18" t="n">
        <f aca="false">IF(O54&gt;M54,L54,IF(W47&gt;=M54,L54-10*LOG(M54/N54)-5,L54-10*LOG(M54^2/(N54*W46))-10))</f>
        <v>30.7235236038211</v>
      </c>
      <c r="X54" s="18" t="n">
        <f aca="false">IF(O54&gt;M54,L54,IF(X47&gt;=M54,L54-10*LOG(M54/N54)-5,L54-10*LOG(L54^2/(N54*X46))-10))</f>
        <v>30.7235236038211</v>
      </c>
      <c r="Y54" s="18" t="n">
        <f aca="false">IF(O54&gt;M54,L54,IF(Y47&gt;=M54,L54-10*LOG(M54/N54)-5,L54-10*LOG(M54^2/(N54*Y46))-10))</f>
        <v>30.7235236038211</v>
      </c>
    </row>
    <row r="55" customFormat="false" ht="10.5" hidden="false" customHeight="true" outlineLevel="0" collapsed="false">
      <c r="C55" s="15" t="n">
        <v>74</v>
      </c>
      <c r="D55" s="15" t="n">
        <v>1</v>
      </c>
      <c r="E55" s="15" t="n">
        <f aca="false">C55+20*LOG(D55)+8</f>
        <v>82</v>
      </c>
      <c r="F55" s="16" t="n">
        <f aca="false">N55/2</f>
        <v>4</v>
      </c>
      <c r="G55" s="15" t="n">
        <f aca="false">G54</f>
        <v>195.323757274564</v>
      </c>
      <c r="H55" s="15" t="n">
        <v>0.1</v>
      </c>
      <c r="I55" s="15" t="n">
        <f aca="false">G55*H55/(1-H55)</f>
        <v>21.7026396971738</v>
      </c>
      <c r="J55" s="15" t="n">
        <f aca="false">E55+10*LOG(2/(4*PI()*F55^2)+4/I55)</f>
        <v>74.8837569566588</v>
      </c>
      <c r="K55" s="15" t="n">
        <f aca="false">10*LOG(G55/H55)</f>
        <v>32.9075506984061</v>
      </c>
      <c r="L55" s="15" t="n">
        <f aca="false">J55-K55</f>
        <v>41.9762062582527</v>
      </c>
      <c r="M55" s="15" t="n">
        <v>30</v>
      </c>
      <c r="N55" s="15" t="n">
        <v>8</v>
      </c>
      <c r="O55" s="17" t="n">
        <f aca="false">N55/PI()</f>
        <v>2.54647908947033</v>
      </c>
      <c r="P55" s="18" t="n">
        <f aca="false">IF(O55&gt;M55,L55,IF(P47&gt;=M55,L55-10*LOG(M55/N55)-5,L55-10*LOG(M55^2/(N55*P46))-10))</f>
        <v>31.2358935809755</v>
      </c>
      <c r="Q55" s="18" t="n">
        <f aca="false">IF(O55&gt;M55,L55,IF(Q47&gt;=M55,L55-10*LOG(M55/N55)-5,L55-10*LOG(M55^2/(N55*Q46))-10))</f>
        <v>31.2358935809755</v>
      </c>
      <c r="R55" s="18" t="n">
        <f aca="false">IF(O55&gt;M55,L55,IF(R47&gt;=M55,L55-10*LOG(M55/N55)-5,L55-10*LOG(M55^2/(N55*R46))-10))</f>
        <v>31.2358935809755</v>
      </c>
      <c r="S55" s="18" t="n">
        <f aca="false">IF(O55&gt;M55,L55,IF(S47&gt;=M55,L55-10*LOG(M55/N55)-5,L55-10*LOG(M55^2/(N55*S46))-10))</f>
        <v>31.2358935809755</v>
      </c>
      <c r="T55" s="18" t="n">
        <f aca="false">IF(O55&gt;M55,L55,IF(T47&gt;=M55,L55-10*LOG(M55/N55)-5,L55-10*LOG(M55^2/(N55*T46))-10))</f>
        <v>31.2358935809755</v>
      </c>
      <c r="U55" s="18" t="n">
        <f aca="false">IF(O55&gt;M55,L55,IF(U47&gt;=M55,L55-10*LOG(M55/N55)-5,L55-10*LOG(M55^2/(N55*U46))-10))</f>
        <v>31.2358935809755</v>
      </c>
      <c r="V55" s="18" t="n">
        <f aca="false">IF(O55&gt;M55,L55,IF(V47&gt;=M55,L55-10*LOG(M55/N55)-5,L55-10*LOG(M55^2/(N55*V46))-10))</f>
        <v>31.2358935809755</v>
      </c>
      <c r="W55" s="18" t="n">
        <f aca="false">IF(O55&gt;M55,L55,IF(W47&gt;=M55,L55-10*LOG(M55/N55)-5,L55-10*LOG(M55^2/(N55*W46))-10))</f>
        <v>31.2358935809755</v>
      </c>
      <c r="X55" s="18" t="n">
        <f aca="false">IF(O55&gt;M55,L55,IF(X47&gt;=M55,L55-10*LOG(M55/N55)-5,L55-10*LOG(L55^2/(N55*X46))-10))</f>
        <v>31.2358935809755</v>
      </c>
      <c r="Y55" s="18" t="n">
        <f aca="false">IF(O55&gt;M55,L55,IF(Y47&gt;=M55,L55-10*LOG(M55/N55)-5,L55-10*LOG(M55^2/(N55*Y46))-10))</f>
        <v>31.2358935809755</v>
      </c>
    </row>
    <row r="56" customFormat="false" ht="10.5" hidden="false" customHeight="true" outlineLevel="0" collapsed="false">
      <c r="C56" s="15" t="n">
        <v>74</v>
      </c>
      <c r="D56" s="15" t="n">
        <v>1</v>
      </c>
      <c r="E56" s="15" t="n">
        <f aca="false">C56+20*LOG(D56)+8</f>
        <v>82</v>
      </c>
      <c r="F56" s="16" t="n">
        <f aca="false">N56/2</f>
        <v>4.5</v>
      </c>
      <c r="G56" s="15" t="n">
        <f aca="false">G55</f>
        <v>195.323757274564</v>
      </c>
      <c r="H56" s="15" t="n">
        <v>0.1</v>
      </c>
      <c r="I56" s="15" t="n">
        <f aca="false">G56*H56/(1-H56)</f>
        <v>21.7026396971738</v>
      </c>
      <c r="J56" s="15" t="n">
        <f aca="false">E56+10*LOG(2/(4*PI()*F56^2)+4/I56)</f>
        <v>74.8368305961803</v>
      </c>
      <c r="K56" s="15" t="n">
        <f aca="false">10*LOG(G56/H56)</f>
        <v>32.9075506984061</v>
      </c>
      <c r="L56" s="15" t="n">
        <f aca="false">J56-K56</f>
        <v>41.9292798977742</v>
      </c>
      <c r="M56" s="15" t="n">
        <v>30</v>
      </c>
      <c r="N56" s="15" t="n">
        <v>9</v>
      </c>
      <c r="O56" s="17" t="n">
        <f aca="false">N56/PI()</f>
        <v>2.86478897565412</v>
      </c>
      <c r="P56" s="18" t="n">
        <f aca="false">IF(O56&gt;M56,L56,IF(P47&gt;=M56,L56-10*LOG(M56/N56)-5,L56-10*LOG(M56^2/(N56*P46))-10))</f>
        <v>31.7004924449708</v>
      </c>
      <c r="Q56" s="18" t="n">
        <f aca="false">IF(O56&gt;M56,L56,IF(Q47&gt;=M56,L56-10*LOG(M56/N56)-5,L56-10*LOG(M56^2/(N56*Q46))-10))</f>
        <v>31.7004924449708</v>
      </c>
      <c r="R56" s="18" t="n">
        <f aca="false">IF(O56&gt;M56,L56,IF(R47&gt;=M56,L56-10*LOG(M56/N56)-5,L56-10*LOG(M56^2/(N56*R46))-10))</f>
        <v>31.7004924449708</v>
      </c>
      <c r="S56" s="18" t="n">
        <f aca="false">IF(O56&gt;M56,L56,IF(S47&gt;=M56,L56-10*LOG(M56/N56)-5,L56-10*LOG(M56^2/(N56*S46))-10))</f>
        <v>31.7004924449708</v>
      </c>
      <c r="T56" s="18" t="n">
        <f aca="false">IF(O56&gt;M56,L56,IF(T47&gt;=M56,L56-10*LOG(M56/N56)-5,L56-10*LOG(M56^2/(N56*T46))-10))</f>
        <v>31.7004924449708</v>
      </c>
      <c r="U56" s="18" t="n">
        <f aca="false">IF(O56&gt;M56,L56,IF(U47&gt;=M56,L56-10*LOG(M56/N56)-5,L56-10*LOG(M56^2/(N56*U46))-10))</f>
        <v>31.7004924449708</v>
      </c>
      <c r="V56" s="18" t="n">
        <f aca="false">IF(O56&gt;M56,L56,IF(V47&gt;=M56,L56-10*LOG(M56/N56)-5,L56-10*LOG(M56^2/(N56*V46))-10))</f>
        <v>31.7004924449708</v>
      </c>
      <c r="W56" s="18" t="n">
        <f aca="false">IF(O56&gt;M56,L56,IF(W47&gt;=M56,L56-10*LOG(M56/N56)-5,L56-10*LOG(M56^2/(N56*W46))-10))</f>
        <v>31.7004924449708</v>
      </c>
      <c r="X56" s="18" t="n">
        <f aca="false">IF(O56&gt;M56,L56,IF(X47&gt;=M56,L56-10*LOG(M56/N56)-5,L56-10*LOG(L56^2/(N56*X46))-10))</f>
        <v>31.7004924449708</v>
      </c>
      <c r="Y56" s="18" t="n">
        <f aca="false">IF(O56&gt;M56,L56,IF(Y47&gt;=M56,L56-10*LOG(M56/N56)-5,L56-10*LOG(M56^2/(N56*Y46))-10))</f>
        <v>31.7004924449708</v>
      </c>
    </row>
    <row r="57" customFormat="false" ht="10.5" hidden="false" customHeight="true" outlineLevel="0" collapsed="false">
      <c r="C57" s="19" t="n">
        <v>74</v>
      </c>
      <c r="D57" s="19" t="n">
        <v>1</v>
      </c>
      <c r="E57" s="19" t="n">
        <f aca="false">C57+20*LOG(D57)+8</f>
        <v>82</v>
      </c>
      <c r="F57" s="20" t="n">
        <f aca="false">N57/2</f>
        <v>5</v>
      </c>
      <c r="G57" s="19" t="n">
        <f aca="false">G56</f>
        <v>195.323757274564</v>
      </c>
      <c r="H57" s="19" t="n">
        <v>0.1</v>
      </c>
      <c r="I57" s="19" t="n">
        <f aca="false">G57*H57/(1-H57)</f>
        <v>21.7026396971738</v>
      </c>
      <c r="J57" s="19" t="n">
        <f aca="false">E57+10*LOG(2/(4*PI()*F57^2)+4/I57)</f>
        <v>74.8029506389564</v>
      </c>
      <c r="K57" s="19" t="n">
        <f aca="false">10*LOG(G57/H57)</f>
        <v>32.9075506984061</v>
      </c>
      <c r="L57" s="19" t="n">
        <f aca="false">J57-K57</f>
        <v>41.8953999405503</v>
      </c>
      <c r="M57" s="19" t="n">
        <v>30</v>
      </c>
      <c r="N57" s="19" t="n">
        <v>10</v>
      </c>
      <c r="O57" s="21" t="n">
        <f aca="false">N57/PI()</f>
        <v>3.18309886183791</v>
      </c>
      <c r="P57" s="22" t="n">
        <f aca="false">IF(O57&gt;M57,L57,IF(P47&gt;=M57,L57-10*LOG(M57/N57)-5,L57-10*LOG(M57^2/(N57*P46))-10))</f>
        <v>32.1241873933537</v>
      </c>
      <c r="Q57" s="22" t="n">
        <f aca="false">IF(O57&gt;M57,L57,IF(Q47&gt;=M57,L57-10*LOG(M57/N57)-5,L57-10*LOG(M57^2/(N57*Q46))-10))</f>
        <v>32.1241873933537</v>
      </c>
      <c r="R57" s="22" t="n">
        <f aca="false">IF(O57&gt;M57,L57,IF(R47&gt;=M57,L57-10*LOG(M57/N57)-5,L57-10*LOG(M57^2/(N57*R46))-10))</f>
        <v>32.1241873933537</v>
      </c>
      <c r="S57" s="22" t="n">
        <f aca="false">IF(O57&gt;M57,L57,IF(S47&gt;=M57,L57-10*LOG(M57/N57)-5,L57-10*LOG(M57^2/(N57*S46))-10))</f>
        <v>32.1241873933537</v>
      </c>
      <c r="T57" s="22" t="n">
        <f aca="false">IF(O57&gt;M57,L57,IF(T47&gt;=M57,L57-10*LOG(M57/N57)-5,L57-10*LOG(M57^2/(N57*T46))-10))</f>
        <v>32.1241873933537</v>
      </c>
      <c r="U57" s="22" t="n">
        <f aca="false">IF(O57&gt;M57,L57,IF(U47&gt;=M57,L57-10*LOG(M57/N57)-5,L57-10*LOG(M57^2/(N57*U46))-10))</f>
        <v>32.1241873933537</v>
      </c>
      <c r="V57" s="22" t="n">
        <f aca="false">IF(O57&gt;M57,L57,IF(V47&gt;=M57,L57-10*LOG(M57/N57)-5,L57-10*LOG(M57^2/(N57*V46))-10))</f>
        <v>32.1241873933537</v>
      </c>
      <c r="W57" s="22" t="n">
        <f aca="false">IF(O57&gt;M57,L57,IF(W47&gt;=M57,L57-10*LOG(M57/N57)-5,L57-10*LOG(M57^2/(N57*W46))-10))</f>
        <v>32.1241873933537</v>
      </c>
      <c r="X57" s="22" t="n">
        <f aca="false">IF(O57&gt;M57,L57,IF(X47&gt;=M57,L57-10*LOG(M57/N57)-5,L57-10*LOG(L57^2/(N57*X46))-10))</f>
        <v>32.1241873933537</v>
      </c>
      <c r="Y57" s="22" t="n">
        <f aca="false">IF(O57&gt;M57,L57,IF(Y47&gt;=M57,L57-10*LOG(M57/N57)-5,L57-10*LOG(M57^2/(N57*Y46))-10))</f>
        <v>32.1241873933537</v>
      </c>
    </row>
    <row r="58" customFormat="false" ht="10.5" hidden="false" customHeight="true" outlineLevel="0" collapsed="false">
      <c r="C58" s="10" t="n">
        <v>74</v>
      </c>
      <c r="D58" s="10" t="n">
        <v>1</v>
      </c>
      <c r="E58" s="10" t="n">
        <f aca="false">C58+20*LOG(D58)+8</f>
        <v>82</v>
      </c>
      <c r="F58" s="12" t="n">
        <f aca="false">N58/2</f>
        <v>0.5</v>
      </c>
      <c r="G58" s="10" t="n">
        <f aca="false">N58*P76*6</f>
        <v>136.374371985246</v>
      </c>
      <c r="H58" s="10" t="n">
        <v>0.1</v>
      </c>
      <c r="I58" s="10" t="n">
        <f aca="false">G58*H58/(1-H58)</f>
        <v>15.1527079983607</v>
      </c>
      <c r="J58" s="10" t="n">
        <f aca="false">E58+10*LOG(2/(4*PI()*F58^2)+4/I58)</f>
        <v>81.5453145549942</v>
      </c>
      <c r="K58" s="10" t="n">
        <f aca="false">10*LOG(G58/H58)</f>
        <v>31.3473276364061</v>
      </c>
      <c r="L58" s="10" t="n">
        <f aca="false">J58-K58</f>
        <v>50.197986918588</v>
      </c>
      <c r="M58" s="10" t="n">
        <v>40</v>
      </c>
      <c r="N58" s="10" t="n">
        <v>1</v>
      </c>
      <c r="O58" s="13" t="n">
        <f aca="false">N58/PI()</f>
        <v>0.318309886183791</v>
      </c>
      <c r="P58" s="14" t="n">
        <f aca="false">IF(O58&gt;M58,L58,IF(P77&gt;=M58,L58-10*LOG(M58/N58)-5,L58-10*LOG(M58^2/(N58*P76))-10))</f>
        <v>21.7226022245985</v>
      </c>
      <c r="Q58" s="14" t="n">
        <f aca="false">IF(O58&gt;M58,L58,IF(Q77&gt;=M58,L58-10*LOG(M58/N58)-5,L58-10*LOG(M58^2/(N58*Q76))-10))</f>
        <v>21.7226022245985</v>
      </c>
      <c r="R58" s="14" t="n">
        <f aca="false">IF(O58&gt;M58,L58,IF(R77&gt;=M58,L58-10*LOG(M58/N58)-5,L58-10*LOG(M58^2/(N58*R76))-10))</f>
        <v>21.7226022245985</v>
      </c>
      <c r="S58" s="14" t="n">
        <f aca="false">IF(O58&gt;M58,L58,IF(S77&gt;=M58,L58-10*LOG(M58/N58)-5,L58-10*LOG(M58^2/(N58*S76))-10))</f>
        <v>21.7226022245985</v>
      </c>
      <c r="T58" s="14" t="n">
        <f aca="false">IF(O58&gt;M58,L58,IF(T77&gt;=M58,L58-10*LOG(M58/N58)-5,L58-10*LOG(M58^2/(N58*T76))-10))</f>
        <v>21.7226022245985</v>
      </c>
      <c r="U58" s="14" t="n">
        <f aca="false">IF(O58&gt;M58,L58,IF(U77&gt;=M58,L58-10*LOG(M58/N58)-5,L58-10*LOG(M58^2/(N58*U76))-10))</f>
        <v>21.7226022245985</v>
      </c>
      <c r="V58" s="14" t="n">
        <f aca="false">IF(O58&gt;M58,L58,IF(V77&gt;=M58,L58-10*LOG(M58/N58)-5,L58-10*LOG(M58^2/(N58*V76))-10))</f>
        <v>21.7226022245985</v>
      </c>
      <c r="W58" s="14" t="n">
        <f aca="false">IF(O58&gt;M58,L58,IF(W77&gt;=M58,L58-10*LOG(M58/N58)-5,L58-10*LOG(M58^2/(N58*W76))-10))</f>
        <v>21.7226022245985</v>
      </c>
      <c r="X58" s="14" t="n">
        <f aca="false">IF(O58&gt;M58,L58,IF(X77&gt;=M58,L58-10*LOG(M58/N58)-5,L58-10*LOG(L58^2/(N58*X76))-10))</f>
        <v>20.0244603834339</v>
      </c>
      <c r="Y58" s="14" t="n">
        <f aca="false">IF(O58&gt;M58,L58,IF(Y77&gt;=M58,L58-10*LOG(M58/N58)-5,L58-10*LOG(M58^2/(N58*Y76))-10))</f>
        <v>21.7226022245985</v>
      </c>
    </row>
    <row r="59" customFormat="false" ht="10.5" hidden="false" customHeight="true" outlineLevel="0" collapsed="false">
      <c r="C59" s="15" t="n">
        <v>74</v>
      </c>
      <c r="D59" s="15" t="n">
        <v>1</v>
      </c>
      <c r="E59" s="15" t="n">
        <f aca="false">C59+20*LOG(D59)+8</f>
        <v>82</v>
      </c>
      <c r="F59" s="16" t="n">
        <f aca="false">N59/2</f>
        <v>1</v>
      </c>
      <c r="G59" s="15" t="n">
        <f aca="false">G58</f>
        <v>136.374371985246</v>
      </c>
      <c r="H59" s="15" t="n">
        <v>0.1</v>
      </c>
      <c r="I59" s="15" t="n">
        <f aca="false">G59*H59/(1-H59)</f>
        <v>15.1527079983607</v>
      </c>
      <c r="J59" s="15" t="n">
        <f aca="false">E59+10*LOG(2/(4*PI()*F59^2)+4/I59)</f>
        <v>78.2647808830893</v>
      </c>
      <c r="K59" s="15" t="n">
        <f aca="false">10*LOG(G59/H59)</f>
        <v>31.3473276364061</v>
      </c>
      <c r="L59" s="15" t="n">
        <f aca="false">J59-K59</f>
        <v>46.9174532466832</v>
      </c>
      <c r="M59" s="15" t="n">
        <v>40</v>
      </c>
      <c r="N59" s="15" t="n">
        <v>2</v>
      </c>
      <c r="O59" s="17" t="n">
        <f aca="false">N59/PI()</f>
        <v>0.636619772367581</v>
      </c>
      <c r="P59" s="18" t="n">
        <f aca="false">IF(O59&gt;M59,L59,IF(P77&gt;=M59,L59-10*LOG(M59/N59)-5,L59-10*LOG(M59^2/(N59*P76))-10))</f>
        <v>21.4523685093334</v>
      </c>
      <c r="Q59" s="18" t="n">
        <f aca="false">IF(O59&gt;M59,L59,IF(Q77&gt;=M59,L59-10*LOG(M59/N59)-5,L59-10*LOG(M59^2/(N59*Q76))-10))</f>
        <v>21.4523685093334</v>
      </c>
      <c r="R59" s="18" t="n">
        <f aca="false">IF(O59&gt;M59,L59,IF(R77&gt;=M59,L59-10*LOG(M59/N59)-5,L59-10*LOG(M59^2/(N59*R76))-10))</f>
        <v>21.4523685093334</v>
      </c>
      <c r="S59" s="18" t="n">
        <f aca="false">IF(O59&gt;M59,L59,IF(S77&gt;=M59,L59-10*LOG(M59/N59)-5,L59-10*LOG(M59^2/(N59*S76))-10))</f>
        <v>21.4523685093334</v>
      </c>
      <c r="T59" s="18" t="n">
        <f aca="false">IF(O59&gt;M59,L59,IF(T77&gt;=M59,L59-10*LOG(M59/N59)-5,L59-10*LOG(M59^2/(N59*T76))-10))</f>
        <v>21.4523685093334</v>
      </c>
      <c r="U59" s="18" t="n">
        <f aca="false">IF(O59&gt;M59,L59,IF(U77&gt;=M59,L59-10*LOG(M59/N59)-5,L59-10*LOG(M59^2/(N59*U76))-10))</f>
        <v>21.4523685093334</v>
      </c>
      <c r="V59" s="18" t="n">
        <f aca="false">IF(O59&gt;M59,L59,IF(V77&gt;=M59,L59-10*LOG(M59/N59)-5,L59-10*LOG(M59^2/(N59*V76))-10))</f>
        <v>21.4523685093334</v>
      </c>
      <c r="W59" s="18" t="n">
        <f aca="false">IF(O59&gt;M59,L59,IF(W77&gt;=M59,L59-10*LOG(M59/N59)-5,L59-10*LOG(M59^2/(N59*W76))-10))</f>
        <v>21.4523685093334</v>
      </c>
      <c r="X59" s="18" t="n">
        <f aca="false">IF(O59&gt;M59,L59,IF(X77&gt;=M59,L59-10*LOG(M59/N59)-5,L59-10*LOG(L59^2/(N59*X76))-10))</f>
        <v>20.3412640913998</v>
      </c>
      <c r="Y59" s="18" t="n">
        <f aca="false">IF(O59&gt;M59,L59,IF(Y77&gt;=M59,L59-10*LOG(M59/N59)-5,L59-10*LOG(M59^2/(N59*Y76))-10))</f>
        <v>21.4523685093334</v>
      </c>
    </row>
    <row r="60" customFormat="false" ht="10.5" hidden="false" customHeight="true" outlineLevel="0" collapsed="false">
      <c r="C60" s="15" t="n">
        <v>74</v>
      </c>
      <c r="D60" s="15" t="n">
        <v>1</v>
      </c>
      <c r="E60" s="15" t="n">
        <f aca="false">C60+20*LOG(D60)+8</f>
        <v>82</v>
      </c>
      <c r="F60" s="16" t="n">
        <f aca="false">N60/2</f>
        <v>1.5</v>
      </c>
      <c r="G60" s="15" t="n">
        <f aca="false">G59</f>
        <v>136.374371985246</v>
      </c>
      <c r="H60" s="15" t="n">
        <v>0.1</v>
      </c>
      <c r="I60" s="15" t="n">
        <f aca="false">G60*H60/(1-H60)</f>
        <v>15.1527079983607</v>
      </c>
      <c r="J60" s="15" t="n">
        <f aca="false">E60+10*LOG(2/(4*PI()*F60^2)+4/I60)</f>
        <v>77.2467484805892</v>
      </c>
      <c r="K60" s="15" t="n">
        <f aca="false">10*LOG(G60/H60)</f>
        <v>31.3473276364061</v>
      </c>
      <c r="L60" s="15" t="n">
        <f aca="false">J60-K60</f>
        <v>45.8994208441831</v>
      </c>
      <c r="M60" s="15" t="n">
        <v>40</v>
      </c>
      <c r="N60" s="15" t="n">
        <v>3</v>
      </c>
      <c r="O60" s="17" t="n">
        <f aca="false">N60/PI()</f>
        <v>0.954929658551372</v>
      </c>
      <c r="P60" s="18" t="n">
        <f aca="false">IF(O60&gt;M60,L60,IF(P77&gt;=M60,L60-10*LOG(M60/N60)-5,L60-10*LOG(M60^2/(N60*P76))-10))</f>
        <v>22.1952486973901</v>
      </c>
      <c r="Q60" s="18" t="n">
        <f aca="false">IF(O60&gt;M60,L60,IF(Q77&gt;=M60,L60-10*LOG(M60/N60)-5,L60-10*LOG(M60^2/(N60*Q76))-10))</f>
        <v>22.1952486973901</v>
      </c>
      <c r="R60" s="18" t="n">
        <f aca="false">IF(O60&gt;M60,L60,IF(R77&gt;=M60,L60-10*LOG(M60/N60)-5,L60-10*LOG(M60^2/(N60*R76))-10))</f>
        <v>22.1952486973901</v>
      </c>
      <c r="S60" s="18" t="n">
        <f aca="false">IF(O60&gt;M60,L60,IF(S77&gt;=M60,L60-10*LOG(M60/N60)-5,L60-10*LOG(M60^2/(N60*S76))-10))</f>
        <v>22.1952486973901</v>
      </c>
      <c r="T60" s="18" t="n">
        <f aca="false">IF(O60&gt;M60,L60,IF(T77&gt;=M60,L60-10*LOG(M60/N60)-5,L60-10*LOG(M60^2/(N60*T76))-10))</f>
        <v>22.1952486973901</v>
      </c>
      <c r="U60" s="18" t="n">
        <f aca="false">IF(O60&gt;M60,L60,IF(U77&gt;=M60,L60-10*LOG(M60/N60)-5,L60-10*LOG(M60^2/(N60*U76))-10))</f>
        <v>22.1952486973901</v>
      </c>
      <c r="V60" s="18" t="n">
        <f aca="false">IF(O60&gt;M60,L60,IF(V77&gt;=M60,L60-10*LOG(M60/N60)-5,L60-10*LOG(M60^2/(N60*V76))-10))</f>
        <v>22.1952486973901</v>
      </c>
      <c r="W60" s="18" t="n">
        <f aca="false">IF(O60&gt;M60,L60,IF(W77&gt;=M60,L60-10*LOG(M60/N60)-5,L60-10*LOG(M60^2/(N60*W76))-10))</f>
        <v>22.1952486973901</v>
      </c>
      <c r="X60" s="18" t="n">
        <f aca="false">IF(O60&gt;M60,L60,IF(X77&gt;=M60,L60-10*LOG(M60/N60)-5,L60-10*LOG(L60^2/(N60*X76))-10))</f>
        <v>21.2746887638783</v>
      </c>
      <c r="Y60" s="18" t="n">
        <f aca="false">IF(O60&gt;M60,L60,IF(Y77&gt;=M60,L60-10*LOG(M60/N60)-5,L60-10*LOG(M60^2/(N60*Y76))-10))</f>
        <v>22.1952486973901</v>
      </c>
    </row>
    <row r="61" customFormat="false" ht="10.5" hidden="false" customHeight="true" outlineLevel="0" collapsed="false">
      <c r="C61" s="15" t="n">
        <v>74</v>
      </c>
      <c r="D61" s="15" t="n">
        <v>1</v>
      </c>
      <c r="E61" s="15" t="n">
        <f aca="false">C61+20*LOG(D61)+8</f>
        <v>82</v>
      </c>
      <c r="F61" s="16" t="n">
        <f aca="false">N61/2</f>
        <v>2</v>
      </c>
      <c r="G61" s="15" t="n">
        <f aca="false">G60</f>
        <v>136.374371985246</v>
      </c>
      <c r="H61" s="15" t="n">
        <v>0.1</v>
      </c>
      <c r="I61" s="15" t="n">
        <f aca="false">G61*H61/(1-H61)</f>
        <v>15.1527079983607</v>
      </c>
      <c r="J61" s="15" t="n">
        <f aca="false">E61+10*LOG(2/(4*PI()*F61^2)+4/I61)</f>
        <v>76.8254195496893</v>
      </c>
      <c r="K61" s="15" t="n">
        <f aca="false">10*LOG(G61/H61)</f>
        <v>31.3473276364061</v>
      </c>
      <c r="L61" s="15" t="n">
        <f aca="false">J61-K61</f>
        <v>45.4780919132832</v>
      </c>
      <c r="M61" s="15" t="n">
        <v>40</v>
      </c>
      <c r="N61" s="15" t="n">
        <v>4</v>
      </c>
      <c r="O61" s="17" t="n">
        <f aca="false">N61/PI()</f>
        <v>1.27323954473516</v>
      </c>
      <c r="P61" s="18" t="n">
        <f aca="false">IF(O61&gt;M61,L61,IF(P77&gt;=M61,L61-10*LOG(M61/N61)-5,L61-10*LOG(M61^2/(N61*P76))-10))</f>
        <v>23.0233071325732</v>
      </c>
      <c r="Q61" s="18" t="n">
        <f aca="false">IF(O61&gt;M61,L61,IF(Q77&gt;=M61,L61-10*LOG(M61/N61)-5,L61-10*LOG(M61^2/(N61*Q76))-10))</f>
        <v>23.0233071325732</v>
      </c>
      <c r="R61" s="18" t="n">
        <f aca="false">IF(O61&gt;M61,L61,IF(R77&gt;=M61,L61-10*LOG(M61/N61)-5,L61-10*LOG(M61^2/(N61*R76))-10))</f>
        <v>23.0233071325732</v>
      </c>
      <c r="S61" s="18" t="n">
        <f aca="false">IF(O61&gt;M61,L61,IF(S77&gt;=M61,L61-10*LOG(M61/N61)-5,L61-10*LOG(M61^2/(N61*S76))-10))</f>
        <v>23.0233071325732</v>
      </c>
      <c r="T61" s="18" t="n">
        <f aca="false">IF(O61&gt;M61,L61,IF(T77&gt;=M61,L61-10*LOG(M61/N61)-5,L61-10*LOG(M61^2/(N61*T76))-10))</f>
        <v>23.0233071325732</v>
      </c>
      <c r="U61" s="18" t="n">
        <f aca="false">IF(O61&gt;M61,L61,IF(U77&gt;=M61,L61-10*LOG(M61/N61)-5,L61-10*LOG(M61^2/(N61*U76))-10))</f>
        <v>23.0233071325732</v>
      </c>
      <c r="V61" s="18" t="n">
        <f aca="false">IF(O61&gt;M61,L61,IF(V77&gt;=M61,L61-10*LOG(M61/N61)-5,L61-10*LOG(M61^2/(N61*V76))-10))</f>
        <v>23.0233071325732</v>
      </c>
      <c r="W61" s="18" t="n">
        <f aca="false">IF(O61&gt;M61,L61,IF(W77&gt;=M61,L61-10*LOG(M61/N61)-5,L61-10*LOG(M61^2/(N61*W76))-10))</f>
        <v>23.0233071325732</v>
      </c>
      <c r="X61" s="18" t="n">
        <f aca="false">IF(O61&gt;M61,L61,IF(X77&gt;=M61,L61-10*LOG(M61/N61)-5,L61-10*LOG(L61^2/(N61*X76))-10))</f>
        <v>22.1828466112589</v>
      </c>
      <c r="Y61" s="18" t="n">
        <f aca="false">IF(O61&gt;M61,L61,IF(Y77&gt;=M61,L61-10*LOG(M61/N61)-5,L61-10*LOG(M61^2/(N61*Y76))-10))</f>
        <v>23.0233071325732</v>
      </c>
    </row>
    <row r="62" customFormat="false" ht="10.5" hidden="false" customHeight="true" outlineLevel="0" collapsed="false">
      <c r="C62" s="15" t="n">
        <v>74</v>
      </c>
      <c r="D62" s="15" t="n">
        <v>1</v>
      </c>
      <c r="E62" s="15" t="n">
        <f aca="false">C62+20*LOG(D62)+8</f>
        <v>82</v>
      </c>
      <c r="F62" s="16" t="n">
        <f aca="false">N62/2</f>
        <v>2.5</v>
      </c>
      <c r="G62" s="15" t="n">
        <f aca="false">G61</f>
        <v>136.374371985246</v>
      </c>
      <c r="H62" s="15" t="n">
        <v>0.1</v>
      </c>
      <c r="I62" s="15" t="n">
        <f aca="false">G62*H62/(1-H62)</f>
        <v>15.1527079983607</v>
      </c>
      <c r="J62" s="15" t="n">
        <f aca="false">E62+10*LOG(2/(4*PI()*F62^2)+4/I62)</f>
        <v>76.6156456388764</v>
      </c>
      <c r="K62" s="15" t="n">
        <f aca="false">10*LOG(G62/H62)</f>
        <v>31.3473276364061</v>
      </c>
      <c r="L62" s="15" t="n">
        <f aca="false">J62-K62</f>
        <v>45.2683180024703</v>
      </c>
      <c r="M62" s="15" t="n">
        <v>40</v>
      </c>
      <c r="N62" s="15" t="n">
        <v>5</v>
      </c>
      <c r="O62" s="17" t="n">
        <f aca="false">N62/PI()</f>
        <v>1.59154943091895</v>
      </c>
      <c r="P62" s="18" t="n">
        <f aca="false">IF(O62&gt;M62,L62,IF(P77&gt;=M62,L62-10*LOG(M62/N62)-5,L62-10*LOG(M62^2/(N62*P76))-10))</f>
        <v>23.7826333518409</v>
      </c>
      <c r="Q62" s="18" t="n">
        <f aca="false">IF(O62&gt;M62,L62,IF(Q77&gt;=M62,L62-10*LOG(M62/N62)-5,L62-10*LOG(M62^2/(N62*Q76))-10))</f>
        <v>23.7826333518409</v>
      </c>
      <c r="R62" s="18" t="n">
        <f aca="false">IF(O62&gt;M62,L62,IF(R77&gt;=M62,L62-10*LOG(M62/N62)-5,L62-10*LOG(M62^2/(N62*R76))-10))</f>
        <v>23.7826333518409</v>
      </c>
      <c r="S62" s="18" t="n">
        <f aca="false">IF(O62&gt;M62,L62,IF(S77&gt;=M62,L62-10*LOG(M62/N62)-5,L62-10*LOG(M62^2/(N62*S76))-10))</f>
        <v>23.7826333518409</v>
      </c>
      <c r="T62" s="18" t="n">
        <f aca="false">IF(O62&gt;M62,L62,IF(T77&gt;=M62,L62-10*LOG(M62/N62)-5,L62-10*LOG(M62^2/(N62*T76))-10))</f>
        <v>23.7826333518409</v>
      </c>
      <c r="U62" s="18" t="n">
        <f aca="false">IF(O62&gt;M62,L62,IF(U77&gt;=M62,L62-10*LOG(M62/N62)-5,L62-10*LOG(M62^2/(N62*U76))-10))</f>
        <v>23.7826333518409</v>
      </c>
      <c r="V62" s="18" t="n">
        <f aca="false">IF(O62&gt;M62,L62,IF(V77&gt;=M62,L62-10*LOG(M62/N62)-5,L62-10*LOG(M62^2/(N62*V76))-10))</f>
        <v>23.7826333518409</v>
      </c>
      <c r="W62" s="18" t="n">
        <f aca="false">IF(O62&gt;M62,L62,IF(W77&gt;=M62,L62-10*LOG(M62/N62)-5,L62-10*LOG(M62^2/(N62*W76))-10))</f>
        <v>23.7826333518409</v>
      </c>
      <c r="X62" s="18" t="n">
        <f aca="false">IF(O62&gt;M62,L62,IF(X77&gt;=M62,L62-10*LOG(M62/N62)-5,L62-10*LOG(L62^2/(N62*X76))-10))</f>
        <v>22.9823303703239</v>
      </c>
      <c r="Y62" s="18" t="n">
        <f aca="false">IF(O62&gt;M62,L62,IF(Y77&gt;=M62,L62-10*LOG(M62/N62)-5,L62-10*LOG(M62^2/(N62*Y76))-10))</f>
        <v>23.7826333518409</v>
      </c>
    </row>
    <row r="63" customFormat="false" ht="10.5" hidden="false" customHeight="true" outlineLevel="0" collapsed="false">
      <c r="C63" s="15" t="n">
        <v>74</v>
      </c>
      <c r="D63" s="15" t="n">
        <v>1</v>
      </c>
      <c r="E63" s="15" t="n">
        <f aca="false">C63+20*LOG(D63)+8</f>
        <v>82</v>
      </c>
      <c r="F63" s="16" t="n">
        <f aca="false">N63/2</f>
        <v>3</v>
      </c>
      <c r="G63" s="15" t="n">
        <f aca="false">G62</f>
        <v>136.374371985246</v>
      </c>
      <c r="H63" s="15" t="n">
        <v>0.1</v>
      </c>
      <c r="I63" s="15" t="n">
        <f aca="false">G63*H63/(1-H63)</f>
        <v>15.1527079983607</v>
      </c>
      <c r="J63" s="15" t="n">
        <f aca="false">E63+10*LOG(2/(4*PI()*F63^2)+4/I63)</f>
        <v>76.4972995490432</v>
      </c>
      <c r="K63" s="15" t="n">
        <f aca="false">10*LOG(G63/H63)</f>
        <v>31.3473276364061</v>
      </c>
      <c r="L63" s="15" t="n">
        <f aca="false">J63-K63</f>
        <v>45.1499719126371</v>
      </c>
      <c r="M63" s="15" t="n">
        <v>40</v>
      </c>
      <c r="N63" s="15" t="n">
        <v>6</v>
      </c>
      <c r="O63" s="17" t="n">
        <f aca="false">N63/PI()</f>
        <v>1.90985931710274</v>
      </c>
      <c r="P63" s="18" t="n">
        <f aca="false">IF(O63&gt;M63,L63,IF(P77&gt;=M63,L63-10*LOG(M63/N63)-5,L63-10*LOG(M63^2/(N63*P76))-10))</f>
        <v>24.456099722484</v>
      </c>
      <c r="Q63" s="18" t="n">
        <f aca="false">IF(O63&gt;M63,L63,IF(Q77&gt;=M63,L63-10*LOG(M63/N63)-5,L63-10*LOG(M63^2/(N63*Q76))-10))</f>
        <v>24.456099722484</v>
      </c>
      <c r="R63" s="18" t="n">
        <f aca="false">IF(O63&gt;M63,L63,IF(R77&gt;=M63,L63-10*LOG(M63/N63)-5,L63-10*LOG(M63^2/(N63*R76))-10))</f>
        <v>24.456099722484</v>
      </c>
      <c r="S63" s="18" t="n">
        <f aca="false">IF(O63&gt;M63,L63,IF(S77&gt;=M63,L63-10*LOG(M63/N63)-5,L63-10*LOG(M63^2/(N63*S76))-10))</f>
        <v>24.456099722484</v>
      </c>
      <c r="T63" s="18" t="n">
        <f aca="false">IF(O63&gt;M63,L63,IF(T77&gt;=M63,L63-10*LOG(M63/N63)-5,L63-10*LOG(M63^2/(N63*T76))-10))</f>
        <v>24.456099722484</v>
      </c>
      <c r="U63" s="18" t="n">
        <f aca="false">IF(O63&gt;M63,L63,IF(U77&gt;=M63,L63-10*LOG(M63/N63)-5,L63-10*LOG(M63^2/(N63*U76))-10))</f>
        <v>24.456099722484</v>
      </c>
      <c r="V63" s="18" t="n">
        <f aca="false">IF(O63&gt;M63,L63,IF(V77&gt;=M63,L63-10*LOG(M63/N63)-5,L63-10*LOG(M63^2/(N63*V76))-10))</f>
        <v>24.456099722484</v>
      </c>
      <c r="W63" s="18" t="n">
        <f aca="false">IF(O63&gt;M63,L63,IF(W77&gt;=M63,L63-10*LOG(M63/N63)-5,L63-10*LOG(M63^2/(N63*W76))-10))</f>
        <v>24.456099722484</v>
      </c>
      <c r="X63" s="18" t="n">
        <f aca="false">IF(O63&gt;M63,L63,IF(X77&gt;=M63,L63-10*LOG(M63/N63)-5,L63-10*LOG(L63^2/(N63*X76))-10))</f>
        <v>23.6785342128515</v>
      </c>
      <c r="Y63" s="18" t="n">
        <f aca="false">IF(O63&gt;M63,L63,IF(Y77&gt;=M63,L63-10*LOG(M63/N63)-5,L63-10*LOG(M63^2/(N63*Y76))-10))</f>
        <v>24.456099722484</v>
      </c>
    </row>
    <row r="64" customFormat="false" ht="10.5" hidden="false" customHeight="true" outlineLevel="0" collapsed="false">
      <c r="C64" s="15" t="n">
        <v>74</v>
      </c>
      <c r="D64" s="15" t="n">
        <v>1</v>
      </c>
      <c r="E64" s="15" t="n">
        <f aca="false">C64+20*LOG(D64)+8</f>
        <v>82</v>
      </c>
      <c r="F64" s="16" t="n">
        <f aca="false">N64/2</f>
        <v>3.5</v>
      </c>
      <c r="G64" s="15" t="n">
        <f aca="false">G63</f>
        <v>136.374371985246</v>
      </c>
      <c r="H64" s="15" t="n">
        <v>0.1</v>
      </c>
      <c r="I64" s="15" t="n">
        <f aca="false">G64*H64/(1-H64)</f>
        <v>15.1527079983607</v>
      </c>
      <c r="J64" s="15" t="n">
        <f aca="false">E64+10*LOG(2/(4*PI()*F64^2)+4/I64)</f>
        <v>76.4243501674981</v>
      </c>
      <c r="K64" s="15" t="n">
        <f aca="false">10*LOG(G64/H64)</f>
        <v>31.3473276364061</v>
      </c>
      <c r="L64" s="15" t="n">
        <f aca="false">J64-K64</f>
        <v>45.077022531092</v>
      </c>
      <c r="M64" s="15" t="n">
        <v>40</v>
      </c>
      <c r="N64" s="15" t="n">
        <v>7</v>
      </c>
      <c r="O64" s="17" t="n">
        <f aca="false">N64/PI()</f>
        <v>2.22816920328654</v>
      </c>
      <c r="P64" s="18" t="n">
        <f aca="false">IF(O64&gt;M64,L64,IF(P77&gt;=M64,L64-10*LOG(M64/N64)-5,L64-10*LOG(M64^2/(N64*P76))-10))</f>
        <v>25.052618237245</v>
      </c>
      <c r="Q64" s="18" t="n">
        <f aca="false">IF(O64&gt;M64,L64,IF(Q77&gt;=M64,L64-10*LOG(M64/N64)-5,L64-10*LOG(M64^2/(N64*Q76))-10))</f>
        <v>25.052618237245</v>
      </c>
      <c r="R64" s="18" t="n">
        <f aca="false">IF(O64&gt;M64,L64,IF(R77&gt;=M64,L64-10*LOG(M64/N64)-5,L64-10*LOG(M64^2/(N64*R76))-10))</f>
        <v>25.052618237245</v>
      </c>
      <c r="S64" s="18" t="n">
        <f aca="false">IF(O64&gt;M64,L64,IF(S77&gt;=M64,L64-10*LOG(M64/N64)-5,L64-10*LOG(M64^2/(N64*S76))-10))</f>
        <v>25.052618237245</v>
      </c>
      <c r="T64" s="18" t="n">
        <f aca="false">IF(O64&gt;M64,L64,IF(T77&gt;=M64,L64-10*LOG(M64/N64)-5,L64-10*LOG(M64^2/(N64*T76))-10))</f>
        <v>25.052618237245</v>
      </c>
      <c r="U64" s="18" t="n">
        <f aca="false">IF(O64&gt;M64,L64,IF(U77&gt;=M64,L64-10*LOG(M64/N64)-5,L64-10*LOG(M64^2/(N64*U76))-10))</f>
        <v>25.052618237245</v>
      </c>
      <c r="V64" s="18" t="n">
        <f aca="false">IF(O64&gt;M64,L64,IF(V77&gt;=M64,L64-10*LOG(M64/N64)-5,L64-10*LOG(M64^2/(N64*V76))-10))</f>
        <v>25.052618237245</v>
      </c>
      <c r="W64" s="18" t="n">
        <f aca="false">IF(O64&gt;M64,L64,IF(W77&gt;=M64,L64-10*LOG(M64/N64)-5,L64-10*LOG(M64^2/(N64*W76))-10))</f>
        <v>25.052618237245</v>
      </c>
      <c r="X64" s="18" t="n">
        <f aca="false">IF(O64&gt;M64,L64,IF(X77&gt;=M64,L64-10*LOG(M64/N64)-5,L64-10*LOG(L64^2/(N64*X76))-10))</f>
        <v>24.2890979791303</v>
      </c>
      <c r="Y64" s="18" t="n">
        <f aca="false">IF(O64&gt;M64,L64,IF(Y77&gt;=M64,L64-10*LOG(M64/N64)-5,L64-10*LOG(M64^2/(N64*Y76))-10))</f>
        <v>25.052618237245</v>
      </c>
    </row>
    <row r="65" customFormat="false" ht="10.5" hidden="false" customHeight="true" outlineLevel="0" collapsed="false">
      <c r="C65" s="15" t="n">
        <v>74</v>
      </c>
      <c r="D65" s="15" t="n">
        <v>1</v>
      </c>
      <c r="E65" s="15" t="n">
        <f aca="false">C65+20*LOG(D65)+8</f>
        <v>82</v>
      </c>
      <c r="F65" s="16" t="n">
        <f aca="false">N65/2</f>
        <v>4</v>
      </c>
      <c r="G65" s="15" t="n">
        <f aca="false">G64</f>
        <v>136.374371985246</v>
      </c>
      <c r="H65" s="15" t="n">
        <v>0.1</v>
      </c>
      <c r="I65" s="15" t="n">
        <f aca="false">G65*H65/(1-H65)</f>
        <v>15.1527079983607</v>
      </c>
      <c r="J65" s="15" t="n">
        <f aca="false">E65+10*LOG(2/(4*PI()*F65^2)+4/I65)</f>
        <v>76.376338921908</v>
      </c>
      <c r="K65" s="15" t="n">
        <f aca="false">10*LOG(G65/H65)</f>
        <v>31.3473276364061</v>
      </c>
      <c r="L65" s="15" t="n">
        <f aca="false">J65-K65</f>
        <v>45.0290112855018</v>
      </c>
      <c r="M65" s="15" t="n">
        <v>40</v>
      </c>
      <c r="N65" s="15" t="n">
        <v>8</v>
      </c>
      <c r="O65" s="17" t="n">
        <f aca="false">N65/PI()</f>
        <v>2.54647908947033</v>
      </c>
      <c r="P65" s="18" t="n">
        <f aca="false">IF(O65&gt;M65,L65,IF(P77&gt;=M65,L65-10*LOG(M65/N65)-5,L65-10*LOG(M65^2/(N65*P76))-10))</f>
        <v>25.5845264614317</v>
      </c>
      <c r="Q65" s="18" t="n">
        <f aca="false">IF(O65&gt;M65,L65,IF(Q77&gt;=M65,L65-10*LOG(M65/N65)-5,L65-10*LOG(M65^2/(N65*Q76))-10))</f>
        <v>25.5845264614317</v>
      </c>
      <c r="R65" s="18" t="n">
        <f aca="false">IF(O65&gt;M65,L65,IF(R77&gt;=M65,L65-10*LOG(M65/N65)-5,L65-10*LOG(M65^2/(N65*R76))-10))</f>
        <v>25.5845264614317</v>
      </c>
      <c r="S65" s="18" t="n">
        <f aca="false">IF(O65&gt;M65,L65,IF(S77&gt;=M65,L65-10*LOG(M65/N65)-5,L65-10*LOG(M65^2/(N65*S76))-10))</f>
        <v>25.5845264614317</v>
      </c>
      <c r="T65" s="18" t="n">
        <f aca="false">IF(O65&gt;M65,L65,IF(T77&gt;=M65,L65-10*LOG(M65/N65)-5,L65-10*LOG(M65^2/(N65*T76))-10))</f>
        <v>25.5845264614317</v>
      </c>
      <c r="U65" s="18" t="n">
        <f aca="false">IF(O65&gt;M65,L65,IF(U77&gt;=M65,L65-10*LOG(M65/N65)-5,L65-10*LOG(M65^2/(N65*U76))-10))</f>
        <v>25.5845264614317</v>
      </c>
      <c r="V65" s="18" t="n">
        <f aca="false">IF(O65&gt;M65,L65,IF(V77&gt;=M65,L65-10*LOG(M65/N65)-5,L65-10*LOG(M65^2/(N65*V76))-10))</f>
        <v>25.5845264614317</v>
      </c>
      <c r="W65" s="18" t="n">
        <f aca="false">IF(O65&gt;M65,L65,IF(W77&gt;=M65,L65-10*LOG(M65/N65)-5,L65-10*LOG(M65^2/(N65*W76))-10))</f>
        <v>25.5845264614317</v>
      </c>
      <c r="X65" s="18" t="n">
        <f aca="false">IF(O65&gt;M65,L65,IF(X77&gt;=M65,L65-10*LOG(M65/N65)-5,L65-10*LOG(L65^2/(N65*X76))-10))</f>
        <v>24.8302624185201</v>
      </c>
      <c r="Y65" s="18" t="n">
        <f aca="false">IF(O65&gt;M65,L65,IF(Y77&gt;=M65,L65-10*LOG(M65/N65)-5,L65-10*LOG(M65^2/(N65*Y76))-10))</f>
        <v>25.5845264614317</v>
      </c>
    </row>
    <row r="66" customFormat="false" ht="10.5" hidden="false" customHeight="true" outlineLevel="0" collapsed="false">
      <c r="C66" s="15" t="n">
        <v>74</v>
      </c>
      <c r="D66" s="15" t="n">
        <v>1</v>
      </c>
      <c r="E66" s="15" t="n">
        <f aca="false">C66+20*LOG(D66)+8</f>
        <v>82</v>
      </c>
      <c r="F66" s="16" t="n">
        <f aca="false">N66/2</f>
        <v>4.5</v>
      </c>
      <c r="G66" s="15" t="n">
        <f aca="false">G65</f>
        <v>136.374371985246</v>
      </c>
      <c r="H66" s="15" t="n">
        <v>0.1</v>
      </c>
      <c r="I66" s="15" t="n">
        <f aca="false">G66*H66/(1-H66)</f>
        <v>15.1527079983607</v>
      </c>
      <c r="J66" s="15" t="n">
        <f aca="false">E66+10*LOG(2/(4*PI()*F66^2)+4/I66)</f>
        <v>76.3431131791299</v>
      </c>
      <c r="K66" s="15" t="n">
        <f aca="false">10*LOG(G66/H66)</f>
        <v>31.3473276364061</v>
      </c>
      <c r="L66" s="15" t="n">
        <f aca="false">J66-K66</f>
        <v>44.9957855427237</v>
      </c>
      <c r="M66" s="15" t="n">
        <v>40</v>
      </c>
      <c r="N66" s="15" t="n">
        <v>9</v>
      </c>
      <c r="O66" s="17" t="n">
        <f aca="false">N66/PI()</f>
        <v>2.86478897565412</v>
      </c>
      <c r="P66" s="18" t="n">
        <f aca="false">IF(O66&gt;M66,L66,IF(P77&gt;=M66,L66-10*LOG(M66/N66)-5,L66-10*LOG(M66^2/(N66*P76))-10))</f>
        <v>26.0628259431274</v>
      </c>
      <c r="Q66" s="18" t="n">
        <f aca="false">IF(O66&gt;M66,L66,IF(Q77&gt;=M66,L66-10*LOG(M66/N66)-5,L66-10*LOG(M66^2/(N66*Q76))-10))</f>
        <v>26.0628259431274</v>
      </c>
      <c r="R66" s="18" t="n">
        <f aca="false">IF(O66&gt;M66,L66,IF(R77&gt;=M66,L66-10*LOG(M66/N66)-5,L66-10*LOG(M66^2/(N66*R76))-10))</f>
        <v>26.0628259431274</v>
      </c>
      <c r="S66" s="18" t="n">
        <f aca="false">IF(O66&gt;M66,L66,IF(S77&gt;=M66,L66-10*LOG(M66/N66)-5,L66-10*LOG(M66^2/(N66*S76))-10))</f>
        <v>26.0628259431274</v>
      </c>
      <c r="T66" s="18" t="n">
        <f aca="false">IF(O66&gt;M66,L66,IF(T77&gt;=M66,L66-10*LOG(M66/N66)-5,L66-10*LOG(M66^2/(N66*T76))-10))</f>
        <v>26.0628259431274</v>
      </c>
      <c r="U66" s="18" t="n">
        <f aca="false">IF(O66&gt;M66,L66,IF(U77&gt;=M66,L66-10*LOG(M66/N66)-5,L66-10*LOG(M66^2/(N66*U76))-10))</f>
        <v>26.0628259431274</v>
      </c>
      <c r="V66" s="18" t="n">
        <f aca="false">IF(O66&gt;M66,L66,IF(V77&gt;=M66,L66-10*LOG(M66/N66)-5,L66-10*LOG(M66^2/(N66*V76))-10))</f>
        <v>26.0628259431274</v>
      </c>
      <c r="W66" s="18" t="n">
        <f aca="false">IF(O66&gt;M66,L66,IF(W77&gt;=M66,L66-10*LOG(M66/N66)-5,L66-10*LOG(M66^2/(N66*W76))-10))</f>
        <v>26.0628259431274</v>
      </c>
      <c r="X66" s="18" t="n">
        <f aca="false">IF(O66&gt;M66,L66,IF(X77&gt;=M66,L66-10*LOG(M66/N66)-5,L66-10*LOG(L66^2/(N66*X76))-10))</f>
        <v>25.3149733592401</v>
      </c>
      <c r="Y66" s="18" t="n">
        <f aca="false">IF(O66&gt;M66,L66,IF(Y77&gt;=M66,L66-10*LOG(M66/N66)-5,L66-10*LOG(M66^2/(N66*Y76))-10))</f>
        <v>26.0628259431274</v>
      </c>
    </row>
    <row r="67" customFormat="false" ht="10.5" hidden="false" customHeight="true" outlineLevel="0" collapsed="false">
      <c r="C67" s="19" t="n">
        <v>74</v>
      </c>
      <c r="D67" s="19" t="n">
        <v>1</v>
      </c>
      <c r="E67" s="19" t="n">
        <f aca="false">C67+20*LOG(D67)+8</f>
        <v>82</v>
      </c>
      <c r="F67" s="20" t="n">
        <f aca="false">N67/2</f>
        <v>5</v>
      </c>
      <c r="G67" s="19" t="n">
        <f aca="false">G66</f>
        <v>136.374371985246</v>
      </c>
      <c r="H67" s="19" t="n">
        <v>0.1</v>
      </c>
      <c r="I67" s="19" t="n">
        <f aca="false">G67*H67/(1-H67)</f>
        <v>15.1527079983607</v>
      </c>
      <c r="J67" s="19" t="n">
        <f aca="false">E67+10*LOG(2/(4*PI()*F67^2)+4/I67)</f>
        <v>76.3191900874876</v>
      </c>
      <c r="K67" s="19" t="n">
        <f aca="false">10*LOG(G67/H67)</f>
        <v>31.3473276364061</v>
      </c>
      <c r="L67" s="19" t="n">
        <f aca="false">J67-K67</f>
        <v>44.9718624510815</v>
      </c>
      <c r="M67" s="19" t="n">
        <v>40</v>
      </c>
      <c r="N67" s="19" t="n">
        <v>10</v>
      </c>
      <c r="O67" s="21" t="n">
        <f aca="false">N67/PI()</f>
        <v>3.18309886183791</v>
      </c>
      <c r="P67" s="22" t="n">
        <f aca="false">IF(O67&gt;M67,L67,IF(P77&gt;=M67,L67-10*LOG(M67/N67)-5,L67-10*LOG(M67^2/(N67*P76))-10))</f>
        <v>26.4964777570919</v>
      </c>
      <c r="Q67" s="22" t="n">
        <f aca="false">IF(O67&gt;M67,L67,IF(Q77&gt;=M67,L67-10*LOG(M67/N67)-5,L67-10*LOG(M67^2/(N67*Q76))-10))</f>
        <v>26.4964777570919</v>
      </c>
      <c r="R67" s="22" t="n">
        <f aca="false">IF(O67&gt;M67,L67,IF(R77&gt;=M67,L67-10*LOG(M67/N67)-5,L67-10*LOG(M67^2/(N67*R76))-10))</f>
        <v>26.4964777570919</v>
      </c>
      <c r="S67" s="22" t="n">
        <f aca="false">IF(O67&gt;M67,L67,IF(S77&gt;=M67,L67-10*LOG(M67/N67)-5,L67-10*LOG(M67^2/(N67*S76))-10))</f>
        <v>26.4964777570919</v>
      </c>
      <c r="T67" s="22" t="n">
        <f aca="false">IF(O67&gt;M67,L67,IF(T77&gt;=M67,L67-10*LOG(M67/N67)-5,L67-10*LOG(M67^2/(N67*T76))-10))</f>
        <v>26.4964777570919</v>
      </c>
      <c r="U67" s="22" t="n">
        <f aca="false">IF(O67&gt;M67,L67,IF(U77&gt;=M67,L67-10*LOG(M67/N67)-5,L67-10*LOG(M67^2/(N67*U76))-10))</f>
        <v>26.4964777570919</v>
      </c>
      <c r="V67" s="22" t="n">
        <f aca="false">IF(O67&gt;M67,L67,IF(V77&gt;=M67,L67-10*LOG(M67/N67)-5,L67-10*LOG(M67^2/(N67*V76))-10))</f>
        <v>26.4964777570919</v>
      </c>
      <c r="W67" s="22" t="n">
        <f aca="false">IF(O67&gt;M67,L67,IF(W77&gt;=M67,L67-10*LOG(M67/N67)-5,L67-10*LOG(M67^2/(N67*W76))-10))</f>
        <v>26.4964777570919</v>
      </c>
      <c r="X67" s="22" t="n">
        <f aca="false">IF(O67&gt;M67,L67,IF(X77&gt;=M67,L67-10*LOG(M67/N67)-5,L67-10*LOG(L67^2/(N67*X76))-10))</f>
        <v>25.7532444634347</v>
      </c>
      <c r="Y67" s="22" t="n">
        <f aca="false">IF(O67&gt;M67,L67,IF(Y77&gt;=M67,L67-10*LOG(M67/N67)-5,L67-10*LOG(M67^2/(N67*Y76))-10))</f>
        <v>26.4964777570919</v>
      </c>
    </row>
    <row r="68" customFormat="false" ht="10.5" hidden="false" customHeight="true" outlineLevel="0" collapsed="false">
      <c r="C68" s="10" t="n">
        <v>74</v>
      </c>
      <c r="D68" s="10" t="n">
        <v>1</v>
      </c>
      <c r="E68" s="10" t="n">
        <f aca="false">C68+20*LOG(D68)+8</f>
        <v>82</v>
      </c>
      <c r="F68" s="12" t="n">
        <f aca="false">N68/2</f>
        <v>0.5</v>
      </c>
      <c r="G68" s="10" t="n">
        <f aca="false">N68*P56*6</f>
        <v>190.202954669825</v>
      </c>
      <c r="H68" s="10" t="n">
        <v>0.1</v>
      </c>
      <c r="I68" s="10" t="n">
        <f aca="false">G68*H68/(1-H68)</f>
        <v>21.1336616299805</v>
      </c>
      <c r="J68" s="10" t="n">
        <f aca="false">E68+10*LOG(2/(4*PI()*F68^2)+4/I68)</f>
        <v>81.1692288076725</v>
      </c>
      <c r="K68" s="10" t="n">
        <f aca="false">10*LOG(G68/H68)</f>
        <v>32.7921725911472</v>
      </c>
      <c r="L68" s="10" t="n">
        <f aca="false">J68-K68</f>
        <v>48.3770562165254</v>
      </c>
      <c r="M68" s="10" t="n">
        <v>50</v>
      </c>
      <c r="N68" s="10" t="n">
        <v>1</v>
      </c>
      <c r="O68" s="13" t="n">
        <f aca="false">N68/PI()</f>
        <v>0.318309886183791</v>
      </c>
      <c r="P68" s="14" t="n">
        <f aca="false">IF(O68&gt;M68,L68,IF(P57&gt;=M68,L68-10*LOG(M68/N68)-5,L68-10*LOG(M68^2/(N68*P56))-10))</f>
        <v>19.4083162171157</v>
      </c>
      <c r="Q68" s="14" t="n">
        <f aca="false">IF(O68&gt;M68,L68,IF(Q57&gt;=M68,L68-10*LOG(M68/N68)-5,L68-10*LOG(M68^2/(N68*Q56))-10))</f>
        <v>19.4083162171157</v>
      </c>
      <c r="R68" s="14" t="n">
        <f aca="false">IF(O68&gt;M68,L68,IF(R57&gt;=M68,L68-10*LOG(M68/N68)-5,L68-10*LOG(M68^2/(N68*R56))-10))</f>
        <v>19.4083162171157</v>
      </c>
      <c r="S68" s="14" t="n">
        <f aca="false">IF(O68&gt;M68,L68,IF(S57&gt;=M68,L68-10*LOG(M68/N68)-5,L68-10*LOG(M68^2/(N68*S56))-10))</f>
        <v>19.4083162171157</v>
      </c>
      <c r="T68" s="14" t="n">
        <f aca="false">IF(O68&gt;M68,L68,IF(T57&gt;=M68,L68-10*LOG(M68/N68)-5,L68-10*LOG(M68^2/(N68*T56))-10))</f>
        <v>19.4083162171157</v>
      </c>
      <c r="U68" s="14" t="n">
        <f aca="false">IF(O68&gt;M68,L68,IF(U57&gt;=M68,L68-10*LOG(M68/N68)-5,L68-10*LOG(M68^2/(N68*U56))-10))</f>
        <v>19.4083162171157</v>
      </c>
      <c r="V68" s="14" t="n">
        <f aca="false">IF(O68&gt;M68,L68,IF(V57&gt;=M68,L68-10*LOG(M68/N68)-5,L68-10*LOG(M68^2/(N68*V56))-10))</f>
        <v>19.4083162171157</v>
      </c>
      <c r="W68" s="14" t="n">
        <f aca="false">IF(O68&gt;M68,L68,IF(W57&gt;=M68,L68-10*LOG(M68/N68)-5,L68-10*LOG(M68^2/(N68*W56))-10))</f>
        <v>19.4083162171157</v>
      </c>
      <c r="X68" s="14" t="n">
        <f aca="false">IF(O68&gt;M68,L68,IF(X57&gt;=M68,L68-10*LOG(M68/N68)-5,L68-10*LOG(L68^2/(N68*X56))-10))</f>
        <v>19.6949275507336</v>
      </c>
      <c r="Y68" s="14" t="n">
        <f aca="false">IF(O68&gt;M68,L68,IF(Y57&gt;=M68,L68-10*LOG(M68/N68)-5,L68-10*LOG(M68^2/(N68*Y56))-10))</f>
        <v>19.4083162171157</v>
      </c>
    </row>
    <row r="69" customFormat="false" ht="10.5" hidden="false" customHeight="true" outlineLevel="0" collapsed="false">
      <c r="C69" s="15" t="n">
        <v>74</v>
      </c>
      <c r="D69" s="15" t="n">
        <v>1</v>
      </c>
      <c r="E69" s="15" t="n">
        <f aca="false">C69+20*LOG(D69)+8</f>
        <v>82</v>
      </c>
      <c r="F69" s="16" t="n">
        <f aca="false">N69/2</f>
        <v>1</v>
      </c>
      <c r="G69" s="15" t="n">
        <f aca="false">G68</f>
        <v>190.202954669825</v>
      </c>
      <c r="H69" s="15" t="n">
        <v>0.1</v>
      </c>
      <c r="I69" s="15" t="n">
        <f aca="false">G69*H69/(1-H69)</f>
        <v>21.1336616299805</v>
      </c>
      <c r="J69" s="15" t="n">
        <f aca="false">E69+10*LOG(2/(4*PI()*F69^2)+4/I69)</f>
        <v>77.4211111705433</v>
      </c>
      <c r="K69" s="15" t="n">
        <f aca="false">10*LOG(G69/H69)</f>
        <v>32.7921725911472</v>
      </c>
      <c r="L69" s="15" t="n">
        <f aca="false">J69-K69</f>
        <v>44.6289385793961</v>
      </c>
      <c r="M69" s="15" t="n">
        <v>50</v>
      </c>
      <c r="N69" s="15" t="n">
        <v>2</v>
      </c>
      <c r="O69" s="17" t="n">
        <f aca="false">N69/PI()</f>
        <v>0.636619772367581</v>
      </c>
      <c r="P69" s="18" t="n">
        <f aca="false">IF(O69&gt;M69,L69,IF(P57&gt;=M69,L69-10*LOG(M69/N69)-5,L69-10*LOG(M69^2/(N69*P56))-10))</f>
        <v>18.6704985366263</v>
      </c>
      <c r="Q69" s="18" t="n">
        <f aca="false">IF(O69&gt;M69,L69,IF(Q57&gt;=M69,L69-10*LOG(M69/N69)-5,L69-10*LOG(M69^2/(N69*Q56))-10))</f>
        <v>18.6704985366263</v>
      </c>
      <c r="R69" s="18" t="n">
        <f aca="false">IF(O69&gt;M69,L69,IF(R57&gt;=M69,L69-10*LOG(M69/N69)-5,L69-10*LOG(M69^2/(N69*R56))-10))</f>
        <v>18.6704985366263</v>
      </c>
      <c r="S69" s="18" t="n">
        <f aca="false">IF(O69&gt;M69,L69,IF(S57&gt;=M69,L69-10*LOG(M69/N69)-5,L69-10*LOG(M69^2/(N69*S56))-10))</f>
        <v>18.6704985366263</v>
      </c>
      <c r="T69" s="18" t="n">
        <f aca="false">IF(O69&gt;M69,L69,IF(T57&gt;=M69,L69-10*LOG(M69/N69)-5,L69-10*LOG(M69^2/(N69*T56))-10))</f>
        <v>18.6704985366263</v>
      </c>
      <c r="U69" s="18" t="n">
        <f aca="false">IF(O69&gt;M69,L69,IF(U57&gt;=M69,L69-10*LOG(M69/N69)-5,L69-10*LOG(M69^2/(N69*U56))-10))</f>
        <v>18.6704985366263</v>
      </c>
      <c r="V69" s="18" t="n">
        <f aca="false">IF(O69&gt;M69,L69,IF(V57&gt;=M69,L69-10*LOG(M69/N69)-5,L69-10*LOG(M69^2/(N69*V56))-10))</f>
        <v>18.6704985366263</v>
      </c>
      <c r="W69" s="18" t="n">
        <f aca="false">IF(O69&gt;M69,L69,IF(W57&gt;=M69,L69-10*LOG(M69/N69)-5,L69-10*LOG(M69^2/(N69*W56))-10))</f>
        <v>18.6704985366263</v>
      </c>
      <c r="X69" s="18" t="n">
        <f aca="false">IF(O69&gt;M69,L69,IF(X57&gt;=M69,L69-10*LOG(M69/N69)-5,L69-10*LOG(L69^2/(N69*X56))-10))</f>
        <v>19.6575674626476</v>
      </c>
      <c r="Y69" s="18" t="n">
        <f aca="false">IF(O69&gt;M69,L69,IF(Y57&gt;=M69,L69-10*LOG(M69/N69)-5,L69-10*LOG(M69^2/(N69*Y56))-10))</f>
        <v>18.6704985366263</v>
      </c>
    </row>
    <row r="70" customFormat="false" ht="10.5" hidden="false" customHeight="true" outlineLevel="0" collapsed="false">
      <c r="C70" s="15" t="n">
        <v>74</v>
      </c>
      <c r="D70" s="15" t="n">
        <v>1</v>
      </c>
      <c r="E70" s="15" t="n">
        <f aca="false">C70+20*LOG(D70)+8</f>
        <v>82</v>
      </c>
      <c r="F70" s="16" t="n">
        <f aca="false">N70/2</f>
        <v>1.5</v>
      </c>
      <c r="G70" s="15" t="n">
        <f aca="false">G69</f>
        <v>190.202954669825</v>
      </c>
      <c r="H70" s="15" t="n">
        <v>0.1</v>
      </c>
      <c r="I70" s="15" t="n">
        <f aca="false">G70*H70/(1-H70)</f>
        <v>21.1336616299805</v>
      </c>
      <c r="J70" s="15" t="n">
        <f aca="false">E70+10*LOG(2/(4*PI()*F70^2)+4/I70)</f>
        <v>76.1498510377325</v>
      </c>
      <c r="K70" s="15" t="n">
        <f aca="false">10*LOG(G70/H70)</f>
        <v>32.7921725911472</v>
      </c>
      <c r="L70" s="15" t="n">
        <f aca="false">J70-K70</f>
        <v>43.3576784465854</v>
      </c>
      <c r="M70" s="15" t="n">
        <v>50</v>
      </c>
      <c r="N70" s="15" t="n">
        <v>3</v>
      </c>
      <c r="O70" s="17" t="n">
        <f aca="false">N70/PI()</f>
        <v>0.954929658551372</v>
      </c>
      <c r="P70" s="18" t="n">
        <f aca="false">IF(O70&gt;M70,L70,IF(P57&gt;=M70,L70-10*LOG(M70/N70)-5,L70-10*LOG(M70^2/(N70*P56))-10))</f>
        <v>19.1601509943723</v>
      </c>
      <c r="Q70" s="18" t="n">
        <f aca="false">IF(O70&gt;M70,L70,IF(Q57&gt;=M70,L70-10*LOG(M70/N70)-5,L70-10*LOG(M70^2/(N70*Q56))-10))</f>
        <v>19.1601509943723</v>
      </c>
      <c r="R70" s="18" t="n">
        <f aca="false">IF(O70&gt;M70,L70,IF(R57&gt;=M70,L70-10*LOG(M70/N70)-5,L70-10*LOG(M70^2/(N70*R56))-10))</f>
        <v>19.1601509943723</v>
      </c>
      <c r="S70" s="18" t="n">
        <f aca="false">IF(O70&gt;M70,L70,IF(S57&gt;=M70,L70-10*LOG(M70/N70)-5,L70-10*LOG(M70^2/(N70*S56))-10))</f>
        <v>19.1601509943723</v>
      </c>
      <c r="T70" s="18" t="n">
        <f aca="false">IF(O70&gt;M70,L70,IF(T57&gt;=M70,L70-10*LOG(M70/N70)-5,L70-10*LOG(M70^2/(N70*T56))-10))</f>
        <v>19.1601509943723</v>
      </c>
      <c r="U70" s="18" t="n">
        <f aca="false">IF(O70&gt;M70,L70,IF(U57&gt;=M70,L70-10*LOG(M70/N70)-5,L70-10*LOG(M70^2/(N70*U56))-10))</f>
        <v>19.1601509943723</v>
      </c>
      <c r="V70" s="18" t="n">
        <f aca="false">IF(O70&gt;M70,L70,IF(V57&gt;=M70,L70-10*LOG(M70/N70)-5,L70-10*LOG(M70^2/(N70*V56))-10))</f>
        <v>19.1601509943723</v>
      </c>
      <c r="W70" s="18" t="n">
        <f aca="false">IF(O70&gt;M70,L70,IF(W57&gt;=M70,L70-10*LOG(M70/N70)-5,L70-10*LOG(M70^2/(N70*W56))-10))</f>
        <v>19.1601509943723</v>
      </c>
      <c r="X70" s="18" t="n">
        <f aca="false">IF(O70&gt;M70,L70,IF(X57&gt;=M70,L70-10*LOG(M70/N70)-5,L70-10*LOG(L70^2/(N70*X56))-10))</f>
        <v>20.3982306772894</v>
      </c>
      <c r="Y70" s="18" t="n">
        <f aca="false">IF(O70&gt;M70,L70,IF(Y57&gt;=M70,L70-10*LOG(M70/N70)-5,L70-10*LOG(M70^2/(N70*Y56))-10))</f>
        <v>19.1601509943723</v>
      </c>
    </row>
    <row r="71" customFormat="false" ht="10.5" hidden="false" customHeight="true" outlineLevel="0" collapsed="false">
      <c r="C71" s="15" t="n">
        <v>74</v>
      </c>
      <c r="D71" s="15" t="n">
        <v>1</v>
      </c>
      <c r="E71" s="15" t="n">
        <f aca="false">C71+20*LOG(D71)+8</f>
        <v>82</v>
      </c>
      <c r="F71" s="16" t="n">
        <f aca="false">N71/2</f>
        <v>2</v>
      </c>
      <c r="G71" s="15" t="n">
        <f aca="false">G70</f>
        <v>190.202954669825</v>
      </c>
      <c r="H71" s="15" t="n">
        <v>0.1</v>
      </c>
      <c r="I71" s="15" t="n">
        <f aca="false">G71*H71/(1-H71)</f>
        <v>21.1336616299805</v>
      </c>
      <c r="J71" s="15" t="n">
        <f aca="false">E71+10*LOG(2/(4*PI()*F71^2)+4/I71)</f>
        <v>75.5994971801035</v>
      </c>
      <c r="K71" s="15" t="n">
        <f aca="false">10*LOG(G71/H71)</f>
        <v>32.7921725911472</v>
      </c>
      <c r="L71" s="15" t="n">
        <f aca="false">J71-K71</f>
        <v>42.8073245889563</v>
      </c>
      <c r="M71" s="15" t="n">
        <v>50</v>
      </c>
      <c r="N71" s="15" t="n">
        <v>4</v>
      </c>
      <c r="O71" s="17" t="n">
        <f aca="false">N71/PI()</f>
        <v>1.27323954473516</v>
      </c>
      <c r="P71" s="18" t="n">
        <f aca="false">IF(O71&gt;M71,L71,IF(P57&gt;=M71,L71-10*LOG(M71/N71)-5,L71-10*LOG(M71^2/(N71*P56))-10))</f>
        <v>19.8591845028263</v>
      </c>
      <c r="Q71" s="18" t="n">
        <f aca="false">IF(O71&gt;M71,L71,IF(Q57&gt;=M71,L71-10*LOG(M71/N71)-5,L71-10*LOG(M71^2/(N71*Q56))-10))</f>
        <v>19.8591845028263</v>
      </c>
      <c r="R71" s="18" t="n">
        <f aca="false">IF(O71&gt;M71,L71,IF(R57&gt;=M71,L71-10*LOG(M71/N71)-5,L71-10*LOG(M71^2/(N71*R56))-10))</f>
        <v>19.8591845028263</v>
      </c>
      <c r="S71" s="18" t="n">
        <f aca="false">IF(O71&gt;M71,L71,IF(S57&gt;=M71,L71-10*LOG(M71/N71)-5,L71-10*LOG(M71^2/(N71*S56))-10))</f>
        <v>19.8591845028263</v>
      </c>
      <c r="T71" s="18" t="n">
        <f aca="false">IF(O71&gt;M71,L71,IF(T57&gt;=M71,L71-10*LOG(M71/N71)-5,L71-10*LOG(M71^2/(N71*T56))-10))</f>
        <v>19.8591845028263</v>
      </c>
      <c r="U71" s="18" t="n">
        <f aca="false">IF(O71&gt;M71,L71,IF(U57&gt;=M71,L71-10*LOG(M71/N71)-5,L71-10*LOG(M71^2/(N71*U56))-10))</f>
        <v>19.8591845028263</v>
      </c>
      <c r="V71" s="18" t="n">
        <f aca="false">IF(O71&gt;M71,L71,IF(V57&gt;=M71,L71-10*LOG(M71/N71)-5,L71-10*LOG(M71^2/(N71*V56))-10))</f>
        <v>19.8591845028263</v>
      </c>
      <c r="W71" s="18" t="n">
        <f aca="false">IF(O71&gt;M71,L71,IF(W57&gt;=M71,L71-10*LOG(M71/N71)-5,L71-10*LOG(M71^2/(N71*W56))-10))</f>
        <v>19.8591845028263</v>
      </c>
      <c r="X71" s="18" t="n">
        <f aca="false">IF(O71&gt;M71,L71,IF(X57&gt;=M71,L71-10*LOG(M71/N71)-5,L71-10*LOG(L71^2/(N71*X56))-10))</f>
        <v>21.2082228745151</v>
      </c>
      <c r="Y71" s="18" t="n">
        <f aca="false">IF(O71&gt;M71,L71,IF(Y57&gt;=M71,L71-10*LOG(M71/N71)-5,L71-10*LOG(M71^2/(N71*Y56))-10))</f>
        <v>19.8591845028263</v>
      </c>
    </row>
    <row r="72" customFormat="false" ht="10.5" hidden="false" customHeight="true" outlineLevel="0" collapsed="false">
      <c r="C72" s="15" t="n">
        <v>74</v>
      </c>
      <c r="D72" s="15" t="n">
        <v>1</v>
      </c>
      <c r="E72" s="15" t="n">
        <f aca="false">C72+20*LOG(D72)+8</f>
        <v>82</v>
      </c>
      <c r="F72" s="16" t="n">
        <f aca="false">N72/2</f>
        <v>2.5</v>
      </c>
      <c r="G72" s="15" t="n">
        <f aca="false">G71</f>
        <v>190.202954669825</v>
      </c>
      <c r="H72" s="15" t="n">
        <v>0.1</v>
      </c>
      <c r="I72" s="15" t="n">
        <f aca="false">G72*H72/(1-H72)</f>
        <v>21.1336616299805</v>
      </c>
      <c r="J72" s="15" t="n">
        <f aca="false">E72+10*LOG(2/(4*PI()*F72^2)+4/I72)</f>
        <v>75.3190546291973</v>
      </c>
      <c r="K72" s="15" t="n">
        <f aca="false">10*LOG(G72/H72)</f>
        <v>32.7921725911472</v>
      </c>
      <c r="L72" s="15" t="n">
        <f aca="false">J72-K72</f>
        <v>42.5268820380501</v>
      </c>
      <c r="M72" s="15" t="n">
        <v>50</v>
      </c>
      <c r="N72" s="15" t="n">
        <v>5</v>
      </c>
      <c r="O72" s="17" t="n">
        <f aca="false">N72/PI()</f>
        <v>1.59154943091895</v>
      </c>
      <c r="P72" s="18" t="n">
        <f aca="false">IF(O72&gt;M72,L72,IF(P57&gt;=M72,L72-10*LOG(M72/N72)-5,L72-10*LOG(M72^2/(N72*P56))-10))</f>
        <v>20.5478420820006</v>
      </c>
      <c r="Q72" s="18" t="n">
        <f aca="false">IF(O72&gt;M72,L72,IF(Q57&gt;=M72,L72-10*LOG(M72/N72)-5,L72-10*LOG(M72^2/(N72*Q56))-10))</f>
        <v>20.5478420820006</v>
      </c>
      <c r="R72" s="18" t="n">
        <f aca="false">IF(O72&gt;M72,L72,IF(R57&gt;=M72,L72-10*LOG(M72/N72)-5,L72-10*LOG(M72^2/(N72*R56))-10))</f>
        <v>20.5478420820006</v>
      </c>
      <c r="S72" s="18" t="n">
        <f aca="false">IF(O72&gt;M72,L72,IF(S57&gt;=M72,L72-10*LOG(M72/N72)-5,L72-10*LOG(M72^2/(N72*S56))-10))</f>
        <v>20.5478420820006</v>
      </c>
      <c r="T72" s="18" t="n">
        <f aca="false">IF(O72&gt;M72,L72,IF(T57&gt;=M72,L72-10*LOG(M72/N72)-5,L72-10*LOG(M72^2/(N72*T56))-10))</f>
        <v>20.5478420820006</v>
      </c>
      <c r="U72" s="18" t="n">
        <f aca="false">IF(O72&gt;M72,L72,IF(U57&gt;=M72,L72-10*LOG(M72/N72)-5,L72-10*LOG(M72^2/(N72*U56))-10))</f>
        <v>20.5478420820006</v>
      </c>
      <c r="V72" s="18" t="n">
        <f aca="false">IF(O72&gt;M72,L72,IF(V57&gt;=M72,L72-10*LOG(M72/N72)-5,L72-10*LOG(M72^2/(N72*V56))-10))</f>
        <v>20.5478420820006</v>
      </c>
      <c r="W72" s="18" t="n">
        <f aca="false">IF(O72&gt;M72,L72,IF(W57&gt;=M72,L72-10*LOG(M72/N72)-5,L72-10*LOG(M72^2/(N72*W56))-10))</f>
        <v>20.5478420820006</v>
      </c>
      <c r="X72" s="18" t="n">
        <f aca="false">IF(O72&gt;M72,L72,IF(X57&gt;=M72,L72-10*LOG(M72/N72)-5,L72-10*LOG(L72^2/(N72*X56))-10))</f>
        <v>21.9539713182536</v>
      </c>
      <c r="Y72" s="18" t="n">
        <f aca="false">IF(O72&gt;M72,L72,IF(Y57&gt;=M72,L72-10*LOG(M72/N72)-5,L72-10*LOG(M72^2/(N72*Y56))-10))</f>
        <v>20.5478420820006</v>
      </c>
    </row>
    <row r="73" customFormat="false" ht="10.5" hidden="false" customHeight="true" outlineLevel="0" collapsed="false">
      <c r="C73" s="15" t="n">
        <v>74</v>
      </c>
      <c r="D73" s="15" t="n">
        <v>1</v>
      </c>
      <c r="E73" s="15" t="n">
        <f aca="false">C73+20*LOG(D73)+8</f>
        <v>82</v>
      </c>
      <c r="F73" s="16" t="n">
        <f aca="false">N73/2</f>
        <v>3</v>
      </c>
      <c r="G73" s="15" t="n">
        <f aca="false">G72</f>
        <v>190.202954669825</v>
      </c>
      <c r="H73" s="15" t="n">
        <v>0.1</v>
      </c>
      <c r="I73" s="15" t="n">
        <f aca="false">G73*H73/(1-H73)</f>
        <v>21.1336616299805</v>
      </c>
      <c r="J73" s="15" t="n">
        <f aca="false">E73+10*LOG(2/(4*PI()*F73^2)+4/I73)</f>
        <v>75.1587674232736</v>
      </c>
      <c r="K73" s="15" t="n">
        <f aca="false">10*LOG(G73/H73)</f>
        <v>32.7921725911472</v>
      </c>
      <c r="L73" s="15" t="n">
        <f aca="false">J73-K73</f>
        <v>42.3665948321264</v>
      </c>
      <c r="M73" s="15" t="n">
        <v>50</v>
      </c>
      <c r="N73" s="15" t="n">
        <v>6</v>
      </c>
      <c r="O73" s="17" t="n">
        <f aca="false">N73/PI()</f>
        <v>1.90985931710274</v>
      </c>
      <c r="P73" s="18" t="n">
        <f aca="false">IF(O73&gt;M73,L73,IF(P57&gt;=M73,L73-10*LOG(M73/N73)-5,L73-10*LOG(M73^2/(N73*P56))-10))</f>
        <v>21.1793673365532</v>
      </c>
      <c r="Q73" s="18" t="n">
        <f aca="false">IF(O73&gt;M73,L73,IF(Q57&gt;=M73,L73-10*LOG(M73/N73)-5,L73-10*LOG(M73^2/(N73*Q56))-10))</f>
        <v>21.1793673365532</v>
      </c>
      <c r="R73" s="18" t="n">
        <f aca="false">IF(O73&gt;M73,L73,IF(R57&gt;=M73,L73-10*LOG(M73/N73)-5,L73-10*LOG(M73^2/(N73*R56))-10))</f>
        <v>21.1793673365532</v>
      </c>
      <c r="S73" s="18" t="n">
        <f aca="false">IF(O73&gt;M73,L73,IF(S57&gt;=M73,L73-10*LOG(M73/N73)-5,L73-10*LOG(M73^2/(N73*S56))-10))</f>
        <v>21.1793673365532</v>
      </c>
      <c r="T73" s="18" t="n">
        <f aca="false">IF(O73&gt;M73,L73,IF(T57&gt;=M73,L73-10*LOG(M73/N73)-5,L73-10*LOG(M73^2/(N73*T56))-10))</f>
        <v>21.1793673365532</v>
      </c>
      <c r="U73" s="18" t="n">
        <f aca="false">IF(O73&gt;M73,L73,IF(U57&gt;=M73,L73-10*LOG(M73/N73)-5,L73-10*LOG(M73^2/(N73*U56))-10))</f>
        <v>21.1793673365532</v>
      </c>
      <c r="V73" s="18" t="n">
        <f aca="false">IF(O73&gt;M73,L73,IF(V57&gt;=M73,L73-10*LOG(M73/N73)-5,L73-10*LOG(M73^2/(N73*V56))-10))</f>
        <v>21.1793673365532</v>
      </c>
      <c r="W73" s="18" t="n">
        <f aca="false">IF(O73&gt;M73,L73,IF(W57&gt;=M73,L73-10*LOG(M73/N73)-5,L73-10*LOG(M73^2/(N73*W56))-10))</f>
        <v>21.1793673365532</v>
      </c>
      <c r="X73" s="18" t="n">
        <f aca="false">IF(O73&gt;M73,L73,IF(X57&gt;=M73,L73-10*LOG(M73/N73)-5,L73-10*LOG(L73^2/(N73*X56))-10))</f>
        <v>22.6182962339057</v>
      </c>
      <c r="Y73" s="18" t="n">
        <f aca="false">IF(O73&gt;M73,L73,IF(Y57&gt;=M73,L73-10*LOG(M73/N73)-5,L73-10*LOG(M73^2/(N73*Y56))-10))</f>
        <v>21.1793673365532</v>
      </c>
    </row>
    <row r="74" customFormat="false" ht="10.5" hidden="false" customHeight="true" outlineLevel="0" collapsed="false">
      <c r="C74" s="15" t="n">
        <v>74</v>
      </c>
      <c r="D74" s="15" t="n">
        <v>1</v>
      </c>
      <c r="E74" s="15" t="n">
        <f aca="false">C74+20*LOG(D74)+8</f>
        <v>82</v>
      </c>
      <c r="F74" s="16" t="n">
        <f aca="false">N74/2</f>
        <v>3.5</v>
      </c>
      <c r="G74" s="15" t="n">
        <f aca="false">G73</f>
        <v>190.202954669825</v>
      </c>
      <c r="H74" s="15" t="n">
        <v>0.1</v>
      </c>
      <c r="I74" s="15" t="n">
        <f aca="false">G74*H74/(1-H74)</f>
        <v>21.1336616299805</v>
      </c>
      <c r="J74" s="15" t="n">
        <f aca="false">E74+10*LOG(2/(4*PI()*F74^2)+4/I74)</f>
        <v>75.0591805047429</v>
      </c>
      <c r="K74" s="15" t="n">
        <f aca="false">10*LOG(G74/H74)</f>
        <v>32.7921725911472</v>
      </c>
      <c r="L74" s="15" t="n">
        <f aca="false">J74-K74</f>
        <v>42.2670079135958</v>
      </c>
      <c r="M74" s="15" t="n">
        <v>50</v>
      </c>
      <c r="N74" s="15" t="n">
        <v>7</v>
      </c>
      <c r="O74" s="17" t="n">
        <f aca="false">N74/PI()</f>
        <v>2.22816920328654</v>
      </c>
      <c r="P74" s="18" t="n">
        <f aca="false">IF(O74&gt;M74,L74,IF(P57&gt;=M74,L74-10*LOG(M74/N74)-5,L74-10*LOG(M74^2/(N74*P56))-10))</f>
        <v>21.7492483143287</v>
      </c>
      <c r="Q74" s="18" t="n">
        <f aca="false">IF(O74&gt;M74,L74,IF(Q57&gt;=M74,L74-10*LOG(M74/N74)-5,L74-10*LOG(M74^2/(N74*Q56))-10))</f>
        <v>21.7492483143287</v>
      </c>
      <c r="R74" s="18" t="n">
        <f aca="false">IF(O74&gt;M74,L74,IF(R57&gt;=M74,L74-10*LOG(M74/N74)-5,L74-10*LOG(M74^2/(N74*R56))-10))</f>
        <v>21.7492483143287</v>
      </c>
      <c r="S74" s="18" t="n">
        <f aca="false">IF(O74&gt;M74,L74,IF(S57&gt;=M74,L74-10*LOG(M74/N74)-5,L74-10*LOG(M74^2/(N74*S56))-10))</f>
        <v>21.7492483143287</v>
      </c>
      <c r="T74" s="18" t="n">
        <f aca="false">IF(O74&gt;M74,L74,IF(T57&gt;=M74,L74-10*LOG(M74/N74)-5,L74-10*LOG(M74^2/(N74*T56))-10))</f>
        <v>21.7492483143287</v>
      </c>
      <c r="U74" s="18" t="n">
        <f aca="false">IF(O74&gt;M74,L74,IF(U57&gt;=M74,L74-10*LOG(M74/N74)-5,L74-10*LOG(M74^2/(N74*U56))-10))</f>
        <v>21.7492483143287</v>
      </c>
      <c r="V74" s="18" t="n">
        <f aca="false">IF(O74&gt;M74,L74,IF(V57&gt;=M74,L74-10*LOG(M74/N74)-5,L74-10*LOG(M74^2/(N74*V56))-10))</f>
        <v>21.7492483143287</v>
      </c>
      <c r="W74" s="18" t="n">
        <f aca="false">IF(O74&gt;M74,L74,IF(W57&gt;=M74,L74-10*LOG(M74/N74)-5,L74-10*LOG(M74^2/(N74*W56))-10))</f>
        <v>21.7492483143287</v>
      </c>
      <c r="X74" s="18" t="n">
        <f aca="false">IF(O74&gt;M74,L74,IF(X57&gt;=M74,L74-10*LOG(M74/N74)-5,L74-10*LOG(L74^2/(N74*X56))-10))</f>
        <v>23.2086182978435</v>
      </c>
      <c r="Y74" s="18" t="n">
        <f aca="false">IF(O74&gt;M74,L74,IF(Y57&gt;=M74,L74-10*LOG(M74/N74)-5,L74-10*LOG(M74^2/(N74*Y56))-10))</f>
        <v>21.7492483143287</v>
      </c>
    </row>
    <row r="75" customFormat="false" ht="10.5" hidden="false" customHeight="true" outlineLevel="0" collapsed="false">
      <c r="C75" s="15" t="n">
        <v>74</v>
      </c>
      <c r="D75" s="15" t="n">
        <v>1</v>
      </c>
      <c r="E75" s="15" t="n">
        <f aca="false">C75+20*LOG(D75)+8</f>
        <v>82</v>
      </c>
      <c r="F75" s="16" t="n">
        <f aca="false">N75/2</f>
        <v>4</v>
      </c>
      <c r="G75" s="15" t="n">
        <f aca="false">G74</f>
        <v>190.202954669825</v>
      </c>
      <c r="H75" s="15" t="n">
        <v>0.1</v>
      </c>
      <c r="I75" s="15" t="n">
        <f aca="false">G75*H75/(1-H75)</f>
        <v>21.1336616299805</v>
      </c>
      <c r="J75" s="15" t="n">
        <f aca="false">E75+10*LOG(2/(4*PI()*F75^2)+4/I75)</f>
        <v>74.9933008357646</v>
      </c>
      <c r="K75" s="15" t="n">
        <f aca="false">10*LOG(G75/H75)</f>
        <v>32.7921725911472</v>
      </c>
      <c r="L75" s="15" t="n">
        <f aca="false">J75-K75</f>
        <v>42.2011282446174</v>
      </c>
      <c r="M75" s="15" t="n">
        <v>50</v>
      </c>
      <c r="N75" s="15" t="n">
        <v>8</v>
      </c>
      <c r="O75" s="17" t="n">
        <f aca="false">N75/PI()</f>
        <v>2.54647908947033</v>
      </c>
      <c r="P75" s="18" t="n">
        <f aca="false">IF(O75&gt;M75,L75,IF(P57&gt;=M75,L75-10*LOG(M75/N75)-5,L75-10*LOG(M75^2/(N75*P56))-10))</f>
        <v>22.2632881151272</v>
      </c>
      <c r="Q75" s="18" t="n">
        <f aca="false">IF(O75&gt;M75,L75,IF(Q57&gt;=M75,L75-10*LOG(M75/N75)-5,L75-10*LOG(M75^2/(N75*Q56))-10))</f>
        <v>22.2632881151272</v>
      </c>
      <c r="R75" s="18" t="n">
        <f aca="false">IF(O75&gt;M75,L75,IF(R57&gt;=M75,L75-10*LOG(M75/N75)-5,L75-10*LOG(M75^2/(N75*R56))-10))</f>
        <v>22.2632881151272</v>
      </c>
      <c r="S75" s="18" t="n">
        <f aca="false">IF(O75&gt;M75,L75,IF(S57&gt;=M75,L75-10*LOG(M75/N75)-5,L75-10*LOG(M75^2/(N75*S56))-10))</f>
        <v>22.2632881151272</v>
      </c>
      <c r="T75" s="18" t="n">
        <f aca="false">IF(O75&gt;M75,L75,IF(T57&gt;=M75,L75-10*LOG(M75/N75)-5,L75-10*LOG(M75^2/(N75*T56))-10))</f>
        <v>22.2632881151272</v>
      </c>
      <c r="U75" s="18" t="n">
        <f aca="false">IF(O75&gt;M75,L75,IF(U57&gt;=M75,L75-10*LOG(M75/N75)-5,L75-10*LOG(M75^2/(N75*U56))-10))</f>
        <v>22.2632881151272</v>
      </c>
      <c r="V75" s="18" t="n">
        <f aca="false">IF(O75&gt;M75,L75,IF(V57&gt;=M75,L75-10*LOG(M75/N75)-5,L75-10*LOG(M75^2/(N75*V56))-10))</f>
        <v>22.2632881151272</v>
      </c>
      <c r="W75" s="18" t="n">
        <f aca="false">IF(O75&gt;M75,L75,IF(W57&gt;=M75,L75-10*LOG(M75/N75)-5,L75-10*LOG(M75^2/(N75*W56))-10))</f>
        <v>22.2632881151272</v>
      </c>
      <c r="X75" s="18" t="n">
        <f aca="false">IF(O75&gt;M75,L75,IF(X57&gt;=M75,L75-10*LOG(M75/N75)-5,L75-10*LOG(L75^2/(N75*X56))-10))</f>
        <v>23.7362069627745</v>
      </c>
      <c r="Y75" s="18" t="n">
        <f aca="false">IF(O75&gt;M75,L75,IF(Y57&gt;=M75,L75-10*LOG(M75/N75)-5,L75-10*LOG(M75^2/(N75*Y56))-10))</f>
        <v>22.2632881151272</v>
      </c>
    </row>
    <row r="76" customFormat="false" ht="10.5" hidden="false" customHeight="true" outlineLevel="0" collapsed="false">
      <c r="C76" s="15" t="n">
        <v>74</v>
      </c>
      <c r="D76" s="15" t="n">
        <v>1</v>
      </c>
      <c r="E76" s="15" t="n">
        <f aca="false">C76+20*LOG(D76)+8</f>
        <v>82</v>
      </c>
      <c r="F76" s="16" t="n">
        <f aca="false">N76/2</f>
        <v>4.5</v>
      </c>
      <c r="G76" s="15" t="n">
        <f aca="false">G75</f>
        <v>190.202954669825</v>
      </c>
      <c r="H76" s="15" t="n">
        <v>0.1</v>
      </c>
      <c r="I76" s="15" t="n">
        <f aca="false">G76*H76/(1-H76)</f>
        <v>21.1336616299805</v>
      </c>
      <c r="J76" s="15" t="n">
        <f aca="false">E76+10*LOG(2/(4*PI()*F76^2)+4/I76)</f>
        <v>74.9475494937045</v>
      </c>
      <c r="K76" s="15" t="n">
        <f aca="false">10*LOG(G76/H76)</f>
        <v>32.7921725911472</v>
      </c>
      <c r="L76" s="15" t="n">
        <f aca="false">J76-K76</f>
        <v>42.1553769025574</v>
      </c>
      <c r="M76" s="15" t="n">
        <v>50</v>
      </c>
      <c r="N76" s="15" t="n">
        <v>9</v>
      </c>
      <c r="O76" s="17" t="n">
        <f aca="false">N76/PI()</f>
        <v>2.86478897565412</v>
      </c>
      <c r="P76" s="18" t="n">
        <f aca="false">IF(O76&gt;M76,L76,IF(P57&gt;=M76,L76-10*LOG(M76/N76)-5,L76-10*LOG(M76^2/(N76*P56))-10))</f>
        <v>22.729061997541</v>
      </c>
      <c r="Q76" s="18" t="n">
        <f aca="false">IF(O76&gt;M76,L76,IF(Q57&gt;=M76,L76-10*LOG(M76/N76)-5,L76-10*LOG(M76^2/(N76*Q56))-10))</f>
        <v>22.729061997541</v>
      </c>
      <c r="R76" s="18" t="n">
        <f aca="false">IF(O76&gt;M76,L76,IF(R57&gt;=M76,L76-10*LOG(M76/N76)-5,L76-10*LOG(M76^2/(N76*R56))-10))</f>
        <v>22.729061997541</v>
      </c>
      <c r="S76" s="18" t="n">
        <f aca="false">IF(O76&gt;M76,L76,IF(S57&gt;=M76,L76-10*LOG(M76/N76)-5,L76-10*LOG(M76^2/(N76*S56))-10))</f>
        <v>22.729061997541</v>
      </c>
      <c r="T76" s="18" t="n">
        <f aca="false">IF(O76&gt;M76,L76,IF(T57&gt;=M76,L76-10*LOG(M76/N76)-5,L76-10*LOG(M76^2/(N76*T56))-10))</f>
        <v>22.729061997541</v>
      </c>
      <c r="U76" s="18" t="n">
        <f aca="false">IF(O76&gt;M76,L76,IF(U57&gt;=M76,L76-10*LOG(M76/N76)-5,L76-10*LOG(M76^2/(N76*U56))-10))</f>
        <v>22.729061997541</v>
      </c>
      <c r="V76" s="18" t="n">
        <f aca="false">IF(O76&gt;M76,L76,IF(V57&gt;=M76,L76-10*LOG(M76/N76)-5,L76-10*LOG(M76^2/(N76*V56))-10))</f>
        <v>22.729061997541</v>
      </c>
      <c r="W76" s="18" t="n">
        <f aca="false">IF(O76&gt;M76,L76,IF(W57&gt;=M76,L76-10*LOG(M76/N76)-5,L76-10*LOG(M76^2/(N76*W56))-10))</f>
        <v>22.729061997541</v>
      </c>
      <c r="X76" s="18" t="n">
        <f aca="false">IF(O76&gt;M76,L76,IF(X57&gt;=M76,L76-10*LOG(M76/N76)-5,L76-10*LOG(L76^2/(N76*X56))-10))</f>
        <v>24.2114025524104</v>
      </c>
      <c r="Y76" s="18" t="n">
        <f aca="false">IF(O76&gt;M76,L76,IF(Y57&gt;=M76,L76-10*LOG(M76/N76)-5,L76-10*LOG(M76^2/(N76*Y56))-10))</f>
        <v>22.729061997541</v>
      </c>
    </row>
    <row r="77" customFormat="false" ht="10.5" hidden="false" customHeight="true" outlineLevel="0" collapsed="false">
      <c r="C77" s="19" t="n">
        <v>74</v>
      </c>
      <c r="D77" s="19" t="n">
        <v>1</v>
      </c>
      <c r="E77" s="19" t="n">
        <f aca="false">C77+20*LOG(D77)+8</f>
        <v>82</v>
      </c>
      <c r="F77" s="20" t="n">
        <f aca="false">N77/2</f>
        <v>5</v>
      </c>
      <c r="G77" s="19" t="n">
        <f aca="false">G76</f>
        <v>190.202954669825</v>
      </c>
      <c r="H77" s="19" t="n">
        <v>0.1</v>
      </c>
      <c r="I77" s="19" t="n">
        <f aca="false">G77*H77/(1-H77)</f>
        <v>21.1336616299805</v>
      </c>
      <c r="J77" s="19" t="n">
        <f aca="false">E77+10*LOG(2/(4*PI()*F77^2)+4/I77)</f>
        <v>74.9145256047617</v>
      </c>
      <c r="K77" s="19" t="n">
        <f aca="false">10*LOG(G77/H77)</f>
        <v>32.7921725911472</v>
      </c>
      <c r="L77" s="19" t="n">
        <f aca="false">J77-K77</f>
        <v>42.1223530136145</v>
      </c>
      <c r="M77" s="19" t="n">
        <v>50</v>
      </c>
      <c r="N77" s="19" t="n">
        <v>10</v>
      </c>
      <c r="O77" s="21" t="n">
        <f aca="false">N77/PI()</f>
        <v>3.18309886183791</v>
      </c>
      <c r="P77" s="22" t="n">
        <f aca="false">IF(O77&gt;M77,L77,IF(P57&gt;=M77,L77-10*LOG(M77/N77)-5,L77-10*LOG(M77^2/(N77*P56))-10))</f>
        <v>23.1536130142048</v>
      </c>
      <c r="Q77" s="22" t="n">
        <f aca="false">IF(O77&gt;M77,L77,IF(Q57&gt;=M77,L77-10*LOG(M77/N77)-5,L77-10*LOG(M77^2/(N77*Q56))-10))</f>
        <v>23.1536130142048</v>
      </c>
      <c r="R77" s="22" t="n">
        <f aca="false">IF(O77&gt;M77,L77,IF(R57&gt;=M77,L77-10*LOG(M77/N77)-5,L77-10*LOG(M77^2/(N77*R56))-10))</f>
        <v>23.1536130142048</v>
      </c>
      <c r="S77" s="22" t="n">
        <f aca="false">IF(O77&gt;M77,L77,IF(S57&gt;=M77,L77-10*LOG(M77/N77)-5,L77-10*LOG(M77^2/(N77*S56))-10))</f>
        <v>23.1536130142048</v>
      </c>
      <c r="T77" s="22" t="n">
        <f aca="false">IF(O77&gt;M77,L77,IF(T57&gt;=M77,L77-10*LOG(M77/N77)-5,L77-10*LOG(M77^2/(N77*T56))-10))</f>
        <v>23.1536130142048</v>
      </c>
      <c r="U77" s="22" t="n">
        <f aca="false">IF(O77&gt;M77,L77,IF(U57&gt;=M77,L77-10*LOG(M77/N77)-5,L77-10*LOG(M77^2/(N77*U56))-10))</f>
        <v>23.1536130142048</v>
      </c>
      <c r="V77" s="22" t="n">
        <f aca="false">IF(O77&gt;M77,L77,IF(V57&gt;=M77,L77-10*LOG(M77/N77)-5,L77-10*LOG(M77^2/(N77*V56))-10))</f>
        <v>23.1536130142048</v>
      </c>
      <c r="W77" s="22" t="n">
        <f aca="false">IF(O77&gt;M77,L77,IF(W57&gt;=M77,L77-10*LOG(M77/N77)-5,L77-10*LOG(M77^2/(N77*W56))-10))</f>
        <v>23.1536130142048</v>
      </c>
      <c r="X77" s="22" t="n">
        <f aca="false">IF(O77&gt;M77,L77,IF(X57&gt;=M77,L77-10*LOG(M77/N77)-5,L77-10*LOG(L77^2/(N77*X56))-10))</f>
        <v>24.6427606311474</v>
      </c>
      <c r="Y77" s="22" t="n">
        <f aca="false">IF(O77&gt;M77,L77,IF(Y57&gt;=M77,L77-10*LOG(M77/N77)-5,L77-10*LOG(M77^2/(N77*Y56))-10))</f>
        <v>23.1536130142048</v>
      </c>
    </row>
    <row r="78" customFormat="false" ht="10.5" hidden="false" customHeight="true" outlineLevel="0" collapsed="false"/>
    <row r="79" customFormat="false" ht="10.5" hidden="false" customHeight="true" outlineLevel="0" collapsed="false"/>
    <row r="80" customFormat="false" ht="10.5" hidden="false" customHeight="true" outlineLevel="0" collapsed="false"/>
    <row r="81" customFormat="false" ht="10.5" hidden="false" customHeight="true" outlineLevel="0" collapsed="false"/>
    <row r="82" customFormat="false" ht="10.5" hidden="false" customHeight="true" outlineLevel="0" collapsed="false"/>
    <row r="83" customFormat="false" ht="10.5" hidden="false" customHeight="true" outlineLevel="0" collapsed="false"/>
    <row r="84" customFormat="false" ht="10.5" hidden="false" customHeight="true" outlineLevel="0" collapsed="false"/>
    <row r="85" customFormat="false" ht="10.5" hidden="false" customHeight="true" outlineLevel="0" collapsed="false"/>
    <row r="86" customFormat="false" ht="10.5" hidden="false" customHeight="true" outlineLevel="0" collapsed="false"/>
    <row r="87" customFormat="false" ht="10.5" hidden="false" customHeight="true" outlineLevel="0" collapsed="false"/>
    <row r="88" customFormat="false" ht="10.5" hidden="false" customHeight="true" outlineLevel="0" collapsed="false"/>
    <row r="89" customFormat="false" ht="10.5" hidden="false" customHeight="true" outlineLevel="0" collapsed="false"/>
    <row r="90" customFormat="false" ht="10.5" hidden="false" customHeight="true" outlineLevel="0" collapsed="false"/>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row r="95" customFormat="false" ht="10.5" hidden="false" customHeight="true" outlineLevel="0" collapsed="false"/>
    <row r="96" customFormat="false" ht="10.5" hidden="false" customHeight="true" outlineLevel="0" collapsed="false"/>
    <row r="97" customFormat="false" ht="10.5" hidden="false" customHeight="true" outlineLevel="0" collapsed="false"/>
    <row r="98" customFormat="false" ht="10.5" hidden="false" customHeight="true" outlineLevel="0" collapsed="false"/>
    <row r="99" customFormat="false" ht="10.5" hidden="false" customHeight="true" outlineLevel="0" collapsed="false"/>
    <row r="100" customFormat="false" ht="10.5" hidden="false" customHeight="true" outlineLevel="0" collapsed="false"/>
    <row r="101" customFormat="false" ht="10.5" hidden="false" customHeight="true" outlineLevel="0" collapsed="false"/>
    <row r="102" customFormat="false" ht="10.5" hidden="false" customHeight="true" outlineLevel="0" collapsed="false"/>
    <row r="103" customFormat="false" ht="10.5"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sheetData>
  <mergeCells count="12">
    <mergeCell ref="C6:C7"/>
    <mergeCell ref="D6:D7"/>
    <mergeCell ref="E6:E7"/>
    <mergeCell ref="F6:F7"/>
    <mergeCell ref="G6:G7"/>
    <mergeCell ref="H6:H7"/>
    <mergeCell ref="I6:I7"/>
    <mergeCell ref="J6:J7"/>
    <mergeCell ref="K6:K7"/>
    <mergeCell ref="L6:L7"/>
    <mergeCell ref="M6:M7"/>
    <mergeCell ref="N6:N7"/>
  </mergeCells>
  <printOptions headings="false" gridLines="false" gridLinesSet="true" horizontalCentered="false" verticalCentered="false"/>
  <pageMargins left="0.7875" right="0.196527777777778" top="0.590277777777778" bottom="0.393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R&amp;8&amp;F／頁&amp;P/&amp;N／&amp;D</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P1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24" activeCellId="0" sqref="Q24"/>
    </sheetView>
  </sheetViews>
  <sheetFormatPr defaultColWidth="9.328125" defaultRowHeight="12" zeroHeight="false" outlineLevelRow="0" outlineLevelCol="0"/>
  <cols>
    <col collapsed="false" customWidth="true" hidden="false" outlineLevel="0" max="2" min="1" style="23" width="3.65"/>
    <col collapsed="false" customWidth="false" hidden="false" outlineLevel="0" max="257" min="3" style="23" width="9.33"/>
  </cols>
  <sheetData>
    <row r="1" s="1" customFormat="true" ht="12" hidden="false" customHeight="false" outlineLevel="0" collapsed="false">
      <c r="C1" s="24" t="s">
        <v>17</v>
      </c>
      <c r="D1" s="25" t="s">
        <v>18</v>
      </c>
    </row>
    <row r="2" s="1" customFormat="true" ht="12" hidden="false" customHeight="false" outlineLevel="0" collapsed="false">
      <c r="D2" s="25" t="s">
        <v>19</v>
      </c>
    </row>
    <row r="3" s="1" customFormat="true" ht="12" hidden="false" customHeight="false" outlineLevel="0" collapsed="false">
      <c r="D3" s="25" t="s">
        <v>20</v>
      </c>
    </row>
    <row r="4" s="1" customFormat="true" ht="12" hidden="false" customHeight="false" outlineLevel="0" collapsed="false"/>
    <row r="5" customFormat="false" ht="12.75" hidden="false" customHeight="true" outlineLevel="0" collapsed="false"/>
    <row r="6" customFormat="false" ht="15.75" hidden="false" customHeight="false" outlineLevel="0" collapsed="false">
      <c r="C6" s="26" t="s">
        <v>21</v>
      </c>
      <c r="D6" s="27" t="s">
        <v>22</v>
      </c>
    </row>
    <row r="7" customFormat="false" ht="12" hidden="false" customHeight="false" outlineLevel="0" collapsed="false">
      <c r="C7" s="28" t="s">
        <v>23</v>
      </c>
    </row>
    <row r="8" customFormat="false" ht="12" hidden="false" customHeight="false" outlineLevel="0" collapsed="false">
      <c r="C8" s="29" t="s">
        <v>24</v>
      </c>
    </row>
    <row r="9" customFormat="false" ht="12" hidden="false" customHeight="false" outlineLevel="0" collapsed="false">
      <c r="C9" s="28" t="s">
        <v>25</v>
      </c>
    </row>
    <row r="10" customFormat="false" ht="12" hidden="false" customHeight="false" outlineLevel="0" collapsed="false">
      <c r="C10" s="28" t="s">
        <v>26</v>
      </c>
    </row>
    <row r="11" customFormat="false" ht="12" hidden="false" customHeight="false" outlineLevel="0" collapsed="false">
      <c r="C11" s="29" t="s">
        <v>27</v>
      </c>
    </row>
    <row r="12" customFormat="false" ht="12" hidden="false" customHeight="false" outlineLevel="0" collapsed="false">
      <c r="C12" s="28" t="s">
        <v>28</v>
      </c>
    </row>
    <row r="13" customFormat="false" ht="12" hidden="false" customHeight="false" outlineLevel="0" collapsed="false">
      <c r="C13" s="29" t="s">
        <v>29</v>
      </c>
    </row>
    <row r="14" customFormat="false" ht="12" hidden="false" customHeight="false" outlineLevel="0" collapsed="false">
      <c r="C14" s="30" t="s">
        <v>30</v>
      </c>
    </row>
    <row r="15" customFormat="false" ht="12" hidden="false" customHeight="false" outlineLevel="0" collapsed="false">
      <c r="C15" s="28" t="s">
        <v>31</v>
      </c>
    </row>
    <row r="16" customFormat="false" ht="12" hidden="false" customHeight="false" outlineLevel="0" collapsed="false">
      <c r="C16" s="28" t="s">
        <v>32</v>
      </c>
    </row>
    <row r="17" customFormat="false" ht="12" hidden="false" customHeight="false" outlineLevel="0" collapsed="false">
      <c r="C17" s="30" t="s">
        <v>33</v>
      </c>
    </row>
    <row r="18" customFormat="false" ht="12" hidden="false" customHeight="false" outlineLevel="0" collapsed="false">
      <c r="C18" s="28" t="s">
        <v>34</v>
      </c>
    </row>
    <row r="19" customFormat="false" ht="12" hidden="false" customHeight="false" outlineLevel="0" collapsed="false">
      <c r="C19" s="23" t="s">
        <v>35</v>
      </c>
    </row>
    <row r="20" customFormat="false" ht="12" hidden="false" customHeight="false" outlineLevel="0" collapsed="false">
      <c r="C20" s="23" t="s">
        <v>36</v>
      </c>
    </row>
    <row r="21" customFormat="false" ht="12" hidden="false" customHeight="false" outlineLevel="0" collapsed="false">
      <c r="C21" s="30" t="s">
        <v>37</v>
      </c>
    </row>
    <row r="22" customFormat="false" ht="12" hidden="false" customHeight="false" outlineLevel="0" collapsed="false">
      <c r="C22" s="28" t="s">
        <v>38</v>
      </c>
    </row>
    <row r="23" customFormat="false" ht="12" hidden="false" customHeight="false" outlineLevel="0" collapsed="false">
      <c r="C23" s="28" t="s">
        <v>39</v>
      </c>
    </row>
    <row r="24" customFormat="false" ht="12" hidden="false" customHeight="false" outlineLevel="0" collapsed="false">
      <c r="C24" s="28" t="s">
        <v>40</v>
      </c>
      <c r="F24" s="31"/>
      <c r="G24" s="31"/>
      <c r="H24" s="31"/>
      <c r="I24" s="31"/>
      <c r="J24" s="31"/>
      <c r="K24" s="31"/>
      <c r="L24" s="31"/>
      <c r="M24" s="31"/>
    </row>
    <row r="25" customFormat="false" ht="12" hidden="false" customHeight="false" outlineLevel="0" collapsed="false">
      <c r="C25" s="28" t="s">
        <v>41</v>
      </c>
      <c r="F25" s="31"/>
      <c r="G25" s="31"/>
      <c r="H25" s="31"/>
      <c r="I25" s="31"/>
      <c r="J25" s="31"/>
      <c r="K25" s="31"/>
      <c r="L25" s="31"/>
      <c r="M25" s="31"/>
    </row>
    <row r="26" customFormat="false" ht="12" hidden="false" customHeight="false" outlineLevel="0" collapsed="false">
      <c r="C26" s="29" t="s">
        <v>42</v>
      </c>
    </row>
    <row r="27" customFormat="false" ht="12" hidden="false" customHeight="false" outlineLevel="0" collapsed="false">
      <c r="C27" s="28" t="s">
        <v>43</v>
      </c>
    </row>
    <row r="28" customFormat="false" ht="12" hidden="false" customHeight="false" outlineLevel="0" collapsed="false">
      <c r="C28" s="29" t="s">
        <v>44</v>
      </c>
    </row>
    <row r="29" customFormat="false" ht="12" hidden="false" customHeight="false" outlineLevel="0" collapsed="false">
      <c r="C29" s="29" t="s">
        <v>45</v>
      </c>
    </row>
    <row r="30" customFormat="false" ht="12" hidden="false" customHeight="false" outlineLevel="0" collapsed="false">
      <c r="D30" s="28" t="s">
        <v>46</v>
      </c>
    </row>
    <row r="31" customFormat="false" ht="12" hidden="false" customHeight="false" outlineLevel="0" collapsed="false">
      <c r="D31" s="29" t="s">
        <v>47</v>
      </c>
      <c r="J31" s="29" t="s">
        <v>48</v>
      </c>
    </row>
    <row r="32" customFormat="false" ht="12" hidden="false" customHeight="false" outlineLevel="0" collapsed="false">
      <c r="C32" s="29" t="s">
        <v>49</v>
      </c>
    </row>
    <row r="33" customFormat="false" ht="12" hidden="false" customHeight="false" outlineLevel="0" collapsed="false">
      <c r="C33" s="30"/>
      <c r="D33" s="28" t="s">
        <v>50</v>
      </c>
    </row>
    <row r="34" customFormat="false" ht="12" hidden="false" customHeight="false" outlineLevel="0" collapsed="false">
      <c r="D34" s="28" t="s">
        <v>51</v>
      </c>
    </row>
    <row r="35" customFormat="false" ht="12" hidden="false" customHeight="false" outlineLevel="0" collapsed="false">
      <c r="D35" s="29" t="s">
        <v>48</v>
      </c>
    </row>
    <row r="36" customFormat="false" ht="13.5" hidden="false" customHeight="false" outlineLevel="0" collapsed="false">
      <c r="C36" s="30"/>
      <c r="D36" s="28" t="s">
        <v>52</v>
      </c>
    </row>
    <row r="37" customFormat="false" ht="13.5" hidden="false" customHeight="false" outlineLevel="0" collapsed="false">
      <c r="D37" s="23" t="s">
        <v>53</v>
      </c>
      <c r="H37" s="28" t="s">
        <v>54</v>
      </c>
    </row>
    <row r="38" customFormat="false" ht="12" hidden="false" customHeight="false" outlineLevel="0" collapsed="false">
      <c r="C38" s="29" t="s">
        <v>55</v>
      </c>
    </row>
    <row r="39" customFormat="false" ht="12" hidden="false" customHeight="false" outlineLevel="0" collapsed="false">
      <c r="C39" s="30"/>
      <c r="D39" s="28" t="s">
        <v>56</v>
      </c>
    </row>
    <row r="40" customFormat="false" ht="12" hidden="false" customHeight="false" outlineLevel="0" collapsed="false">
      <c r="C40" s="30"/>
      <c r="D40" s="28" t="s">
        <v>57</v>
      </c>
    </row>
    <row r="41" customFormat="false" ht="12" hidden="false" customHeight="false" outlineLevel="0" collapsed="false">
      <c r="D41" s="23" t="s">
        <v>58</v>
      </c>
    </row>
    <row r="42" customFormat="false" ht="13.5" hidden="false" customHeight="false" outlineLevel="0" collapsed="false">
      <c r="D42" s="28" t="s">
        <v>59</v>
      </c>
    </row>
    <row r="43" customFormat="false" ht="12" hidden="false" customHeight="false" outlineLevel="0" collapsed="false">
      <c r="C43" s="29" t="s">
        <v>60</v>
      </c>
    </row>
    <row r="44" customFormat="false" ht="12" hidden="false" customHeight="false" outlineLevel="0" collapsed="false">
      <c r="C44" s="28" t="s">
        <v>61</v>
      </c>
    </row>
    <row r="45" customFormat="false" ht="12" hidden="false" customHeight="false" outlineLevel="0" collapsed="false">
      <c r="D45" s="29" t="s">
        <v>62</v>
      </c>
    </row>
    <row r="46" customFormat="false" ht="12" hidden="false" customHeight="false" outlineLevel="0" collapsed="false">
      <c r="D46" s="29" t="s">
        <v>63</v>
      </c>
    </row>
    <row r="47" customFormat="false" ht="12" hidden="false" customHeight="false" outlineLevel="0" collapsed="false">
      <c r="C47" s="28" t="s">
        <v>64</v>
      </c>
    </row>
    <row r="48" customFormat="false" ht="12" hidden="false" customHeight="false" outlineLevel="0" collapsed="false">
      <c r="C48" s="28" t="s">
        <v>65</v>
      </c>
    </row>
    <row r="49" customFormat="false" ht="12" hidden="false" customHeight="false" outlineLevel="0" collapsed="false">
      <c r="D49" s="29" t="s">
        <v>66</v>
      </c>
    </row>
    <row r="50" customFormat="false" ht="12" hidden="false" customHeight="false" outlineLevel="0" collapsed="false">
      <c r="C50" s="30"/>
      <c r="D50" s="28" t="s">
        <v>67</v>
      </c>
    </row>
    <row r="51" customFormat="false" ht="12" hidden="false" customHeight="false" outlineLevel="0" collapsed="false">
      <c r="C51" s="30"/>
      <c r="D51" s="28" t="s">
        <v>68</v>
      </c>
    </row>
    <row r="52" customFormat="false" ht="12" hidden="false" customHeight="false" outlineLevel="0" collapsed="false">
      <c r="C52" s="30"/>
      <c r="D52" s="28" t="s">
        <v>69</v>
      </c>
    </row>
    <row r="53" customFormat="false" ht="12" hidden="false" customHeight="false" outlineLevel="0" collapsed="false">
      <c r="D53" s="29" t="s">
        <v>63</v>
      </c>
    </row>
    <row r="54" customFormat="false" ht="12" hidden="false" customHeight="false" outlineLevel="0" collapsed="false">
      <c r="C54" s="28" t="s">
        <v>70</v>
      </c>
    </row>
    <row r="55" customFormat="false" ht="12" hidden="false" customHeight="false" outlineLevel="0" collapsed="false">
      <c r="D55" s="28" t="s">
        <v>71</v>
      </c>
    </row>
    <row r="56" customFormat="false" ht="12" hidden="false" customHeight="false" outlineLevel="0" collapsed="false">
      <c r="D56" s="29" t="s">
        <v>72</v>
      </c>
    </row>
    <row r="58" customFormat="false" ht="12" hidden="false" customHeight="false" outlineLevel="0" collapsed="false">
      <c r="C58" s="29" t="s">
        <v>73</v>
      </c>
    </row>
    <row r="59" customFormat="false" ht="12" hidden="false" customHeight="false" outlineLevel="0" collapsed="false">
      <c r="C59" s="28" t="s">
        <v>74</v>
      </c>
    </row>
    <row r="60" customFormat="false" ht="12" hidden="false" customHeight="false" outlineLevel="0" collapsed="false">
      <c r="C60" s="28" t="s">
        <v>75</v>
      </c>
    </row>
    <row r="61" customFormat="false" ht="12" hidden="false" customHeight="false" outlineLevel="0" collapsed="false">
      <c r="C61" s="32" t="s">
        <v>76</v>
      </c>
      <c r="D61" s="1"/>
      <c r="E61" s="1"/>
      <c r="F61" s="1"/>
      <c r="G61" s="1"/>
      <c r="H61" s="1"/>
      <c r="I61" s="1"/>
      <c r="J61" s="1"/>
      <c r="K61" s="1"/>
      <c r="L61" s="1"/>
      <c r="M61" s="1"/>
      <c r="N61" s="1"/>
    </row>
    <row r="62" customFormat="false" ht="12" hidden="false" customHeight="false" outlineLevel="0" collapsed="false">
      <c r="C62" s="1"/>
      <c r="D62" s="33" t="s">
        <v>77</v>
      </c>
      <c r="E62" s="34" t="s">
        <v>78</v>
      </c>
      <c r="F62" s="34" t="s">
        <v>79</v>
      </c>
      <c r="G62" s="1"/>
      <c r="H62" s="1"/>
      <c r="I62" s="1"/>
      <c r="J62" s="1"/>
      <c r="K62" s="1"/>
      <c r="L62" s="1"/>
      <c r="M62" s="1"/>
      <c r="N62" s="1"/>
    </row>
    <row r="63" customFormat="false" ht="12" hidden="false" customHeight="false" outlineLevel="0" collapsed="false">
      <c r="C63" s="1"/>
      <c r="D63" s="35" t="s">
        <v>80</v>
      </c>
      <c r="E63" s="36" t="s">
        <v>81</v>
      </c>
      <c r="F63" s="36" t="s">
        <v>81</v>
      </c>
      <c r="G63" s="1"/>
      <c r="H63" s="1"/>
      <c r="I63" s="1"/>
      <c r="J63" s="1"/>
      <c r="K63" s="1"/>
      <c r="L63" s="1"/>
      <c r="M63" s="1"/>
      <c r="N63" s="1"/>
    </row>
    <row r="64" customFormat="false" ht="12" hidden="false" customHeight="false" outlineLevel="0" collapsed="false">
      <c r="C64" s="1"/>
      <c r="D64" s="35" t="s">
        <v>82</v>
      </c>
      <c r="E64" s="36" t="s">
        <v>83</v>
      </c>
      <c r="F64" s="36" t="s">
        <v>83</v>
      </c>
      <c r="G64" s="1"/>
      <c r="H64" s="1"/>
      <c r="I64" s="1"/>
      <c r="J64" s="1"/>
      <c r="K64" s="1"/>
      <c r="L64" s="1"/>
      <c r="M64" s="1"/>
      <c r="N64" s="1"/>
    </row>
    <row r="65" customFormat="false" ht="12" hidden="false" customHeight="false" outlineLevel="0" collapsed="false">
      <c r="C65" s="1"/>
      <c r="D65" s="35" t="s">
        <v>84</v>
      </c>
      <c r="E65" s="36" t="s">
        <v>85</v>
      </c>
      <c r="F65" s="36" t="s">
        <v>86</v>
      </c>
      <c r="G65" s="1"/>
      <c r="H65" s="1"/>
      <c r="I65" s="1"/>
      <c r="J65" s="1"/>
      <c r="K65" s="1"/>
      <c r="L65" s="1"/>
      <c r="M65" s="1"/>
      <c r="N65" s="1"/>
    </row>
    <row r="66" customFormat="false" ht="12" hidden="false" customHeight="false" outlineLevel="0" collapsed="false">
      <c r="C66" s="1"/>
      <c r="D66" s="35" t="s">
        <v>87</v>
      </c>
      <c r="E66" s="37" t="s">
        <v>88</v>
      </c>
      <c r="F66" s="37" t="s">
        <v>89</v>
      </c>
      <c r="G66" s="1"/>
      <c r="H66" s="1"/>
      <c r="I66" s="1"/>
      <c r="J66" s="1"/>
      <c r="K66" s="1"/>
      <c r="L66" s="1"/>
      <c r="M66" s="1"/>
      <c r="N66" s="1"/>
    </row>
    <row r="67" customFormat="false" ht="12" hidden="false" customHeight="false" outlineLevel="0" collapsed="false">
      <c r="C67" s="32" t="s">
        <v>90</v>
      </c>
      <c r="D67" s="1"/>
      <c r="E67" s="1"/>
      <c r="F67" s="1"/>
      <c r="G67" s="1"/>
      <c r="H67" s="1"/>
      <c r="I67" s="1"/>
      <c r="J67" s="1"/>
      <c r="K67" s="1"/>
      <c r="L67" s="1"/>
      <c r="M67" s="1"/>
      <c r="N67" s="1"/>
    </row>
    <row r="68" customFormat="false" ht="12" hidden="false" customHeight="false" outlineLevel="0" collapsed="false">
      <c r="C68" s="1"/>
      <c r="D68" s="38" t="s">
        <v>91</v>
      </c>
      <c r="E68" s="39" t="s">
        <v>92</v>
      </c>
      <c r="F68" s="39" t="s">
        <v>93</v>
      </c>
      <c r="G68" s="39" t="s">
        <v>94</v>
      </c>
      <c r="H68" s="40" t="s">
        <v>95</v>
      </c>
      <c r="I68" s="39"/>
      <c r="J68" s="41" t="s">
        <v>96</v>
      </c>
      <c r="K68" s="42"/>
      <c r="L68" s="42"/>
      <c r="M68" s="39"/>
      <c r="N68" s="1"/>
    </row>
    <row r="69" customFormat="false" ht="12" hidden="false" customHeight="false" outlineLevel="0" collapsed="false">
      <c r="C69" s="1"/>
      <c r="D69" s="43" t="s">
        <v>97</v>
      </c>
      <c r="E69" s="37" t="s">
        <v>98</v>
      </c>
      <c r="F69" s="44" t="s">
        <v>99</v>
      </c>
      <c r="G69" s="37" t="n">
        <v>0.1</v>
      </c>
      <c r="H69" s="45" t="s">
        <v>99</v>
      </c>
      <c r="I69" s="46"/>
      <c r="J69" s="47" t="n">
        <v>100</v>
      </c>
      <c r="K69" s="46" t="s">
        <v>100</v>
      </c>
      <c r="L69" s="46"/>
      <c r="M69" s="37"/>
      <c r="N69" s="1"/>
    </row>
    <row r="70" customFormat="false" ht="12" hidden="false" customHeight="false" outlineLevel="0" collapsed="false">
      <c r="C70" s="1"/>
      <c r="D70" s="43"/>
      <c r="E70" s="48" t="s">
        <v>101</v>
      </c>
      <c r="F70" s="48" t="n">
        <v>0.8</v>
      </c>
      <c r="G70" s="48"/>
      <c r="H70" s="49" t="n">
        <v>22</v>
      </c>
      <c r="I70" s="49"/>
      <c r="J70" s="47" t="n">
        <v>259.53</v>
      </c>
      <c r="K70" s="49" t="s">
        <v>102</v>
      </c>
      <c r="L70" s="49"/>
      <c r="M70" s="48"/>
      <c r="N70" s="1"/>
    </row>
    <row r="71" customFormat="false" ht="12" hidden="false" customHeight="false" outlineLevel="0" collapsed="false">
      <c r="C71" s="1"/>
      <c r="D71" s="19"/>
      <c r="E71" s="37" t="s">
        <v>103</v>
      </c>
      <c r="F71" s="37" t="n">
        <v>6</v>
      </c>
      <c r="G71" s="37" t="n">
        <v>0.3</v>
      </c>
      <c r="H71" s="46"/>
      <c r="I71" s="46"/>
      <c r="J71" s="47"/>
      <c r="K71" s="46"/>
      <c r="L71" s="46"/>
      <c r="M71" s="37"/>
      <c r="N71" s="1"/>
    </row>
    <row r="72" customFormat="false" ht="12" hidden="false" customHeight="false" outlineLevel="0" collapsed="false">
      <c r="C72" s="1"/>
      <c r="D72" s="43" t="s">
        <v>104</v>
      </c>
      <c r="E72" s="37" t="s">
        <v>105</v>
      </c>
      <c r="F72" s="44" t="s">
        <v>99</v>
      </c>
      <c r="G72" s="37" t="n">
        <v>0.01</v>
      </c>
      <c r="H72" s="46" t="n">
        <v>19</v>
      </c>
      <c r="I72" s="46"/>
      <c r="J72" s="47" t="n">
        <v>3.6</v>
      </c>
      <c r="K72" s="46" t="s">
        <v>106</v>
      </c>
      <c r="L72" s="46"/>
      <c r="M72" s="37"/>
      <c r="N72" s="1"/>
    </row>
    <row r="73" customFormat="false" ht="12" hidden="false" customHeight="false" outlineLevel="0" collapsed="false">
      <c r="C73" s="1"/>
      <c r="D73" s="43"/>
      <c r="E73" s="37" t="s">
        <v>107</v>
      </c>
      <c r="F73" s="44" t="s">
        <v>99</v>
      </c>
      <c r="G73" s="37" t="n">
        <v>0.01</v>
      </c>
      <c r="H73" s="46" t="n">
        <v>15</v>
      </c>
      <c r="I73" s="46"/>
      <c r="J73" s="47" t="n">
        <v>8.28</v>
      </c>
      <c r="K73" s="46" t="s">
        <v>108</v>
      </c>
      <c r="L73" s="46"/>
      <c r="M73" s="37"/>
      <c r="N73" s="1"/>
    </row>
    <row r="74" customFormat="false" ht="12" hidden="false" customHeight="false" outlineLevel="0" collapsed="false">
      <c r="C74" s="1"/>
      <c r="D74" s="19"/>
      <c r="E74" s="37" t="s">
        <v>109</v>
      </c>
      <c r="F74" s="44" t="s">
        <v>99</v>
      </c>
      <c r="G74" s="37" t="n">
        <v>0.01</v>
      </c>
      <c r="H74" s="46" t="n">
        <v>15</v>
      </c>
      <c r="I74" s="46"/>
      <c r="J74" s="47" t="n">
        <v>12.96</v>
      </c>
      <c r="K74" s="46" t="s">
        <v>110</v>
      </c>
      <c r="L74" s="46"/>
      <c r="M74" s="37"/>
      <c r="N74" s="1"/>
    </row>
    <row r="75" customFormat="false" ht="12" hidden="false" customHeight="false" outlineLevel="0" collapsed="false">
      <c r="C75" s="1"/>
      <c r="D75" s="43" t="s">
        <v>111</v>
      </c>
      <c r="E75" s="37" t="s">
        <v>112</v>
      </c>
      <c r="F75" s="37" t="n">
        <v>0.8</v>
      </c>
      <c r="G75" s="37"/>
      <c r="H75" s="46" t="n">
        <v>20</v>
      </c>
      <c r="I75" s="46"/>
      <c r="J75" s="47" t="n">
        <v>100</v>
      </c>
      <c r="K75" s="46" t="s">
        <v>100</v>
      </c>
      <c r="L75" s="46"/>
      <c r="M75" s="37"/>
      <c r="N75" s="1"/>
    </row>
    <row r="76" customFormat="false" ht="12" hidden="false" customHeight="false" outlineLevel="0" collapsed="false">
      <c r="C76" s="1"/>
      <c r="D76" s="19"/>
      <c r="E76" s="50" t="s">
        <v>113</v>
      </c>
      <c r="F76" s="50" t="n">
        <v>9</v>
      </c>
      <c r="G76" s="50" t="n">
        <v>0.3</v>
      </c>
      <c r="H76" s="46"/>
      <c r="I76" s="46"/>
      <c r="J76" s="47"/>
      <c r="K76" s="46"/>
      <c r="L76" s="46"/>
      <c r="M76" s="50"/>
      <c r="N76" s="1"/>
    </row>
    <row r="77" customFormat="false" ht="12" hidden="false" customHeight="false" outlineLevel="0" collapsed="false">
      <c r="C77" s="1"/>
      <c r="D77" s="51" t="s">
        <v>114</v>
      </c>
      <c r="E77" s="52"/>
      <c r="F77" s="52"/>
      <c r="G77" s="52"/>
      <c r="H77" s="53"/>
      <c r="I77" s="52"/>
      <c r="J77" s="53" t="n">
        <f aca="false">SUM(J69:J76)</f>
        <v>484.37</v>
      </c>
      <c r="K77" s="53"/>
      <c r="L77" s="53"/>
      <c r="M77" s="52"/>
      <c r="N77" s="1"/>
    </row>
    <row r="78" customFormat="false" ht="12" hidden="false" customHeight="false" outlineLevel="0" collapsed="false">
      <c r="C78" s="1"/>
      <c r="D78" s="54"/>
      <c r="E78" s="49"/>
      <c r="F78" s="49"/>
      <c r="G78" s="49"/>
      <c r="H78" s="49"/>
      <c r="I78" s="49"/>
      <c r="J78" s="49"/>
      <c r="K78" s="49"/>
      <c r="L78" s="49"/>
      <c r="M78" s="49"/>
      <c r="N78" s="1"/>
    </row>
    <row r="79" customFormat="false" ht="12" hidden="false" customHeight="false" outlineLevel="0" collapsed="false">
      <c r="C79" s="32" t="s">
        <v>115</v>
      </c>
      <c r="D79" s="1"/>
      <c r="E79" s="1"/>
      <c r="F79" s="1"/>
      <c r="G79" s="1"/>
      <c r="H79" s="1"/>
      <c r="I79" s="1"/>
      <c r="J79" s="1"/>
      <c r="K79" s="1"/>
      <c r="L79" s="1"/>
      <c r="M79" s="1"/>
      <c r="N79" s="1"/>
    </row>
    <row r="80" customFormat="false" ht="12" hidden="false" customHeight="false" outlineLevel="0" collapsed="false">
      <c r="C80" s="4" t="s">
        <v>116</v>
      </c>
      <c r="D80" s="1"/>
      <c r="E80" s="1"/>
      <c r="F80" s="1"/>
      <c r="G80" s="1"/>
      <c r="H80" s="1"/>
      <c r="I80" s="1"/>
      <c r="J80" s="1"/>
      <c r="K80" s="1"/>
      <c r="L80" s="1"/>
      <c r="M80" s="1"/>
      <c r="N80" s="1"/>
    </row>
    <row r="81" customFormat="false" ht="12" hidden="false" customHeight="false" outlineLevel="0" collapsed="false">
      <c r="C81" s="55" t="s">
        <v>117</v>
      </c>
      <c r="D81" s="1"/>
      <c r="E81" s="1"/>
      <c r="F81" s="1"/>
      <c r="G81" s="1"/>
      <c r="H81" s="1"/>
      <c r="I81" s="1"/>
      <c r="J81" s="1"/>
      <c r="K81" s="1"/>
      <c r="L81" s="1"/>
      <c r="M81" s="1"/>
      <c r="N81" s="1"/>
    </row>
    <row r="82" customFormat="false" ht="12" hidden="false" customHeight="false" outlineLevel="0" collapsed="false">
      <c r="C82" s="55" t="s">
        <v>118</v>
      </c>
      <c r="D82" s="1"/>
      <c r="E82" s="1"/>
      <c r="F82" s="1"/>
      <c r="G82" s="1"/>
      <c r="H82" s="1"/>
      <c r="I82" s="1"/>
      <c r="J82" s="1"/>
      <c r="K82" s="1"/>
      <c r="L82" s="1"/>
      <c r="M82" s="1"/>
      <c r="N82" s="1"/>
    </row>
    <row r="83" customFormat="false" ht="12" hidden="false" customHeight="false" outlineLevel="0" collapsed="false">
      <c r="C83" s="1"/>
      <c r="D83" s="54" t="s">
        <v>119</v>
      </c>
      <c r="E83" s="56" t="s">
        <v>120</v>
      </c>
      <c r="F83" s="49"/>
      <c r="G83" s="49"/>
      <c r="J83" s="1"/>
      <c r="K83" s="57" t="n">
        <v>76</v>
      </c>
      <c r="M83" s="1"/>
      <c r="N83" s="1"/>
    </row>
    <row r="84" customFormat="false" ht="12" hidden="false" customHeight="false" outlineLevel="0" collapsed="false">
      <c r="C84" s="1"/>
      <c r="D84" s="54" t="s">
        <v>121</v>
      </c>
      <c r="E84" s="56" t="s">
        <v>122</v>
      </c>
      <c r="F84" s="49"/>
      <c r="G84" s="49"/>
      <c r="J84" s="58"/>
      <c r="K84" s="57" t="n">
        <v>1</v>
      </c>
      <c r="M84" s="1"/>
      <c r="N84" s="1"/>
    </row>
    <row r="85" customFormat="false" ht="12" hidden="false" customHeight="false" outlineLevel="0" collapsed="false">
      <c r="C85" s="1"/>
      <c r="D85" s="54" t="s">
        <v>123</v>
      </c>
      <c r="E85" s="59" t="s">
        <v>124</v>
      </c>
      <c r="F85" s="49"/>
      <c r="G85" s="49"/>
      <c r="J85" s="58"/>
      <c r="K85" s="47" t="n">
        <f aca="false">K83+20*LOG(K84)+8</f>
        <v>84</v>
      </c>
      <c r="M85" s="1"/>
      <c r="N85" s="1"/>
    </row>
    <row r="86" customFormat="false" ht="12" hidden="false" customHeight="false" outlineLevel="0" collapsed="false">
      <c r="C86" s="1"/>
      <c r="D86" s="49"/>
      <c r="E86" s="59"/>
      <c r="F86" s="49"/>
      <c r="G86" s="49"/>
      <c r="J86" s="58"/>
      <c r="M86" s="1"/>
      <c r="N86" s="1"/>
    </row>
    <row r="87" customFormat="false" ht="12" hidden="false" customHeight="false" outlineLevel="0" collapsed="false">
      <c r="C87" s="55" t="s">
        <v>125</v>
      </c>
      <c r="D87" s="1"/>
      <c r="E87" s="1"/>
      <c r="F87" s="1"/>
      <c r="G87" s="1"/>
      <c r="J87" s="1"/>
      <c r="K87" s="1"/>
      <c r="M87" s="1"/>
      <c r="N87" s="1"/>
    </row>
    <row r="88" customFormat="false" ht="13.5" hidden="false" customHeight="false" outlineLevel="0" collapsed="false">
      <c r="C88" s="1"/>
      <c r="D88" s="60" t="s">
        <v>126</v>
      </c>
      <c r="E88" s="61"/>
      <c r="F88" s="61"/>
      <c r="G88" s="61"/>
      <c r="J88" s="1"/>
      <c r="K88" s="62" t="n">
        <f aca="false">K85+10*LOG(K89/(4*PI()*K90^2)+4/K91)</f>
        <v>69.509191771324</v>
      </c>
      <c r="M88" s="1"/>
      <c r="N88" s="1"/>
    </row>
    <row r="89" customFormat="false" ht="12" hidden="false" customHeight="false" outlineLevel="0" collapsed="false">
      <c r="C89" s="1"/>
      <c r="D89" s="63" t="s">
        <v>127</v>
      </c>
      <c r="E89" s="1"/>
      <c r="F89" s="1"/>
      <c r="G89" s="1"/>
      <c r="J89" s="1"/>
      <c r="K89" s="57" t="n">
        <v>2</v>
      </c>
      <c r="M89" s="1"/>
      <c r="N89" s="1"/>
    </row>
    <row r="90" customFormat="false" ht="12" hidden="false" customHeight="false" outlineLevel="0" collapsed="false">
      <c r="C90" s="1"/>
      <c r="D90" s="63" t="s">
        <v>128</v>
      </c>
      <c r="E90" s="1"/>
      <c r="F90" s="1"/>
      <c r="G90" s="1"/>
      <c r="J90" s="1"/>
      <c r="K90" s="57" t="n">
        <v>4</v>
      </c>
      <c r="M90" s="1"/>
      <c r="N90" s="1"/>
    </row>
    <row r="91" customFormat="false" ht="12" hidden="false" customHeight="false" outlineLevel="0" collapsed="false">
      <c r="C91" s="1"/>
      <c r="D91" s="63" t="s">
        <v>129</v>
      </c>
      <c r="E91" s="1"/>
      <c r="F91" s="1"/>
      <c r="G91" s="1"/>
      <c r="J91" s="1"/>
      <c r="K91" s="62" t="n">
        <f aca="false">J77*K93/(1-K93)</f>
        <v>156.193073871042</v>
      </c>
      <c r="M91" s="1"/>
      <c r="N91" s="1"/>
    </row>
    <row r="92" customFormat="false" ht="12" hidden="false" customHeight="false" outlineLevel="0" collapsed="false">
      <c r="C92" s="1"/>
      <c r="D92" s="63" t="s">
        <v>130</v>
      </c>
      <c r="E92" s="1"/>
      <c r="F92" s="1"/>
      <c r="G92" s="1"/>
      <c r="J92" s="1"/>
      <c r="M92" s="1"/>
      <c r="N92" s="1"/>
    </row>
    <row r="93" customFormat="false" ht="12" hidden="false" customHeight="false" outlineLevel="0" collapsed="false">
      <c r="C93" s="1"/>
      <c r="D93" s="64" t="s">
        <v>131</v>
      </c>
      <c r="E93" s="1"/>
      <c r="F93" s="1"/>
      <c r="G93" s="1"/>
      <c r="J93" s="1"/>
      <c r="K93" s="65" t="n">
        <f aca="false">(J69*G69+(J70+J75)*G71+(J72+J73+J74)*0.01)/K94</f>
        <v>0.243837149286702</v>
      </c>
      <c r="M93" s="1"/>
      <c r="N93" s="1"/>
    </row>
    <row r="94" customFormat="false" ht="12" hidden="false" customHeight="false" outlineLevel="0" collapsed="false">
      <c r="C94" s="1"/>
      <c r="D94" s="63" t="s">
        <v>132</v>
      </c>
      <c r="E94" s="1"/>
      <c r="F94" s="1"/>
      <c r="G94" s="1"/>
      <c r="J94" s="1"/>
      <c r="K94" s="62" t="n">
        <f aca="false">J77</f>
        <v>484.37</v>
      </c>
      <c r="M94" s="1"/>
      <c r="N94" s="1"/>
    </row>
    <row r="95" customFormat="false" ht="12" hidden="false" customHeight="false" outlineLevel="0" collapsed="false">
      <c r="C95" s="55" t="s">
        <v>133</v>
      </c>
      <c r="D95" s="1"/>
      <c r="E95" s="1"/>
      <c r="F95" s="1"/>
      <c r="G95" s="1"/>
      <c r="J95" s="1"/>
      <c r="K95" s="1"/>
      <c r="M95" s="1"/>
      <c r="N95" s="1"/>
    </row>
    <row r="96" customFormat="false" ht="12" hidden="false" customHeight="false" outlineLevel="0" collapsed="false">
      <c r="C96" s="55" t="s">
        <v>134</v>
      </c>
      <c r="D96" s="1"/>
      <c r="E96" s="1"/>
      <c r="F96" s="1"/>
      <c r="G96" s="1"/>
      <c r="J96" s="1"/>
      <c r="K96" s="1"/>
      <c r="M96" s="1"/>
      <c r="N96" s="1"/>
    </row>
    <row r="97" customFormat="false" ht="12" hidden="false" customHeight="false" outlineLevel="0" collapsed="false">
      <c r="C97" s="1"/>
      <c r="D97" s="55" t="s">
        <v>135</v>
      </c>
      <c r="E97" s="1"/>
      <c r="F97" s="1"/>
      <c r="G97" s="1"/>
      <c r="K97" s="1"/>
      <c r="M97" s="1"/>
      <c r="N97" s="1"/>
    </row>
    <row r="98" customFormat="false" ht="12" hidden="false" customHeight="false" outlineLevel="0" collapsed="false">
      <c r="C98" s="1"/>
      <c r="D98" s="63"/>
      <c r="E98" s="1"/>
      <c r="F98" s="60" t="s">
        <v>136</v>
      </c>
      <c r="G98" s="1"/>
      <c r="J98" s="1"/>
      <c r="K98" s="62" t="n">
        <f aca="false">K88-H70</f>
        <v>47.509191771324</v>
      </c>
      <c r="M98" s="1"/>
      <c r="N98" s="1"/>
      <c r="P98" s="1"/>
    </row>
    <row r="99" customFormat="false" ht="12" hidden="false" customHeight="false" outlineLevel="0" collapsed="false">
      <c r="C99" s="55" t="s">
        <v>137</v>
      </c>
      <c r="D99" s="1"/>
      <c r="E99" s="1"/>
      <c r="F99" s="1"/>
      <c r="G99" s="1"/>
      <c r="J99" s="1"/>
      <c r="K99" s="1"/>
      <c r="M99" s="1"/>
      <c r="N99" s="1"/>
    </row>
    <row r="100" customFormat="false" ht="13.5" hidden="false" customHeight="false" outlineLevel="0" collapsed="false">
      <c r="C100" s="1"/>
      <c r="D100" s="60" t="s">
        <v>138</v>
      </c>
      <c r="E100" s="61"/>
      <c r="F100" s="61"/>
      <c r="G100" s="61"/>
      <c r="J100" s="1"/>
      <c r="K100" s="62" t="n">
        <f aca="false">K101-10*LOG((K102^2)/K103)</f>
        <v>32.5798180998004</v>
      </c>
      <c r="M100" s="1"/>
      <c r="N100" s="1"/>
    </row>
    <row r="101" customFormat="false" ht="12" hidden="false" customHeight="false" outlineLevel="0" collapsed="false">
      <c r="C101" s="1"/>
      <c r="D101" s="55" t="s">
        <v>139</v>
      </c>
      <c r="E101" s="1"/>
      <c r="F101" s="1"/>
      <c r="G101" s="1"/>
      <c r="J101" s="1"/>
      <c r="K101" s="62" t="n">
        <f aca="false">K98</f>
        <v>47.509191771324</v>
      </c>
      <c r="M101" s="1"/>
      <c r="N101" s="1"/>
    </row>
    <row r="102" customFormat="false" ht="12" hidden="false" customHeight="false" outlineLevel="0" collapsed="false">
      <c r="C102" s="1"/>
      <c r="D102" s="63" t="s">
        <v>140</v>
      </c>
      <c r="E102" s="1"/>
      <c r="F102" s="1"/>
      <c r="G102" s="1"/>
      <c r="J102" s="1"/>
      <c r="K102" s="66" t="n">
        <v>47</v>
      </c>
      <c r="M102" s="1"/>
      <c r="N102" s="1"/>
    </row>
    <row r="103" customFormat="false" ht="12" hidden="false" customHeight="false" outlineLevel="0" collapsed="false">
      <c r="C103" s="1"/>
      <c r="D103" s="55" t="s">
        <v>141</v>
      </c>
      <c r="E103" s="1"/>
      <c r="F103" s="1"/>
      <c r="G103" s="1"/>
      <c r="J103" s="1"/>
      <c r="K103" s="66" t="n">
        <v>71</v>
      </c>
      <c r="M103" s="1"/>
      <c r="N103" s="1"/>
    </row>
    <row r="104" customFormat="false" ht="12" hidden="false" customHeight="false" outlineLevel="0" collapsed="false">
      <c r="C104" s="55" t="s">
        <v>142</v>
      </c>
      <c r="D104" s="1"/>
      <c r="E104" s="1"/>
      <c r="F104" s="1"/>
      <c r="G104" s="1"/>
      <c r="J104" s="1"/>
      <c r="K104" s="1"/>
      <c r="M104" s="1"/>
      <c r="N104" s="1"/>
    </row>
    <row r="105" customFormat="false" ht="12" hidden="false" customHeight="false" outlineLevel="0" collapsed="false">
      <c r="C105" s="55" t="s">
        <v>143</v>
      </c>
      <c r="D105" s="1"/>
      <c r="E105" s="1"/>
      <c r="F105" s="1"/>
      <c r="G105" s="1"/>
      <c r="J105" s="1"/>
      <c r="K105" s="1"/>
      <c r="M105" s="1"/>
      <c r="N105" s="1"/>
    </row>
    <row r="106" customFormat="false" ht="12" hidden="false" customHeight="false" outlineLevel="0" collapsed="false">
      <c r="C106" s="55" t="s">
        <v>144</v>
      </c>
      <c r="D106" s="1"/>
      <c r="E106" s="1"/>
      <c r="F106" s="1"/>
      <c r="G106" s="1"/>
      <c r="J106" s="1"/>
      <c r="K106" s="1"/>
      <c r="M106" s="1"/>
      <c r="N106" s="1"/>
    </row>
    <row r="107" customFormat="false" ht="12" hidden="false" customHeight="false" outlineLevel="0" collapsed="false">
      <c r="C107" s="1"/>
      <c r="D107" s="60" t="s">
        <v>145</v>
      </c>
      <c r="E107" s="61"/>
      <c r="F107" s="61"/>
      <c r="G107" s="61"/>
      <c r="J107" s="1"/>
      <c r="K107" s="62" t="n">
        <f aca="false">K108-20*LOG(K109/K110)</f>
        <v>57.1309464702763</v>
      </c>
      <c r="M107" s="1"/>
      <c r="N107" s="1"/>
    </row>
    <row r="108" customFormat="false" ht="12" hidden="false" customHeight="false" outlineLevel="0" collapsed="false">
      <c r="C108" s="1"/>
      <c r="D108" s="55" t="s">
        <v>146</v>
      </c>
      <c r="E108" s="1"/>
      <c r="F108" s="1"/>
      <c r="G108" s="1"/>
      <c r="J108" s="1"/>
      <c r="K108" s="66" t="n">
        <v>90</v>
      </c>
      <c r="M108" s="1"/>
      <c r="N108" s="1"/>
    </row>
    <row r="109" customFormat="false" ht="12" hidden="false" customHeight="false" outlineLevel="0" collapsed="false">
      <c r="C109" s="1"/>
      <c r="D109" s="63" t="s">
        <v>147</v>
      </c>
      <c r="E109" s="1"/>
      <c r="F109" s="1"/>
      <c r="G109" s="1"/>
      <c r="J109" s="1"/>
      <c r="K109" s="66" t="n">
        <v>44</v>
      </c>
      <c r="M109" s="1"/>
      <c r="N109" s="1"/>
    </row>
    <row r="110" customFormat="false" ht="12" hidden="false" customHeight="false" outlineLevel="0" collapsed="false">
      <c r="C110" s="1"/>
      <c r="D110" s="63" t="s">
        <v>148</v>
      </c>
      <c r="E110" s="1"/>
      <c r="F110" s="1"/>
      <c r="G110" s="1"/>
      <c r="J110" s="1"/>
      <c r="K110" s="66" t="n">
        <v>1</v>
      </c>
      <c r="M110" s="1"/>
      <c r="N110" s="1"/>
    </row>
    <row r="111" customFormat="false" ht="12" hidden="false" customHeight="false" outlineLevel="0" collapsed="false">
      <c r="C111" s="55" t="s">
        <v>149</v>
      </c>
      <c r="D111" s="1"/>
      <c r="E111" s="1"/>
      <c r="F111" s="1"/>
      <c r="G111" s="1"/>
      <c r="J111" s="1"/>
      <c r="K111" s="1"/>
      <c r="M111" s="1"/>
      <c r="N111" s="1"/>
    </row>
    <row r="112" customFormat="false" ht="13.5" hidden="false" customHeight="false" outlineLevel="0" collapsed="false">
      <c r="C112" s="61"/>
      <c r="D112" s="60" t="s">
        <v>150</v>
      </c>
      <c r="E112" s="61"/>
      <c r="F112" s="61"/>
      <c r="G112" s="61"/>
      <c r="J112" s="61"/>
      <c r="K112" s="62" t="n">
        <f aca="false">10*LOG(10^(K100/10)+10^(K107/10))</f>
        <v>57.1461488345351</v>
      </c>
      <c r="M112" s="1"/>
      <c r="N112" s="1"/>
    </row>
    <row r="113" customFormat="false" ht="12" hidden="false" customHeight="false" outlineLevel="0" collapsed="false">
      <c r="C113" s="1"/>
      <c r="D113" s="63" t="s">
        <v>151</v>
      </c>
      <c r="E113" s="1"/>
      <c r="F113" s="1"/>
      <c r="G113" s="1"/>
      <c r="H113" s="1"/>
      <c r="I113" s="1"/>
      <c r="J113" s="1"/>
      <c r="K113" s="1"/>
      <c r="L113" s="1"/>
      <c r="M113" s="1"/>
      <c r="N113" s="1"/>
    </row>
    <row r="114" customFormat="false" ht="12" hidden="false" customHeight="false" outlineLevel="0" collapsed="false">
      <c r="C114" s="1"/>
      <c r="D114" s="63" t="s">
        <v>152</v>
      </c>
      <c r="E114" s="1"/>
      <c r="F114" s="1"/>
      <c r="G114" s="1"/>
      <c r="H114" s="1"/>
      <c r="I114" s="1"/>
      <c r="J114" s="1"/>
      <c r="K114" s="1"/>
      <c r="L114" s="1"/>
      <c r="M114" s="1"/>
      <c r="N114" s="1"/>
    </row>
    <row r="115" customFormat="false" ht="12" hidden="false" customHeight="false" outlineLevel="0" collapsed="false">
      <c r="C115" s="55" t="s">
        <v>153</v>
      </c>
      <c r="D115" s="1"/>
      <c r="E115" s="1"/>
      <c r="F115" s="1"/>
      <c r="G115" s="1"/>
      <c r="H115" s="1"/>
      <c r="I115" s="1"/>
      <c r="J115" s="1"/>
      <c r="K115" s="1"/>
      <c r="L115" s="1"/>
      <c r="M115" s="1"/>
      <c r="N115" s="1"/>
    </row>
    <row r="116" customFormat="false" ht="12" hidden="false" customHeight="false" outlineLevel="0" collapsed="false">
      <c r="C116" s="63" t="s">
        <v>154</v>
      </c>
      <c r="D116" s="1"/>
      <c r="E116" s="1"/>
      <c r="F116" s="1"/>
      <c r="G116" s="1"/>
      <c r="H116" s="1"/>
      <c r="I116" s="1"/>
      <c r="J116" s="1"/>
      <c r="K116" s="1"/>
      <c r="L116" s="1"/>
      <c r="M116" s="1"/>
      <c r="N116" s="1"/>
    </row>
    <row r="117" customFormat="false" ht="12" hidden="false" customHeight="false" outlineLevel="0" collapsed="false">
      <c r="C117" s="1"/>
      <c r="D117" s="1"/>
      <c r="E117" s="1"/>
      <c r="F117" s="1"/>
      <c r="G117" s="1"/>
      <c r="H117" s="1"/>
      <c r="I117" s="1"/>
      <c r="J117" s="1"/>
      <c r="K117" s="1"/>
      <c r="L117" s="1"/>
      <c r="M117" s="1"/>
      <c r="N117" s="1"/>
    </row>
  </sheetData>
  <printOptions headings="false" gridLines="false" gridLinesSet="true" horizontalCentered="false" verticalCentered="false"/>
  <pageMargins left="0.7875" right="0.196527777777778" top="0.590277777777778" bottom="0.393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R&amp;8&amp;F／頁&amp;P/&amp;N／&amp;D</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宮城県大気汚染常時監視システム</dc:creator>
  <dc:description/>
  <dc:language>en-US</dc:language>
  <cp:lastModifiedBy>kmdみやぎ</cp:lastModifiedBy>
  <cp:lastPrinted>2000-10-02T02:46:25Z</cp:lastPrinted>
  <dcterms:modified xsi:type="dcterms:W3CDTF">2014-05-13T06:46:42Z</dcterms:modified>
  <cp:revision>0</cp:revision>
  <dc:subject/>
  <dc:title/>
</cp:coreProperties>
</file>