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表" vbProcedure="false">コンタ!$B$52:$G$93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調査地点番号列" vbProcedure="false">コンタ!$C$52:$C$9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0">
  <si>
    <t xml:space="preserve">H21</t>
  </si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霞目飛行場グレ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6</t>
  </si>
  <si>
    <t xml:space="preserve">σ = 6</t>
  </si>
  <si>
    <t xml:space="preserve">調査年</t>
  </si>
  <si>
    <t xml:space="preserve">市町</t>
  </si>
  <si>
    <t xml:space="preserve">調査地点番号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.5"/>
        <rFont val="Noto Sans"/>
        <family val="2"/>
      </rPr>
      <t xml:space="preserve">補正飛行回数</t>
    </r>
    <r>
      <rPr>
        <sz val="7.5"/>
        <rFont val="Meiryo UI"/>
        <family val="3"/>
        <charset val="128"/>
      </rPr>
      <t xml:space="preserve">[</t>
    </r>
    <r>
      <rPr>
        <sz val="7.5"/>
        <rFont val="Noto Sans"/>
        <family val="2"/>
      </rPr>
      <t xml:space="preserve">回</t>
    </r>
    <r>
      <rPr>
        <sz val="7.5"/>
        <rFont val="Meiryo UI"/>
        <family val="3"/>
        <charset val="128"/>
      </rPr>
      <t xml:space="preserve">/</t>
    </r>
    <r>
      <rPr>
        <sz val="7.5"/>
        <rFont val="Noto Sans"/>
        <family val="2"/>
      </rPr>
      <t xml:space="preserve">日</t>
    </r>
    <r>
      <rPr>
        <sz val="7.5"/>
        <rFont val="Meiryo UI"/>
        <family val="3"/>
        <charset val="128"/>
      </rPr>
      <t xml:space="preserve">]</t>
    </r>
  </si>
  <si>
    <r>
      <rPr>
        <sz val="7.5"/>
        <rFont val="Noto Sans"/>
        <family val="2"/>
      </rPr>
      <t xml:space="preserve">ピークレベル平均</t>
    </r>
    <r>
      <rPr>
        <sz val="7.5"/>
        <rFont val="Meiryo UI"/>
        <family val="3"/>
        <charset val="128"/>
      </rPr>
      <t xml:space="preserve">[dB(A)]</t>
    </r>
  </si>
  <si>
    <r>
      <rPr>
        <sz val="7.5"/>
        <rFont val="Noto Sans"/>
        <family val="2"/>
      </rPr>
      <t xml:space="preserve">測定期間内平均</t>
    </r>
    <r>
      <rPr>
        <sz val="7.5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S50</t>
  </si>
  <si>
    <t xml:space="preserve">No.04</t>
  </si>
  <si>
    <t xml:space="preserve">短期</t>
  </si>
  <si>
    <t xml:space="preserve">E140.55.17.979N38.14.13.791</t>
  </si>
  <si>
    <t xml:space="preserve">No.05</t>
  </si>
  <si>
    <t xml:space="preserve">E140.55.28.832N38.14.12.210</t>
  </si>
  <si>
    <t xml:space="preserve">No.06</t>
  </si>
  <si>
    <t xml:space="preserve">E140.55.41.185N38.14.13.504</t>
  </si>
  <si>
    <t xml:space="preserve">No.07</t>
  </si>
  <si>
    <t xml:space="preserve">E140.55.4.302N38.13.57.831</t>
  </si>
  <si>
    <t xml:space="preserve">No.08</t>
  </si>
  <si>
    <t xml:space="preserve">E140.55.44.538N38.14.1.282</t>
  </si>
  <si>
    <t xml:space="preserve">No.09</t>
  </si>
  <si>
    <t xml:space="preserve">E140.55.52.126N38.14.3.870</t>
  </si>
  <si>
    <t xml:space="preserve">No.10</t>
  </si>
  <si>
    <t xml:space="preserve">E140.54.48.067N38.13.47.478</t>
  </si>
  <si>
    <t xml:space="preserve">No.11</t>
  </si>
  <si>
    <t xml:space="preserve">E140.54.58.655N38.13.51.791</t>
  </si>
  <si>
    <t xml:space="preserve">No.12</t>
  </si>
  <si>
    <t xml:space="preserve">E140.55.3.420N38.13.48.196</t>
  </si>
  <si>
    <t xml:space="preserve">No.13</t>
  </si>
  <si>
    <t xml:space="preserve">E140.55.58.832N38.13.48.628</t>
  </si>
  <si>
    <t xml:space="preserve">No.14</t>
  </si>
  <si>
    <t xml:space="preserve">E140.54.35.184N38.13.35.830</t>
  </si>
  <si>
    <t xml:space="preserve">No.15</t>
  </si>
  <si>
    <t xml:space="preserve">E140.54.48.243N38.13.32.523</t>
  </si>
  <si>
    <t xml:space="preserve">No.16</t>
  </si>
  <si>
    <t xml:space="preserve">E140.55.0.243N38.13.36.118</t>
  </si>
  <si>
    <t xml:space="preserve">No.17</t>
  </si>
  <si>
    <t xml:space="preserve">E140.55.29.537N38.13.33.961</t>
  </si>
  <si>
    <t xml:space="preserve">No.18</t>
  </si>
  <si>
    <t xml:space="preserve">E140.55.50.714N38.13.38.562</t>
  </si>
  <si>
    <t xml:space="preserve">No.19</t>
  </si>
  <si>
    <t xml:space="preserve">E140.56.14.008N38.13.32.379</t>
  </si>
  <si>
    <t xml:space="preserve">No.20</t>
  </si>
  <si>
    <t xml:space="preserve">E140.54.42.596N38.13.20.588</t>
  </si>
  <si>
    <t xml:space="preserve">No.21</t>
  </si>
  <si>
    <t xml:space="preserve">E140.54.59.537N38.13.19.151</t>
  </si>
  <si>
    <t xml:space="preserve">No.22</t>
  </si>
  <si>
    <t xml:space="preserve">E140.55.14.537N38.13.21.020</t>
  </si>
  <si>
    <t xml:space="preserve">No.23</t>
  </si>
  <si>
    <t xml:space="preserve">E140.55.23.714N38.13.19.726</t>
  </si>
  <si>
    <t xml:space="preserve">No.24</t>
  </si>
  <si>
    <t xml:space="preserve">E140.55.47.008N38.13.19.151</t>
  </si>
  <si>
    <t xml:space="preserve">No.25</t>
  </si>
  <si>
    <t xml:space="preserve">E140.56.8.538N38.13.29.791</t>
  </si>
  <si>
    <t xml:space="preserve">No.26</t>
  </si>
  <si>
    <t xml:space="preserve">E140.54.52.655N38.13.7.360</t>
  </si>
  <si>
    <t xml:space="preserve">No.27</t>
  </si>
  <si>
    <t xml:space="preserve">E140.55.14.361N38.13.11.098</t>
  </si>
  <si>
    <t xml:space="preserve">No.28</t>
  </si>
  <si>
    <t xml:space="preserve">E140.55.30.243N38.13.10.667</t>
  </si>
  <si>
    <t xml:space="preserve">No.29</t>
  </si>
  <si>
    <t xml:space="preserve">E140.55.46.479N38.13.3.190</t>
  </si>
  <si>
    <t xml:space="preserve">No.30</t>
  </si>
  <si>
    <t xml:space="preserve">E140.56.4.832N38.13.8.510</t>
  </si>
  <si>
    <t xml:space="preserve">No.31</t>
  </si>
  <si>
    <t xml:space="preserve">E140.55.11.008N38.12.57.150</t>
  </si>
  <si>
    <t xml:space="preserve">No.32</t>
  </si>
  <si>
    <t xml:space="preserve">E140.55.29.714N38.12.56.000</t>
  </si>
  <si>
    <t xml:space="preserve">No.33</t>
  </si>
  <si>
    <t xml:space="preserve">E140.55.47.008N38.12.53.556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3.47.007N38.12.41.549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7.23.362N38.15.35.393</t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r>
      <rPr>
        <sz val="14"/>
        <rFont val="Noto Sans"/>
        <family val="2"/>
      </rPr>
      <t xml:space="preserve">陸上自衛隊霞の目飛行場騒音のコンター図</t>
    </r>
    <r>
      <rPr>
        <sz val="14"/>
        <rFont val="Meiryo UI"/>
        <family val="3"/>
        <charset val="128"/>
      </rPr>
      <t xml:space="preserve">(S50)</t>
    </r>
  </si>
  <si>
    <t xml:space="preserve">重複なし調査地点番号リスト</t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WECPNL</t>
    </r>
    <r>
      <rPr>
        <sz val="10"/>
        <rFont val="Noto Sans"/>
        <family val="2"/>
      </rPr>
      <t xml:space="preserve">平均欄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10"/>
        <rFont val="Meiryo UI"/>
        <family val="3"/>
        <charset val="128"/>
      </rPr>
      <t xml:space="preserve">H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1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21</t>
    </r>
    <r>
      <rPr>
        <sz val="10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t xml:space="preserve">S-1</t>
  </si>
  <si>
    <r>
      <rPr>
        <sz val="9"/>
        <rFont val="Noto Sans"/>
        <family val="2"/>
      </rPr>
      <t xml:space="preserve">仙台市沖野字館</t>
    </r>
    <r>
      <rPr>
        <sz val="9"/>
        <rFont val="Meiryo UI"/>
        <family val="3"/>
        <charset val="128"/>
      </rPr>
      <t xml:space="preserve">66</t>
    </r>
  </si>
  <si>
    <r>
      <rPr>
        <sz val="8"/>
        <rFont val="Meiryo UI"/>
        <family val="3"/>
        <charset val="128"/>
      </rPr>
      <t xml:space="preserve">Ⅰ(70W</t>
    </r>
    <r>
      <rPr>
        <sz val="8"/>
        <rFont val="Noto Sans"/>
        <family val="2"/>
      </rPr>
      <t xml:space="preserve">以下</t>
    </r>
    <r>
      <rPr>
        <sz val="8"/>
        <rFont val="Meiryo UI"/>
        <family val="3"/>
        <charset val="128"/>
      </rPr>
      <t xml:space="preserve">)</t>
    </r>
  </si>
  <si>
    <t xml:space="preserve">E140.55.26.714N38.13.35.399</t>
  </si>
  <si>
    <t xml:space="preserve">S-2</t>
  </si>
  <si>
    <r>
      <rPr>
        <sz val="9"/>
        <rFont val="Noto Sans"/>
        <family val="2"/>
      </rPr>
      <t xml:space="preserve">仙台市若林区沖野</t>
    </r>
    <r>
      <rPr>
        <sz val="9"/>
        <rFont val="Meiryo UI"/>
        <family val="3"/>
        <charset val="128"/>
      </rPr>
      <t xml:space="preserve">1-19-10(</t>
    </r>
    <r>
      <rPr>
        <sz val="9"/>
        <rFont val="Noto Sans"/>
        <family val="2"/>
      </rPr>
      <t xml:space="preserve">南小泉字村東</t>
    </r>
    <r>
      <rPr>
        <sz val="9"/>
        <rFont val="Meiryo UI"/>
        <family val="3"/>
        <charset val="128"/>
      </rPr>
      <t xml:space="preserve">57)</t>
    </r>
  </si>
  <si>
    <r>
      <rPr>
        <sz val="8"/>
        <rFont val="Meiryo UI"/>
        <family val="3"/>
        <charset val="128"/>
      </rPr>
      <t xml:space="preserve">Ⅱ(75W</t>
    </r>
    <r>
      <rPr>
        <sz val="8"/>
        <rFont val="Noto Sans"/>
        <family val="2"/>
      </rPr>
      <t xml:space="preserve">以下</t>
    </r>
    <r>
      <rPr>
        <sz val="8"/>
        <rFont val="Meiryo UI"/>
        <family val="3"/>
        <charset val="128"/>
      </rPr>
      <t xml:space="preserve">)</t>
    </r>
  </si>
  <si>
    <t xml:space="preserve">E140.54.52.831N38.13.50.929</t>
  </si>
  <si>
    <t xml:space="preserve">S-3</t>
  </si>
  <si>
    <t xml:space="preserve">仙台市霞の目稲荷堂</t>
  </si>
  <si>
    <t xml:space="preserve">E140.55.4.478N38.13.57.112</t>
  </si>
  <si>
    <t xml:space="preserve">S-4</t>
  </si>
  <si>
    <t xml:space="preserve">仙台市遠見塚一丁目</t>
  </si>
  <si>
    <t xml:space="preserve">E140.54.45.772N38.13.59.844</t>
  </si>
  <si>
    <t xml:space="preserve">S-5</t>
  </si>
  <si>
    <r>
      <rPr>
        <sz val="9"/>
        <rFont val="Noto Sans"/>
        <family val="2"/>
      </rPr>
      <t xml:space="preserve">仙台市南小泉三の坪</t>
    </r>
    <r>
      <rPr>
        <sz val="9"/>
        <rFont val="Meiryo UI"/>
        <family val="3"/>
        <charset val="128"/>
      </rPr>
      <t xml:space="preserve">3-10</t>
    </r>
  </si>
  <si>
    <t xml:space="preserve">E140.56.2.008N38.13.44.889</t>
  </si>
  <si>
    <t xml:space="preserve">S-6</t>
  </si>
  <si>
    <r>
      <rPr>
        <sz val="9"/>
        <rFont val="Noto Sans"/>
        <family val="2"/>
      </rPr>
      <t xml:space="preserve">仙台市沖野高野南</t>
    </r>
    <r>
      <rPr>
        <sz val="9"/>
        <rFont val="Meiryo UI"/>
        <family val="3"/>
        <charset val="128"/>
      </rPr>
      <t xml:space="preserve">89</t>
    </r>
  </si>
  <si>
    <t xml:space="preserve">E140.55.34.126N38.13.10.235</t>
  </si>
  <si>
    <t xml:space="preserve">S-7</t>
  </si>
  <si>
    <r>
      <rPr>
        <sz val="9"/>
        <rFont val="Noto Sans"/>
        <family val="2"/>
      </rPr>
      <t xml:space="preserve">仙台市若林区かすみ町</t>
    </r>
    <r>
      <rPr>
        <sz val="9"/>
        <rFont val="Meiryo UI"/>
        <family val="3"/>
        <charset val="128"/>
      </rPr>
      <t xml:space="preserve">29-32</t>
    </r>
  </si>
  <si>
    <t xml:space="preserve">E140.55.37.510N38.14.8.380</t>
  </si>
  <si>
    <t xml:space="preserve">S-8</t>
  </si>
  <si>
    <r>
      <rPr>
        <sz val="9"/>
        <rFont val="Noto Sans"/>
        <family val="2"/>
      </rPr>
      <t xml:space="preserve">仙台市若林区沖野七丁目</t>
    </r>
    <r>
      <rPr>
        <sz val="9"/>
        <rFont val="Meiryo UI"/>
        <family val="3"/>
        <charset val="128"/>
      </rPr>
      <t xml:space="preserve">9-22</t>
    </r>
  </si>
  <si>
    <t xml:space="preserve">E140.55.18.773N38.13.26.484</t>
  </si>
  <si>
    <t xml:space="preserve">No.01</t>
  </si>
  <si>
    <t xml:space="preserve">E140.54.55.214N38.14.35.073</t>
  </si>
  <si>
    <t xml:space="preserve">No.02</t>
  </si>
  <si>
    <t xml:space="preserve">E140.54.57.949N38.14.12.066</t>
  </si>
  <si>
    <t xml:space="preserve">No.03</t>
  </si>
  <si>
    <t xml:space="preserve">S56</t>
  </si>
  <si>
    <t xml:space="preserve">H01</t>
  </si>
  <si>
    <t xml:space="preserve">H11</t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.0_);[RED]\(0.0\)"/>
    <numFmt numFmtId="168" formatCode="0.0000_ "/>
    <numFmt numFmtId="169" formatCode="General"/>
    <numFmt numFmtId="170" formatCode="0_ "/>
    <numFmt numFmtId="171" formatCode="0.00_ "/>
    <numFmt numFmtId="172" formatCode="0.0000_);[RED]\(0.0000\)"/>
    <numFmt numFmtId="173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Meiryo UI"/>
      <family val="3"/>
      <charset val="128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9"/>
      <color rgb="FF0000FF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1"/>
      <name val="Noto Sans"/>
      <family val="2"/>
    </font>
    <font>
      <sz val="10"/>
      <name val="Meiryo UI"/>
      <family val="3"/>
      <charset val="128"/>
    </font>
    <font>
      <sz val="10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0.75"/>
      <name val="ＭＳ Ｐゴシック"/>
      <family val="3"/>
      <charset val="128"/>
    </font>
    <font>
      <b val="true"/>
      <sz val="5.5"/>
      <name val="ＭＳ Ｐゴシック"/>
      <family val="3"/>
      <charset val="128"/>
    </font>
    <font>
      <b val="true"/>
      <sz val="5.25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218749"/>
        <c:axId val="76083671"/>
      </c:barChart>
      <c:catAx>
        <c:axId val="45218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83671"/>
        <c:auto val="1"/>
        <c:lblAlgn val="ctr"/>
        <c:lblOffset val="100"/>
        <c:noMultiLvlLbl val="0"/>
      </c:catAx>
      <c:valAx>
        <c:axId val="76083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18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428439"/>
        <c:axId val="30929567"/>
      </c:barChart>
      <c:catAx>
        <c:axId val="25428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9567"/>
        <c:auto val="1"/>
        <c:lblAlgn val="ctr"/>
        <c:lblOffset val="100"/>
        <c:noMultiLvlLbl val="0"/>
      </c:catAx>
      <c:valAx>
        <c:axId val="30929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8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2740234"/>
        <c:axId val="80431551"/>
      </c:barChart>
      <c:catAx>
        <c:axId val="52740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31551"/>
        <c:auto val="1"/>
        <c:lblAlgn val="ctr"/>
        <c:lblOffset val="100"/>
        <c:noMultiLvlLbl val="0"/>
      </c:catAx>
      <c:valAx>
        <c:axId val="80431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40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0729609"/>
        <c:axId val="69913374"/>
      </c:barChart>
      <c:catAx>
        <c:axId val="80729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3374"/>
        <c:auto val="1"/>
        <c:lblAlgn val="ctr"/>
        <c:lblOffset val="100"/>
        <c:noMultiLvlLbl val="0"/>
      </c:catAx>
      <c:valAx>
        <c:axId val="69913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29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9908123"/>
        <c:axId val="20455470"/>
      </c:barChart>
      <c:catAx>
        <c:axId val="49908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55470"/>
        <c:auto val="1"/>
        <c:lblAlgn val="ctr"/>
        <c:lblOffset val="100"/>
        <c:noMultiLvlLbl val="0"/>
      </c:catAx>
      <c:valAx>
        <c:axId val="20455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08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664213"/>
        <c:axId val="2821885"/>
      </c:barChart>
      <c:catAx>
        <c:axId val="98664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885"/>
        <c:auto val="1"/>
        <c:lblAlgn val="ctr"/>
        <c:lblOffset val="100"/>
        <c:noMultiLvlLbl val="0"/>
      </c:catAx>
      <c:valAx>
        <c:axId val="2821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64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29320</xdr:colOff>
      <xdr:row>51</xdr:row>
      <xdr:rowOff>162000</xdr:rowOff>
    </xdr:from>
    <xdr:to>
      <xdr:col>39</xdr:col>
      <xdr:colOff>100080</xdr:colOff>
      <xdr:row>51</xdr:row>
      <xdr:rowOff>351720</xdr:rowOff>
    </xdr:to>
    <xdr:sp>
      <xdr:nvSpPr>
        <xdr:cNvPr id="0" name="Rectangle 55">
          <a:hlinkClick r:id="rId1"/>
        </xdr:cNvPr>
        <xdr:cNvSpPr/>
      </xdr:nvSpPr>
      <xdr:spPr>
        <a:xfrm>
          <a:off x="15941160" y="8094600"/>
          <a:ext cx="947520" cy="1897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69560</xdr:colOff>
      <xdr:row>52</xdr:row>
      <xdr:rowOff>75960</xdr:rowOff>
    </xdr:from>
    <xdr:to>
      <xdr:col>37</xdr:col>
      <xdr:colOff>159840</xdr:colOff>
      <xdr:row>54</xdr:row>
      <xdr:rowOff>37800</xdr:rowOff>
    </xdr:to>
    <xdr:sp>
      <xdr:nvSpPr>
        <xdr:cNvPr id="1" name="AutoShape 3">
          <a:hlinkClick r:id="rId2"/>
        </xdr:cNvPr>
        <xdr:cNvSpPr/>
      </xdr:nvSpPr>
      <xdr:spPr>
        <a:xfrm>
          <a:off x="16150680" y="8427600"/>
          <a:ext cx="259560" cy="2527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1</xdr:row>
      <xdr:rowOff>8640</xdr:rowOff>
    </xdr:from>
    <xdr:to>
      <xdr:col>68</xdr:col>
      <xdr:colOff>110160</xdr:colOff>
      <xdr:row>47</xdr:row>
      <xdr:rowOff>9720</xdr:rowOff>
    </xdr:to>
    <xdr:graphicFrame>
      <xdr:nvGraphicFramePr>
        <xdr:cNvPr id="2" name="Chart 240"/>
        <xdr:cNvGraphicFramePr/>
      </xdr:nvGraphicFramePr>
      <xdr:xfrm>
        <a:off x="19211760" y="180000"/>
        <a:ext cx="7208280" cy="70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</xdr:row>
      <xdr:rowOff>0</xdr:rowOff>
    </xdr:from>
    <xdr:to>
      <xdr:col>46</xdr:col>
      <xdr:colOff>229320</xdr:colOff>
      <xdr:row>46</xdr:row>
      <xdr:rowOff>123840</xdr:rowOff>
    </xdr:to>
    <xdr:graphicFrame>
      <xdr:nvGraphicFramePr>
        <xdr:cNvPr id="33" name="ContourMap"/>
        <xdr:cNvGraphicFramePr/>
      </xdr:nvGraphicFramePr>
      <xdr:xfrm>
        <a:off x="11697480" y="171360"/>
        <a:ext cx="7205400" cy="70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54</xdr:row>
      <xdr:rowOff>85680</xdr:rowOff>
    </xdr:from>
    <xdr:to>
      <xdr:col>34</xdr:col>
      <xdr:colOff>149760</xdr:colOff>
      <xdr:row>79</xdr:row>
      <xdr:rowOff>145440</xdr:rowOff>
    </xdr:to>
    <xdr:graphicFrame>
      <xdr:nvGraphicFramePr>
        <xdr:cNvPr id="65" name="ContourMap"/>
        <xdr:cNvGraphicFramePr/>
      </xdr:nvGraphicFramePr>
      <xdr:xfrm>
        <a:off x="11707200" y="8728200"/>
        <a:ext cx="38851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09160</xdr:colOff>
      <xdr:row>54</xdr:row>
      <xdr:rowOff>114120</xdr:rowOff>
    </xdr:from>
    <xdr:to>
      <xdr:col>49</xdr:col>
      <xdr:colOff>100080</xdr:colOff>
      <xdr:row>79</xdr:row>
      <xdr:rowOff>105120</xdr:rowOff>
    </xdr:to>
    <xdr:graphicFrame>
      <xdr:nvGraphicFramePr>
        <xdr:cNvPr id="97" name="Chart 243"/>
        <xdr:cNvGraphicFramePr/>
      </xdr:nvGraphicFramePr>
      <xdr:xfrm>
        <a:off x="15651720" y="8756640"/>
        <a:ext cx="3929400" cy="36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229680</xdr:colOff>
      <xdr:row>55</xdr:row>
      <xdr:rowOff>0</xdr:rowOff>
    </xdr:from>
    <xdr:to>
      <xdr:col>60</xdr:col>
      <xdr:colOff>230040</xdr:colOff>
      <xdr:row>79</xdr:row>
      <xdr:rowOff>114120</xdr:rowOff>
    </xdr:to>
    <xdr:graphicFrame>
      <xdr:nvGraphicFramePr>
        <xdr:cNvPr id="121" name="Chart 244"/>
        <xdr:cNvGraphicFramePr/>
      </xdr:nvGraphicFramePr>
      <xdr:xfrm>
        <a:off x="19710720" y="8787600"/>
        <a:ext cx="3953880" cy="36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0</xdr:col>
      <xdr:colOff>309600</xdr:colOff>
      <xdr:row>55</xdr:row>
      <xdr:rowOff>9720</xdr:rowOff>
    </xdr:from>
    <xdr:to>
      <xdr:col>71</xdr:col>
      <xdr:colOff>309960</xdr:colOff>
      <xdr:row>79</xdr:row>
      <xdr:rowOff>85680</xdr:rowOff>
    </xdr:to>
    <xdr:graphicFrame>
      <xdr:nvGraphicFramePr>
        <xdr:cNvPr id="137" name="Chart 245"/>
        <xdr:cNvGraphicFramePr/>
      </xdr:nvGraphicFramePr>
      <xdr:xfrm>
        <a:off x="23744160" y="8797320"/>
        <a:ext cx="395388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49300838993</cdr:x>
      <cdr:y>0.473005231347453</cdr:y>
    </cdr:from>
    <cdr:to>
      <cdr:x>0.424990011985617</cdr:x>
      <cdr:y>0.480725278074052</cdr:y>
    </cdr:to>
    <cdr:sp>
      <cdr:nvSpPr>
        <cdr:cNvPr id="3" name="楕円 1"/>
        <cdr:cNvSpPr/>
      </cdr:nvSpPr>
      <cdr:spPr>
        <a:xfrm>
          <a:off x="3007800" y="3352680"/>
          <a:ext cx="558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8114262885</cdr:x>
      <cdr:y>0.478744476611306</cdr:y>
    </cdr:from>
    <cdr:to>
      <cdr:x>0.475978825409509</cdr:x>
      <cdr:y>0.486515313119001</cdr:y>
    </cdr:to>
    <cdr:sp>
      <cdr:nvSpPr>
        <cdr:cNvPr id="4" name="楕円 2"/>
        <cdr:cNvSpPr/>
      </cdr:nvSpPr>
      <cdr:spPr>
        <a:xfrm>
          <a:off x="3375360" y="339336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016380343588</cdr:x>
      <cdr:y>0.473005231347453</cdr:y>
    </cdr:from>
    <cdr:to>
      <cdr:x>0.535757091490212</cdr:x>
      <cdr:y>0.480725278074052</cdr:y>
    </cdr:to>
    <cdr:sp>
      <cdr:nvSpPr>
        <cdr:cNvPr id="5" name="楕円 3"/>
        <cdr:cNvSpPr/>
      </cdr:nvSpPr>
      <cdr:spPr>
        <a:xfrm>
          <a:off x="3806280" y="3352680"/>
          <a:ext cx="558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771873751498</cdr:x>
      <cdr:y>0.564985524912388</cdr:y>
    </cdr:from>
    <cdr:to>
      <cdr:x>0.364512584898122</cdr:x>
      <cdr:y>0.572756361420082</cdr:y>
    </cdr:to>
    <cdr:sp>
      <cdr:nvSpPr>
        <cdr:cNvPr id="6" name="楕円 4"/>
        <cdr:cNvSpPr/>
      </cdr:nvSpPr>
      <cdr:spPr>
        <a:xfrm>
          <a:off x="2571840" y="400464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499001198562</cdr:x>
      <cdr:y>0.541774594951496</cdr:y>
    </cdr:from>
    <cdr:to>
      <cdr:x>0.550239712345186</cdr:x>
      <cdr:y>0.549494641678094</cdr:y>
    </cdr:to>
    <cdr:sp>
      <cdr:nvSpPr>
        <cdr:cNvPr id="7" name="楕円 5"/>
        <cdr:cNvSpPr/>
      </cdr:nvSpPr>
      <cdr:spPr>
        <a:xfrm>
          <a:off x="3910680" y="3840120"/>
          <a:ext cx="558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005193767479</cdr:x>
      <cdr:y>0.530245314642694</cdr:y>
    </cdr:from>
    <cdr:to>
      <cdr:x>0.586745904914103</cdr:x>
      <cdr:y>0.538016151150389</cdr:y>
    </cdr:to>
    <cdr:sp>
      <cdr:nvSpPr>
        <cdr:cNvPr id="8" name="楕円 6"/>
        <cdr:cNvSpPr/>
      </cdr:nvSpPr>
      <cdr:spPr>
        <a:xfrm>
          <a:off x="4173840" y="375840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10986815821</cdr:x>
      <cdr:y>0.622225608207629</cdr:y>
    </cdr:from>
    <cdr:to>
      <cdr:x>0.290251697962445</cdr:x>
      <cdr:y>0.629996444715323</cdr:y>
    </cdr:to>
    <cdr:sp>
      <cdr:nvSpPr>
        <cdr:cNvPr id="9" name="楕円 7"/>
        <cdr:cNvSpPr/>
      </cdr:nvSpPr>
      <cdr:spPr>
        <a:xfrm>
          <a:off x="2036520" y="441036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755493407911</cdr:x>
      <cdr:y>0.599979684087562</cdr:y>
    </cdr:from>
    <cdr:to>
      <cdr:x>0.336496204554535</cdr:x>
      <cdr:y>0.607750520595256</cdr:y>
    </cdr:to>
    <cdr:sp>
      <cdr:nvSpPr>
        <cdr:cNvPr id="10" name="楕円 8"/>
        <cdr:cNvSpPr/>
      </cdr:nvSpPr>
      <cdr:spPr>
        <a:xfrm>
          <a:off x="2369880" y="425268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77626847783</cdr:x>
      <cdr:y>0.617502158565697</cdr:y>
    </cdr:from>
    <cdr:to>
      <cdr:x>0.359518577706752</cdr:x>
      <cdr:y>0.62425719945147</cdr:y>
    </cdr:to>
    <cdr:sp>
      <cdr:nvSpPr>
        <cdr:cNvPr id="11" name="楕円 9"/>
        <cdr:cNvSpPr/>
      </cdr:nvSpPr>
      <cdr:spPr>
        <a:xfrm>
          <a:off x="2537280" y="4376880"/>
          <a:ext cx="54360" cy="47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021574111067</cdr:x>
      <cdr:y>0.617502158565697</cdr:y>
    </cdr:from>
    <cdr:to>
      <cdr:x>0.614762285257691</cdr:x>
      <cdr:y>0.62425719945147</cdr:y>
    </cdr:to>
    <cdr:sp>
      <cdr:nvSpPr>
        <cdr:cNvPr id="12" name="楕円 10"/>
        <cdr:cNvSpPr/>
      </cdr:nvSpPr>
      <cdr:spPr>
        <a:xfrm>
          <a:off x="4375800" y="4376880"/>
          <a:ext cx="55800" cy="47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983619656412</cdr:x>
      <cdr:y>0.692264716339073</cdr:y>
    </cdr:from>
    <cdr:to>
      <cdr:x>0.22977427087495</cdr:x>
      <cdr:y>0.699984763065671</cdr:y>
    </cdr:to>
    <cdr:sp>
      <cdr:nvSpPr>
        <cdr:cNvPr id="13" name="楕円 11"/>
        <cdr:cNvSpPr/>
      </cdr:nvSpPr>
      <cdr:spPr>
        <a:xfrm>
          <a:off x="1600200" y="4906800"/>
          <a:ext cx="5616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10986815821</cdr:x>
      <cdr:y>0.709482452130631</cdr:y>
    </cdr:from>
    <cdr:to>
      <cdr:x>0.290251697962445</cdr:x>
      <cdr:y>0.716491441921885</cdr:y>
    </cdr:to>
    <cdr:sp>
      <cdr:nvSpPr>
        <cdr:cNvPr id="14" name="楕円 12"/>
        <cdr:cNvSpPr/>
      </cdr:nvSpPr>
      <cdr:spPr>
        <a:xfrm>
          <a:off x="2036520" y="5028840"/>
          <a:ext cx="55800" cy="49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493807431083</cdr:x>
      <cdr:y>0.686271522169739</cdr:y>
    </cdr:from>
    <cdr:to>
      <cdr:x>0.345984818218138</cdr:x>
      <cdr:y>0.693991568896338</cdr:y>
    </cdr:to>
    <cdr:sp>
      <cdr:nvSpPr>
        <cdr:cNvPr id="15" name="楕円 13"/>
        <cdr:cNvSpPr/>
      </cdr:nvSpPr>
      <cdr:spPr>
        <a:xfrm>
          <a:off x="2440080" y="4864320"/>
          <a:ext cx="540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32121454255</cdr:x>
      <cdr:y>0.703743206866778</cdr:y>
    </cdr:from>
    <cdr:to>
      <cdr:x>0.480773072313224</cdr:x>
      <cdr:y>0.711514043374473</cdr:y>
    </cdr:to>
    <cdr:sp>
      <cdr:nvSpPr>
        <cdr:cNvPr id="16" name="楕円 14"/>
        <cdr:cNvSpPr/>
      </cdr:nvSpPr>
      <cdr:spPr>
        <a:xfrm>
          <a:off x="3411360" y="4988160"/>
          <a:ext cx="5436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265681182581</cdr:x>
      <cdr:y>0.674742241860938</cdr:y>
    </cdr:from>
    <cdr:to>
      <cdr:x>0.578006392329205</cdr:x>
      <cdr:y>0.682513078368632</cdr:y>
    </cdr:to>
    <cdr:sp>
      <cdr:nvSpPr>
        <cdr:cNvPr id="17" name="楕円 15"/>
        <cdr:cNvSpPr/>
      </cdr:nvSpPr>
      <cdr:spPr>
        <a:xfrm>
          <a:off x="4110840" y="478260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982820615262</cdr:x>
      <cdr:y>0.709482452130631</cdr:y>
    </cdr:from>
    <cdr:to>
      <cdr:x>0.688773471833799</cdr:x>
      <cdr:y>0.716491441921885</cdr:y>
    </cdr:to>
    <cdr:sp>
      <cdr:nvSpPr>
        <cdr:cNvPr id="18" name="楕円 16"/>
        <cdr:cNvSpPr/>
      </cdr:nvSpPr>
      <cdr:spPr>
        <a:xfrm>
          <a:off x="4908960" y="5028840"/>
          <a:ext cx="56160" cy="49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744306831802</cdr:x>
      <cdr:y>0.778505764640154</cdr:y>
    </cdr:from>
    <cdr:to>
      <cdr:x>0.262235317618857</cdr:x>
      <cdr:y>0.786225811366753</cdr:y>
    </cdr:to>
    <cdr:sp>
      <cdr:nvSpPr>
        <cdr:cNvPr id="19" name="楕円 17"/>
        <cdr:cNvSpPr/>
      </cdr:nvSpPr>
      <cdr:spPr>
        <a:xfrm>
          <a:off x="1836360" y="5518080"/>
          <a:ext cx="540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99800239712</cdr:x>
      <cdr:y>0.784245009904007</cdr:y>
    </cdr:from>
    <cdr:to>
      <cdr:x>0.341240511386336</cdr:x>
      <cdr:y>0.792015846411702</cdr:y>
    </cdr:to>
    <cdr:sp>
      <cdr:nvSpPr>
        <cdr:cNvPr id="20" name="楕円 18"/>
        <cdr:cNvSpPr/>
      </cdr:nvSpPr>
      <cdr:spPr>
        <a:xfrm>
          <a:off x="2404080" y="555876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3016380343588</cdr:x>
      <cdr:y>0.772512570470821</cdr:y>
    </cdr:from>
    <cdr:to>
      <cdr:x>0.410507391130643</cdr:x>
      <cdr:y>0.7804865661029</cdr:y>
    </cdr:to>
    <cdr:sp>
      <cdr:nvSpPr>
        <cdr:cNvPr id="21" name="楕円 19"/>
        <cdr:cNvSpPr/>
      </cdr:nvSpPr>
      <cdr:spPr>
        <a:xfrm>
          <a:off x="2905200" y="5475600"/>
          <a:ext cx="5400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265681182581</cdr:x>
      <cdr:y>0.784245009904007</cdr:y>
    </cdr:from>
    <cdr:to>
      <cdr:x>0.453006392329205</cdr:x>
      <cdr:y>0.792015846411702</cdr:y>
    </cdr:to>
    <cdr:sp>
      <cdr:nvSpPr>
        <cdr:cNvPr id="22" name="楕円 20"/>
        <cdr:cNvSpPr/>
      </cdr:nvSpPr>
      <cdr:spPr>
        <a:xfrm>
          <a:off x="3209760" y="555876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982820615262</cdr:x>
      <cdr:y>0.784245009904007</cdr:y>
    </cdr:from>
    <cdr:to>
      <cdr:x>0.563773471833799</cdr:x>
      <cdr:y>0.792015846411702</cdr:y>
    </cdr:to>
    <cdr:sp>
      <cdr:nvSpPr>
        <cdr:cNvPr id="23" name="楕円 21"/>
        <cdr:cNvSpPr/>
      </cdr:nvSpPr>
      <cdr:spPr>
        <a:xfrm>
          <a:off x="4007880" y="5558760"/>
          <a:ext cx="5616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015181781862</cdr:x>
      <cdr:y>0.725989130986846</cdr:y>
    </cdr:from>
    <cdr:to>
      <cdr:x>0.661755892928486</cdr:x>
      <cdr:y>0.73375996749454</cdr:y>
    </cdr:to>
    <cdr:sp>
      <cdr:nvSpPr>
        <cdr:cNvPr id="24" name="楕円 22"/>
        <cdr:cNvSpPr/>
      </cdr:nvSpPr>
      <cdr:spPr>
        <a:xfrm>
          <a:off x="4714560" y="514584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739113064323</cdr:x>
      <cdr:y>0.85301437350805</cdr:y>
    </cdr:from>
    <cdr:to>
      <cdr:x>0.308479824210947</cdr:x>
      <cdr:y>0.860734420234649</cdr:y>
    </cdr:to>
    <cdr:sp>
      <cdr:nvSpPr>
        <cdr:cNvPr id="25" name="楕円 23"/>
        <cdr:cNvSpPr/>
      </cdr:nvSpPr>
      <cdr:spPr>
        <a:xfrm>
          <a:off x="2167920" y="6046200"/>
          <a:ext cx="558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3016380343588</cdr:x>
      <cdr:y>0.830768449387983</cdr:y>
    </cdr:from>
    <cdr:to>
      <cdr:x>0.410507391130643</cdr:x>
      <cdr:y>0.837523490273757</cdr:y>
    </cdr:to>
    <cdr:sp>
      <cdr:nvSpPr>
        <cdr:cNvPr id="26" name="楕円 24"/>
        <cdr:cNvSpPr/>
      </cdr:nvSpPr>
      <cdr:spPr>
        <a:xfrm>
          <a:off x="2905200" y="5888520"/>
          <a:ext cx="54000" cy="47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976428286057</cdr:x>
      <cdr:y>0.835745847935395</cdr:y>
    </cdr:from>
    <cdr:to>
      <cdr:x>0.48476827806632</cdr:x>
      <cdr:y>0.84351668444309</cdr:y>
    </cdr:to>
    <cdr:sp>
      <cdr:nvSpPr>
        <cdr:cNvPr id="27" name="楕円 25"/>
        <cdr:cNvSpPr/>
      </cdr:nvSpPr>
      <cdr:spPr>
        <a:xfrm>
          <a:off x="3445560" y="5923800"/>
          <a:ext cx="4896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987614862165</cdr:x>
      <cdr:y>0.876479252374422</cdr:y>
    </cdr:from>
    <cdr:to>
      <cdr:x>0.559728326008789</cdr:x>
      <cdr:y>0.884250088882117</cdr:y>
    </cdr:to>
    <cdr:sp>
      <cdr:nvSpPr>
        <cdr:cNvPr id="28" name="楕円 26"/>
        <cdr:cNvSpPr/>
      </cdr:nvSpPr>
      <cdr:spPr>
        <a:xfrm>
          <a:off x="3979080" y="6212520"/>
          <a:ext cx="55800" cy="55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738314023172</cdr:x>
      <cdr:y>0.847275128244197</cdr:y>
    </cdr:from>
    <cdr:to>
      <cdr:x>0.642479025169796</cdr:x>
      <cdr:y>0.854995174970796</cdr:y>
    </cdr:to>
    <cdr:sp>
      <cdr:nvSpPr>
        <cdr:cNvPr id="29" name="楕円 27"/>
        <cdr:cNvSpPr/>
      </cdr:nvSpPr>
      <cdr:spPr>
        <a:xfrm>
          <a:off x="4575600" y="6005520"/>
          <a:ext cx="5580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482620854974</cdr:x>
      <cdr:y>0.911270252425212</cdr:y>
    </cdr:from>
    <cdr:to>
      <cdr:x>0.397023571713943</cdr:x>
      <cdr:y>0.918990299151811</cdr:y>
    </cdr:to>
    <cdr:sp>
      <cdr:nvSpPr>
        <cdr:cNvPr id="30" name="楕円 28"/>
        <cdr:cNvSpPr/>
      </cdr:nvSpPr>
      <cdr:spPr>
        <a:xfrm>
          <a:off x="2807640" y="6459120"/>
          <a:ext cx="5436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32121454255</cdr:x>
      <cdr:y>0.917009497689065</cdr:y>
    </cdr:from>
    <cdr:to>
      <cdr:x>0.480773072313224</cdr:x>
      <cdr:y>0.924983493321144</cdr:y>
    </cdr:to>
    <cdr:sp>
      <cdr:nvSpPr>
        <cdr:cNvPr id="31" name="楕円 29"/>
        <cdr:cNvSpPr/>
      </cdr:nvSpPr>
      <cdr:spPr>
        <a:xfrm>
          <a:off x="3411360" y="6499800"/>
          <a:ext cx="5436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982820615262</cdr:x>
      <cdr:y>0.934481182386104</cdr:y>
    </cdr:from>
    <cdr:to>
      <cdr:x>0.563773471833799</cdr:x>
      <cdr:y>0.941236223271878</cdr:y>
    </cdr:to>
    <cdr:sp>
      <cdr:nvSpPr>
        <cdr:cNvPr id="32" name="楕円 30"/>
        <cdr:cNvSpPr/>
      </cdr:nvSpPr>
      <cdr:spPr>
        <a:xfrm>
          <a:off x="4007880" y="6623640"/>
          <a:ext cx="56160" cy="47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28217426059</cdr:x>
      <cdr:y>0</cdr:y>
    </cdr:from>
    <cdr:to>
      <cdr:x>1.00399680255795</cdr:x>
      <cdr:y>0.212982777947621</cdr:y>
    </cdr:to>
    <cdr:sp>
      <cdr:nvSpPr>
        <cdr:cNvPr id="34" name="AutoShape 1"/>
        <cdr:cNvSpPr/>
      </cdr:nvSpPr>
      <cdr:spPr>
        <a:xfrm>
          <a:off x="4699800" y="0"/>
          <a:ext cx="2534760" cy="1504800"/>
        </a:xfrm>
        <a:custGeom>
          <a:avLst/>
          <a:gdLst/>
          <a:ahLst/>
          <a:rect l="l" t="t" r="r" b="b"/>
          <a:pathLst>
            <a:path w="2651913" h="1606495">
              <a:moveTo>
                <a:pt x="0" y="0"/>
              </a:moveTo>
              <a:cubicBezTo>
                <a:pt x="9094" y="25313"/>
                <a:pt x="18188" y="50627"/>
                <a:pt x="26930" y="75941"/>
              </a:cubicBezTo>
              <a:cubicBezTo>
                <a:pt x="35672" y="101255"/>
                <a:pt x="45285" y="133538"/>
                <a:pt x="52450" y="151882"/>
              </a:cubicBezTo>
              <a:cubicBezTo>
                <a:pt x="59615" y="170226"/>
                <a:pt x="63525" y="173348"/>
                <a:pt x="69922" y="186005"/>
              </a:cubicBezTo>
              <a:cubicBezTo>
                <a:pt x="76319" y="198662"/>
                <a:pt x="78902" y="208197"/>
                <a:pt x="90831" y="227823"/>
              </a:cubicBezTo>
              <a:cubicBezTo>
                <a:pt x="102760" y="247449"/>
                <a:pt x="132327" y="290233"/>
                <a:pt x="141499" y="303764"/>
              </a:cubicBezTo>
              <a:cubicBezTo>
                <a:pt x="150671" y="317295"/>
                <a:pt x="135591" y="296352"/>
                <a:pt x="145863" y="309009"/>
              </a:cubicBezTo>
              <a:cubicBezTo>
                <a:pt x="156135" y="321666"/>
                <a:pt x="190472" y="364685"/>
                <a:pt x="203129" y="379705"/>
              </a:cubicBezTo>
              <a:cubicBezTo>
                <a:pt x="215786" y="394725"/>
                <a:pt x="209862" y="386471"/>
                <a:pt x="221804" y="399128"/>
              </a:cubicBezTo>
              <a:cubicBezTo>
                <a:pt x="233746" y="411785"/>
                <a:pt x="262124" y="442680"/>
                <a:pt x="274781" y="455646"/>
              </a:cubicBezTo>
              <a:cubicBezTo>
                <a:pt x="287438" y="468612"/>
                <a:pt x="284322" y="464268"/>
                <a:pt x="297745" y="476925"/>
              </a:cubicBezTo>
              <a:cubicBezTo>
                <a:pt x="311168" y="489582"/>
                <a:pt x="342660" y="519892"/>
                <a:pt x="355317" y="531586"/>
              </a:cubicBezTo>
              <a:cubicBezTo>
                <a:pt x="367974" y="543280"/>
                <a:pt x="358963" y="534429"/>
                <a:pt x="373686" y="547086"/>
              </a:cubicBezTo>
              <a:cubicBezTo>
                <a:pt x="388409" y="559743"/>
                <a:pt x="431000" y="596676"/>
                <a:pt x="443657" y="607527"/>
              </a:cubicBezTo>
              <a:cubicBezTo>
                <a:pt x="456314" y="618378"/>
                <a:pt x="435975" y="601335"/>
                <a:pt x="449627" y="612190"/>
              </a:cubicBezTo>
              <a:cubicBezTo>
                <a:pt x="463279" y="623045"/>
                <a:pt x="510687" y="660776"/>
                <a:pt x="525568" y="672656"/>
              </a:cubicBezTo>
              <a:cubicBezTo>
                <a:pt x="540449" y="684536"/>
                <a:pt x="526254" y="673918"/>
                <a:pt x="538911" y="683468"/>
              </a:cubicBezTo>
              <a:cubicBezTo>
                <a:pt x="551568" y="693018"/>
                <a:pt x="584581" y="717301"/>
                <a:pt x="601509" y="729958"/>
              </a:cubicBezTo>
              <a:cubicBezTo>
                <a:pt x="618437" y="742615"/>
                <a:pt x="627824" y="750187"/>
                <a:pt x="640481" y="759409"/>
              </a:cubicBezTo>
              <a:cubicBezTo>
                <a:pt x="653138" y="768631"/>
                <a:pt x="659562" y="772636"/>
                <a:pt x="677450" y="785293"/>
              </a:cubicBezTo>
              <a:cubicBezTo>
                <a:pt x="695338" y="797950"/>
                <a:pt x="735152" y="826388"/>
                <a:pt x="747809" y="835350"/>
              </a:cubicBezTo>
              <a:cubicBezTo>
                <a:pt x="760466" y="844312"/>
                <a:pt x="739804" y="829969"/>
                <a:pt x="753391" y="839063"/>
              </a:cubicBezTo>
              <a:cubicBezTo>
                <a:pt x="766978" y="848157"/>
                <a:pt x="811404" y="877877"/>
                <a:pt x="829331" y="889915"/>
              </a:cubicBezTo>
              <a:cubicBezTo>
                <a:pt x="847258" y="901953"/>
                <a:pt x="848295" y="903024"/>
                <a:pt x="860952" y="911291"/>
              </a:cubicBezTo>
              <a:cubicBezTo>
                <a:pt x="873609" y="919558"/>
                <a:pt x="885509" y="926860"/>
                <a:pt x="905272" y="939517"/>
              </a:cubicBezTo>
              <a:cubicBezTo>
                <a:pt x="925035" y="952174"/>
                <a:pt x="966876" y="979109"/>
                <a:pt x="979533" y="987232"/>
              </a:cubicBezTo>
              <a:cubicBezTo>
                <a:pt x="992190" y="995355"/>
                <a:pt x="968276" y="980410"/>
                <a:pt x="981213" y="988256"/>
              </a:cubicBezTo>
              <a:cubicBezTo>
                <a:pt x="994150" y="996102"/>
                <a:pt x="1036585" y="1021824"/>
                <a:pt x="1057154" y="1034310"/>
              </a:cubicBezTo>
              <a:cubicBezTo>
                <a:pt x="1077723" y="1046796"/>
                <a:pt x="1091973" y="1055613"/>
                <a:pt x="1104630" y="1063173"/>
              </a:cubicBezTo>
              <a:cubicBezTo>
                <a:pt x="1117287" y="1070733"/>
                <a:pt x="1115694" y="1069628"/>
                <a:pt x="1133095" y="1079669"/>
              </a:cubicBezTo>
              <a:cubicBezTo>
                <a:pt x="1150496" y="1089710"/>
                <a:pt x="1191793" y="1113510"/>
                <a:pt x="1209036" y="1123418"/>
              </a:cubicBezTo>
              <a:cubicBezTo>
                <a:pt x="1226279" y="1133326"/>
                <a:pt x="1223894" y="1132090"/>
                <a:pt x="1236551" y="1139114"/>
              </a:cubicBezTo>
              <a:cubicBezTo>
                <a:pt x="1249208" y="1146138"/>
                <a:pt x="1264249" y="1154315"/>
                <a:pt x="1284977" y="1165563"/>
              </a:cubicBezTo>
              <a:cubicBezTo>
                <a:pt x="1305705" y="1176811"/>
                <a:pt x="1345598" y="1198353"/>
                <a:pt x="1360918" y="1206602"/>
              </a:cubicBezTo>
              <a:cubicBezTo>
                <a:pt x="1376238" y="1214851"/>
                <a:pt x="1364240" y="1208567"/>
                <a:pt x="1376897" y="1215055"/>
              </a:cubicBezTo>
              <a:cubicBezTo>
                <a:pt x="1389554" y="1221543"/>
                <a:pt x="1414209" y="1234135"/>
                <a:pt x="1436859" y="1245531"/>
              </a:cubicBezTo>
              <a:cubicBezTo>
                <a:pt x="1459509" y="1256927"/>
                <a:pt x="1497535" y="1275855"/>
                <a:pt x="1512800" y="1283433"/>
              </a:cubicBezTo>
              <a:cubicBezTo>
                <a:pt x="1528065" y="1291011"/>
                <a:pt x="1515791" y="1285056"/>
                <a:pt x="1528448" y="1290996"/>
              </a:cubicBezTo>
              <a:cubicBezTo>
                <a:pt x="1541105" y="1296936"/>
                <a:pt x="1566036" y="1308677"/>
                <a:pt x="1588741" y="1319075"/>
              </a:cubicBezTo>
              <a:cubicBezTo>
                <a:pt x="1611446" y="1329473"/>
                <a:pt x="1646809" y="1345407"/>
                <a:pt x="1664681" y="1353384"/>
              </a:cubicBezTo>
              <a:cubicBezTo>
                <a:pt x="1682553" y="1361361"/>
                <a:pt x="1683317" y="1361566"/>
                <a:pt x="1695974" y="1366937"/>
              </a:cubicBezTo>
              <a:cubicBezTo>
                <a:pt x="1708631" y="1372308"/>
                <a:pt x="1720524" y="1377455"/>
                <a:pt x="1740622" y="1385612"/>
              </a:cubicBezTo>
              <a:cubicBezTo>
                <a:pt x="1760720" y="1393769"/>
                <a:pt x="1792010" y="1406337"/>
                <a:pt x="1816563" y="1415881"/>
              </a:cubicBezTo>
              <a:cubicBezTo>
                <a:pt x="1841116" y="1425425"/>
                <a:pt x="1875283" y="1438099"/>
                <a:pt x="1887940" y="1442877"/>
              </a:cubicBezTo>
              <a:cubicBezTo>
                <a:pt x="1900597" y="1447655"/>
                <a:pt x="1879086" y="1439962"/>
                <a:pt x="1892504" y="1444547"/>
              </a:cubicBezTo>
              <a:cubicBezTo>
                <a:pt x="1905922" y="1449132"/>
                <a:pt x="1943132" y="1462083"/>
                <a:pt x="1968446" y="1470388"/>
              </a:cubicBezTo>
              <a:cubicBezTo>
                <a:pt x="1993760" y="1478693"/>
                <a:pt x="2019073" y="1486720"/>
                <a:pt x="2044386" y="1494379"/>
              </a:cubicBezTo>
              <a:cubicBezTo>
                <a:pt x="2069699" y="1502038"/>
                <a:pt x="2106075" y="1512270"/>
                <a:pt x="2120327" y="1516343"/>
              </a:cubicBezTo>
              <a:cubicBezTo>
                <a:pt x="2134579" y="1520416"/>
                <a:pt x="2117238" y="1515639"/>
                <a:pt x="2129895" y="1518818"/>
              </a:cubicBezTo>
              <a:cubicBezTo>
                <a:pt x="2142552" y="1521997"/>
                <a:pt x="2172549" y="1529865"/>
                <a:pt x="2196268" y="1535419"/>
              </a:cubicBezTo>
              <a:cubicBezTo>
                <a:pt x="2219987" y="1540973"/>
                <a:pt x="2246896" y="1546966"/>
                <a:pt x="2272209" y="1552144"/>
              </a:cubicBezTo>
              <a:cubicBezTo>
                <a:pt x="2297522" y="1557322"/>
                <a:pt x="2322835" y="1562117"/>
                <a:pt x="2348149" y="1566486"/>
              </a:cubicBezTo>
              <a:cubicBezTo>
                <a:pt x="2373463" y="1570855"/>
                <a:pt x="2373464" y="1571689"/>
                <a:pt x="2424091" y="1578357"/>
              </a:cubicBezTo>
              <a:cubicBezTo>
                <a:pt x="2474718" y="1585025"/>
                <a:pt x="2563315" y="1595760"/>
                <a:pt x="2651913" y="160649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250599520384</cdr:x>
      <cdr:y>0.0385203301742586</cdr:y>
    </cdr:from>
    <cdr:to>
      <cdr:x>0.691746602717826</cdr:x>
      <cdr:y>16.3780189544482</cdr:y>
    </cdr:to>
    <cdr:sp>
      <cdr:nvSpPr>
        <cdr:cNvPr id="35" name="Text 2"/>
        <cdr:cNvSpPr/>
      </cdr:nvSpPr>
      <cdr:spPr>
        <a:xfrm>
          <a:off x="4498200" y="272160"/>
          <a:ext cx="486360" cy="1154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4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63978816946443</cdr:x>
      <cdr:y>0.202486497503312</cdr:y>
    </cdr:from>
    <cdr:to>
      <cdr:x>1.04026778577138</cdr:x>
      <cdr:y>0.244013043921329</cdr:y>
    </cdr:to>
    <cdr:sp>
      <cdr:nvSpPr>
        <cdr:cNvPr id="36" name="Text 3"/>
        <cdr:cNvSpPr/>
      </cdr:nvSpPr>
      <cdr:spPr>
        <a:xfrm>
          <a:off x="6946200" y="1430640"/>
          <a:ext cx="5497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4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247302158273381</cdr:x>
      <cdr:y>0.141241210638948</cdr:y>
    </cdr:from>
    <cdr:to>
      <cdr:x>0.233513189448441</cdr:x>
      <cdr:y>16.3822480383165</cdr:y>
    </cdr:to>
    <cdr:sp>
      <cdr:nvSpPr>
        <cdr:cNvPr id="37" name="AutoShape 4"/>
        <cdr:cNvSpPr/>
      </cdr:nvSpPr>
      <cdr:spPr>
        <a:xfrm>
          <a:off x="178200" y="997920"/>
          <a:ext cx="1504440" cy="114748560"/>
        </a:xfrm>
        <a:custGeom>
          <a:avLst/>
          <a:gdLst/>
          <a:ahLst/>
          <a:rect l="l" t="t" r="r" b="b"/>
          <a:pathLst>
            <a:path w="1600325" h="1068949">
              <a:moveTo>
                <a:pt x="1595087" y="11921"/>
              </a:moveTo>
              <a:cubicBezTo>
                <a:pt x="1597706" y="5960"/>
                <a:pt x="1600325" y="0"/>
                <a:pt x="1594760" y="12657"/>
              </a:cubicBezTo>
              <a:cubicBezTo>
                <a:pt x="1589195" y="25314"/>
                <a:pt x="1572309" y="62671"/>
                <a:pt x="1561699" y="87862"/>
              </a:cubicBezTo>
              <a:cubicBezTo>
                <a:pt x="1551089" y="113053"/>
                <a:pt x="1538244" y="147773"/>
                <a:pt x="1531097" y="163803"/>
              </a:cubicBezTo>
              <a:cubicBezTo>
                <a:pt x="1523950" y="179833"/>
                <a:pt x="1526428" y="171388"/>
                <a:pt x="1518819" y="184045"/>
              </a:cubicBezTo>
              <a:cubicBezTo>
                <a:pt x="1511210" y="196702"/>
                <a:pt x="1498101" y="221559"/>
                <a:pt x="1485444" y="239744"/>
              </a:cubicBezTo>
              <a:cubicBezTo>
                <a:pt x="1472787" y="257929"/>
                <a:pt x="1452932" y="280497"/>
                <a:pt x="1442878" y="293154"/>
              </a:cubicBezTo>
              <a:cubicBezTo>
                <a:pt x="1432824" y="305811"/>
                <a:pt x="1437780" y="302010"/>
                <a:pt x="1425123" y="315685"/>
              </a:cubicBezTo>
              <a:cubicBezTo>
                <a:pt x="1412466" y="329360"/>
                <a:pt x="1379284" y="362545"/>
                <a:pt x="1366937" y="375202"/>
              </a:cubicBezTo>
              <a:cubicBezTo>
                <a:pt x="1354590" y="387859"/>
                <a:pt x="1363697" y="380183"/>
                <a:pt x="1351040" y="391626"/>
              </a:cubicBezTo>
              <a:cubicBezTo>
                <a:pt x="1338383" y="403069"/>
                <a:pt x="1305505" y="431203"/>
                <a:pt x="1290996" y="443860"/>
              </a:cubicBezTo>
              <a:cubicBezTo>
                <a:pt x="1276487" y="456517"/>
                <a:pt x="1276640" y="457411"/>
                <a:pt x="1263983" y="467567"/>
              </a:cubicBezTo>
              <a:cubicBezTo>
                <a:pt x="1251326" y="477723"/>
                <a:pt x="1231628" y="492142"/>
                <a:pt x="1215055" y="504799"/>
              </a:cubicBezTo>
              <a:cubicBezTo>
                <a:pt x="1198482" y="517456"/>
                <a:pt x="1177200" y="534178"/>
                <a:pt x="1164543" y="543507"/>
              </a:cubicBezTo>
              <a:cubicBezTo>
                <a:pt x="1151886" y="552836"/>
                <a:pt x="1156009" y="549277"/>
                <a:pt x="1139114" y="560776"/>
              </a:cubicBezTo>
              <a:cubicBezTo>
                <a:pt x="1122219" y="572275"/>
                <a:pt x="1077534" y="602725"/>
                <a:pt x="1063173" y="612504"/>
              </a:cubicBezTo>
              <a:cubicBezTo>
                <a:pt x="1048812" y="622283"/>
                <a:pt x="1065606" y="611588"/>
                <a:pt x="1052949" y="619448"/>
              </a:cubicBezTo>
              <a:cubicBezTo>
                <a:pt x="1040292" y="627308"/>
                <a:pt x="1007931" y="647007"/>
                <a:pt x="987232" y="659664"/>
              </a:cubicBezTo>
              <a:cubicBezTo>
                <a:pt x="966533" y="672321"/>
                <a:pt x="941412" y="687812"/>
                <a:pt x="928755" y="695389"/>
              </a:cubicBezTo>
              <a:cubicBezTo>
                <a:pt x="916098" y="702966"/>
                <a:pt x="926858" y="696521"/>
                <a:pt x="911291" y="705125"/>
              </a:cubicBezTo>
              <a:cubicBezTo>
                <a:pt x="895724" y="713729"/>
                <a:pt x="855443" y="735978"/>
                <a:pt x="835350" y="747012"/>
              </a:cubicBezTo>
              <a:cubicBezTo>
                <a:pt x="815257" y="758046"/>
                <a:pt x="803391" y="764655"/>
                <a:pt x="790734" y="771330"/>
              </a:cubicBezTo>
              <a:cubicBezTo>
                <a:pt x="778077" y="778005"/>
                <a:pt x="777287" y="778201"/>
                <a:pt x="759410" y="787064"/>
              </a:cubicBezTo>
              <a:cubicBezTo>
                <a:pt x="741533" y="795927"/>
                <a:pt x="703990" y="814475"/>
                <a:pt x="683469" y="824509"/>
              </a:cubicBezTo>
              <a:cubicBezTo>
                <a:pt x="662948" y="834543"/>
                <a:pt x="648942" y="841330"/>
                <a:pt x="636285" y="847271"/>
              </a:cubicBezTo>
              <a:cubicBezTo>
                <a:pt x="623628" y="853212"/>
                <a:pt x="624978" y="852505"/>
                <a:pt x="607528" y="860155"/>
              </a:cubicBezTo>
              <a:cubicBezTo>
                <a:pt x="590078" y="867805"/>
                <a:pt x="556135" y="882659"/>
                <a:pt x="531587" y="893168"/>
              </a:cubicBezTo>
              <a:cubicBezTo>
                <a:pt x="507039" y="903677"/>
                <a:pt x="472898" y="917903"/>
                <a:pt x="460241" y="923212"/>
              </a:cubicBezTo>
              <a:cubicBezTo>
                <a:pt x="447584" y="928521"/>
                <a:pt x="469069" y="919955"/>
                <a:pt x="455646" y="925020"/>
              </a:cubicBezTo>
              <a:cubicBezTo>
                <a:pt x="442223" y="930085"/>
                <a:pt x="405019" y="944288"/>
                <a:pt x="379705" y="953600"/>
              </a:cubicBezTo>
              <a:cubicBezTo>
                <a:pt x="354391" y="962912"/>
                <a:pt x="325369" y="973301"/>
                <a:pt x="303764" y="980893"/>
              </a:cubicBezTo>
              <a:cubicBezTo>
                <a:pt x="282159" y="988485"/>
                <a:pt x="300702" y="984477"/>
                <a:pt x="250075" y="999153"/>
              </a:cubicBezTo>
              <a:cubicBezTo>
                <a:pt x="199448" y="1013829"/>
                <a:pt x="99724" y="1041389"/>
                <a:pt x="0" y="1068949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51239008793</cdr:x>
      <cdr:y>0.0385203301742586</cdr:y>
    </cdr:from>
    <cdr:to>
      <cdr:x>0.300759392486011</cdr:x>
      <cdr:y>16.3780189544482</cdr:y>
    </cdr:to>
    <cdr:sp>
      <cdr:nvSpPr>
        <cdr:cNvPr id="38" name="Text 5"/>
        <cdr:cNvSpPr/>
      </cdr:nvSpPr>
      <cdr:spPr>
        <a:xfrm>
          <a:off x="1689840" y="272160"/>
          <a:ext cx="477360" cy="1154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4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134892086330935</cdr:x>
      <cdr:y>0.137521654947519</cdr:y>
    </cdr:from>
    <cdr:to>
      <cdr:x>0.0804856115107914</cdr:x>
      <cdr:y>0.179252012636299</cdr:y>
    </cdr:to>
    <cdr:sp>
      <cdr:nvSpPr>
        <cdr:cNvPr id="39" name="Text 6"/>
        <cdr:cNvSpPr/>
      </cdr:nvSpPr>
      <cdr:spPr>
        <a:xfrm>
          <a:off x="97200" y="971640"/>
          <a:ext cx="48276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4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247302158273381</cdr:x>
      <cdr:y>0.185009681035361</cdr:y>
    </cdr:from>
    <cdr:to>
      <cdr:x>1.00399680255795</cdr:x>
      <cdr:y>0.38851523489249</cdr:y>
    </cdr:to>
    <cdr:sp>
      <cdr:nvSpPr>
        <cdr:cNvPr id="40" name="AutoShape 7"/>
        <cdr:cNvSpPr/>
      </cdr:nvSpPr>
      <cdr:spPr>
        <a:xfrm>
          <a:off x="178200" y="1307160"/>
          <a:ext cx="7056360" cy="1437840"/>
        </a:xfrm>
        <a:custGeom>
          <a:avLst/>
          <a:gdLst/>
          <a:ahLst/>
          <a:rect l="l" t="t" r="r" b="b"/>
          <a:pathLst>
            <a:path w="7442210" h="1548080">
              <a:moveTo>
                <a:pt x="0" y="900402"/>
              </a:moveTo>
              <a:cubicBezTo>
                <a:pt x="29747" y="896096"/>
                <a:pt x="59495" y="891790"/>
                <a:pt x="75941" y="889258"/>
              </a:cubicBezTo>
              <a:cubicBezTo>
                <a:pt x="92387" y="886726"/>
                <a:pt x="86020" y="887486"/>
                <a:pt x="98677" y="885208"/>
              </a:cubicBezTo>
              <a:cubicBezTo>
                <a:pt x="111334" y="882930"/>
                <a:pt x="130358" y="879846"/>
                <a:pt x="151882" y="875590"/>
              </a:cubicBezTo>
              <a:cubicBezTo>
                <a:pt x="173406" y="871334"/>
                <a:pt x="202509" y="865319"/>
                <a:pt x="227823" y="859671"/>
              </a:cubicBezTo>
              <a:cubicBezTo>
                <a:pt x="253137" y="854023"/>
                <a:pt x="278450" y="848011"/>
                <a:pt x="303764" y="841701"/>
              </a:cubicBezTo>
              <a:cubicBezTo>
                <a:pt x="329078" y="835391"/>
                <a:pt x="359743" y="827216"/>
                <a:pt x="379705" y="821810"/>
              </a:cubicBezTo>
              <a:cubicBezTo>
                <a:pt x="399667" y="816404"/>
                <a:pt x="410878" y="812906"/>
                <a:pt x="423535" y="809267"/>
              </a:cubicBezTo>
              <a:cubicBezTo>
                <a:pt x="436192" y="805628"/>
                <a:pt x="437637" y="805474"/>
                <a:pt x="455646" y="799976"/>
              </a:cubicBezTo>
              <a:cubicBezTo>
                <a:pt x="473655" y="794478"/>
                <a:pt x="506273" y="784420"/>
                <a:pt x="531587" y="776280"/>
              </a:cubicBezTo>
              <a:cubicBezTo>
                <a:pt x="556901" y="768140"/>
                <a:pt x="586364" y="758294"/>
                <a:pt x="607528" y="751135"/>
              </a:cubicBezTo>
              <a:cubicBezTo>
                <a:pt x="628692" y="743976"/>
                <a:pt x="645914" y="737755"/>
                <a:pt x="658571" y="733326"/>
              </a:cubicBezTo>
              <a:cubicBezTo>
                <a:pt x="671228" y="728897"/>
                <a:pt x="666662" y="730691"/>
                <a:pt x="683469" y="724559"/>
              </a:cubicBezTo>
              <a:cubicBezTo>
                <a:pt x="700276" y="718427"/>
                <a:pt x="734096" y="706018"/>
                <a:pt x="759410" y="696532"/>
              </a:cubicBezTo>
              <a:cubicBezTo>
                <a:pt x="784724" y="687046"/>
                <a:pt x="818340" y="674167"/>
                <a:pt x="835350" y="667643"/>
              </a:cubicBezTo>
              <a:cubicBezTo>
                <a:pt x="852360" y="661119"/>
                <a:pt x="848815" y="662383"/>
                <a:pt x="861472" y="657385"/>
              </a:cubicBezTo>
              <a:cubicBezTo>
                <a:pt x="874129" y="652387"/>
                <a:pt x="890331" y="646056"/>
                <a:pt x="911291" y="637653"/>
              </a:cubicBezTo>
              <a:cubicBezTo>
                <a:pt x="932251" y="629250"/>
                <a:pt x="964159" y="616334"/>
                <a:pt x="987232" y="606966"/>
              </a:cubicBezTo>
              <a:cubicBezTo>
                <a:pt x="1010305" y="597598"/>
                <a:pt x="1037072" y="586622"/>
                <a:pt x="1049729" y="581444"/>
              </a:cubicBezTo>
              <a:cubicBezTo>
                <a:pt x="1062386" y="576266"/>
                <a:pt x="1048276" y="582123"/>
                <a:pt x="1063173" y="575901"/>
              </a:cubicBezTo>
              <a:cubicBezTo>
                <a:pt x="1078070" y="569679"/>
                <a:pt x="1113800" y="554680"/>
                <a:pt x="1139114" y="544111"/>
              </a:cubicBezTo>
              <a:cubicBezTo>
                <a:pt x="1164428" y="533542"/>
                <a:pt x="1199614" y="518921"/>
                <a:pt x="1215055" y="512486"/>
              </a:cubicBezTo>
              <a:cubicBezTo>
                <a:pt x="1230496" y="506051"/>
                <a:pt x="1219106" y="510839"/>
                <a:pt x="1231763" y="505503"/>
              </a:cubicBezTo>
              <a:cubicBezTo>
                <a:pt x="1244420" y="500167"/>
                <a:pt x="1268467" y="489928"/>
                <a:pt x="1290996" y="480472"/>
              </a:cubicBezTo>
              <a:cubicBezTo>
                <a:pt x="1313525" y="471016"/>
                <a:pt x="1346498" y="457255"/>
                <a:pt x="1366937" y="448770"/>
              </a:cubicBezTo>
              <a:cubicBezTo>
                <a:pt x="1387376" y="440285"/>
                <a:pt x="1400977" y="434796"/>
                <a:pt x="1413634" y="429562"/>
              </a:cubicBezTo>
              <a:cubicBezTo>
                <a:pt x="1426291" y="424328"/>
                <a:pt x="1425347" y="424599"/>
                <a:pt x="1442878" y="417364"/>
              </a:cubicBezTo>
              <a:cubicBezTo>
                <a:pt x="1460409" y="410129"/>
                <a:pt x="1493505" y="396392"/>
                <a:pt x="1518819" y="386155"/>
              </a:cubicBezTo>
              <a:cubicBezTo>
                <a:pt x="1544133" y="375918"/>
                <a:pt x="1581113" y="361363"/>
                <a:pt x="1594760" y="355941"/>
              </a:cubicBezTo>
              <a:cubicBezTo>
                <a:pt x="1608407" y="350519"/>
                <a:pt x="1588044" y="358644"/>
                <a:pt x="1600701" y="353621"/>
              </a:cubicBezTo>
              <a:cubicBezTo>
                <a:pt x="1613358" y="348598"/>
                <a:pt x="1646378" y="335271"/>
                <a:pt x="1670701" y="325803"/>
              </a:cubicBezTo>
              <a:cubicBezTo>
                <a:pt x="1695024" y="316335"/>
                <a:pt x="1725280" y="304836"/>
                <a:pt x="1746641" y="296815"/>
              </a:cubicBezTo>
              <a:cubicBezTo>
                <a:pt x="1768002" y="288794"/>
                <a:pt x="1786207" y="282350"/>
                <a:pt x="1798864" y="277680"/>
              </a:cubicBezTo>
              <a:cubicBezTo>
                <a:pt x="1811521" y="273010"/>
                <a:pt x="1805972" y="274840"/>
                <a:pt x="1822582" y="268793"/>
              </a:cubicBezTo>
              <a:cubicBezTo>
                <a:pt x="1839192" y="262746"/>
                <a:pt x="1873209" y="250280"/>
                <a:pt x="1898523" y="241399"/>
              </a:cubicBezTo>
              <a:cubicBezTo>
                <a:pt x="1923837" y="232518"/>
                <a:pt x="1954701" y="222118"/>
                <a:pt x="1974464" y="215508"/>
              </a:cubicBezTo>
              <a:cubicBezTo>
                <a:pt x="1994227" y="208898"/>
                <a:pt x="2004446" y="205878"/>
                <a:pt x="2017103" y="201739"/>
              </a:cubicBezTo>
              <a:cubicBezTo>
                <a:pt x="2029760" y="197600"/>
                <a:pt x="2032198" y="196491"/>
                <a:pt x="2050405" y="190673"/>
              </a:cubicBezTo>
              <a:cubicBezTo>
                <a:pt x="2068612" y="184855"/>
                <a:pt x="2101032" y="174499"/>
                <a:pt x="2126346" y="166830"/>
              </a:cubicBezTo>
              <a:cubicBezTo>
                <a:pt x="2151660" y="159161"/>
                <a:pt x="2177988" y="151497"/>
                <a:pt x="2202287" y="144658"/>
              </a:cubicBezTo>
              <a:cubicBezTo>
                <a:pt x="2226586" y="137819"/>
                <a:pt x="2259481" y="129225"/>
                <a:pt x="2272138" y="125798"/>
              </a:cubicBezTo>
              <a:cubicBezTo>
                <a:pt x="2284795" y="122371"/>
                <a:pt x="2264556" y="127674"/>
                <a:pt x="2278228" y="124094"/>
              </a:cubicBezTo>
              <a:cubicBezTo>
                <a:pt x="2291900" y="120514"/>
                <a:pt x="2328855" y="110615"/>
                <a:pt x="2354169" y="104319"/>
              </a:cubicBezTo>
              <a:cubicBezTo>
                <a:pt x="2379483" y="98023"/>
                <a:pt x="2404796" y="92023"/>
                <a:pt x="2430110" y="86320"/>
              </a:cubicBezTo>
              <a:cubicBezTo>
                <a:pt x="2455424" y="80617"/>
                <a:pt x="2480737" y="75210"/>
                <a:pt x="2506051" y="70099"/>
              </a:cubicBezTo>
              <a:cubicBezTo>
                <a:pt x="2531365" y="64988"/>
                <a:pt x="2563580" y="59026"/>
                <a:pt x="2581992" y="55652"/>
              </a:cubicBezTo>
              <a:cubicBezTo>
                <a:pt x="2600404" y="52278"/>
                <a:pt x="2603864" y="52037"/>
                <a:pt x="2616521" y="49857"/>
              </a:cubicBezTo>
              <a:cubicBezTo>
                <a:pt x="2629178" y="47677"/>
                <a:pt x="2638374" y="45715"/>
                <a:pt x="2657933" y="42574"/>
              </a:cubicBezTo>
              <a:cubicBezTo>
                <a:pt x="2677492" y="39433"/>
                <a:pt x="2708560" y="34557"/>
                <a:pt x="2733873" y="31010"/>
              </a:cubicBezTo>
              <a:cubicBezTo>
                <a:pt x="2759186" y="27463"/>
                <a:pt x="2784500" y="24224"/>
                <a:pt x="2809814" y="21289"/>
              </a:cubicBezTo>
              <a:cubicBezTo>
                <a:pt x="2835128" y="18354"/>
                <a:pt x="2860441" y="15724"/>
                <a:pt x="2885755" y="13399"/>
              </a:cubicBezTo>
              <a:cubicBezTo>
                <a:pt x="2911069" y="11074"/>
                <a:pt x="2936382" y="9054"/>
                <a:pt x="2961696" y="7339"/>
              </a:cubicBezTo>
              <a:cubicBezTo>
                <a:pt x="2987010" y="5624"/>
                <a:pt x="3012323" y="4213"/>
                <a:pt x="3037637" y="3106"/>
              </a:cubicBezTo>
              <a:cubicBezTo>
                <a:pt x="3062951" y="1999"/>
                <a:pt x="3088264" y="1198"/>
                <a:pt x="3113578" y="699"/>
              </a:cubicBezTo>
              <a:cubicBezTo>
                <a:pt x="3138892" y="200"/>
                <a:pt x="3164205" y="0"/>
                <a:pt x="3189519" y="110"/>
              </a:cubicBezTo>
              <a:cubicBezTo>
                <a:pt x="3214833" y="220"/>
                <a:pt x="3240146" y="635"/>
                <a:pt x="3265460" y="1357"/>
              </a:cubicBezTo>
              <a:cubicBezTo>
                <a:pt x="3290774" y="2079"/>
                <a:pt x="3316087" y="3107"/>
                <a:pt x="3341401" y="4444"/>
              </a:cubicBezTo>
              <a:cubicBezTo>
                <a:pt x="3366715" y="5781"/>
                <a:pt x="3392028" y="7424"/>
                <a:pt x="3417342" y="9380"/>
              </a:cubicBezTo>
              <a:cubicBezTo>
                <a:pt x="3442656" y="11336"/>
                <a:pt x="3467969" y="13600"/>
                <a:pt x="3493283" y="16181"/>
              </a:cubicBezTo>
              <a:cubicBezTo>
                <a:pt x="3518597" y="18762"/>
                <a:pt x="3543911" y="21653"/>
                <a:pt x="3569224" y="24865"/>
              </a:cubicBezTo>
              <a:cubicBezTo>
                <a:pt x="3594537" y="28077"/>
                <a:pt x="3619850" y="31603"/>
                <a:pt x="3645164" y="35455"/>
              </a:cubicBezTo>
              <a:cubicBezTo>
                <a:pt x="3670478" y="39307"/>
                <a:pt x="3706786" y="45575"/>
                <a:pt x="3721105" y="47975"/>
              </a:cubicBezTo>
              <a:cubicBezTo>
                <a:pt x="3735424" y="50375"/>
                <a:pt x="3718423" y="47558"/>
                <a:pt x="3731080" y="49857"/>
              </a:cubicBezTo>
              <a:cubicBezTo>
                <a:pt x="3743737" y="52156"/>
                <a:pt x="3773395" y="57187"/>
                <a:pt x="3797046" y="61766"/>
              </a:cubicBezTo>
              <a:cubicBezTo>
                <a:pt x="3820697" y="66345"/>
                <a:pt x="3847673" y="71826"/>
                <a:pt x="3872987" y="77333"/>
              </a:cubicBezTo>
              <a:cubicBezTo>
                <a:pt x="3898301" y="82840"/>
                <a:pt x="3923614" y="88663"/>
                <a:pt x="3948928" y="94811"/>
              </a:cubicBezTo>
              <a:cubicBezTo>
                <a:pt x="3974242" y="100959"/>
                <a:pt x="4005306" y="109054"/>
                <a:pt x="4024869" y="114219"/>
              </a:cubicBezTo>
              <a:cubicBezTo>
                <a:pt x="4044432" y="119384"/>
                <a:pt x="4053647" y="122318"/>
                <a:pt x="4066304" y="125798"/>
              </a:cubicBezTo>
              <a:cubicBezTo>
                <a:pt x="4078961" y="129278"/>
                <a:pt x="4082402" y="129850"/>
                <a:pt x="4100810" y="135099"/>
              </a:cubicBezTo>
              <a:cubicBezTo>
                <a:pt x="4119218" y="140348"/>
                <a:pt x="4151437" y="149573"/>
                <a:pt x="4176751" y="157291"/>
              </a:cubicBezTo>
              <a:cubicBezTo>
                <a:pt x="4202065" y="165009"/>
                <a:pt x="4230120" y="174001"/>
                <a:pt x="4252692" y="181409"/>
              </a:cubicBezTo>
              <a:cubicBezTo>
                <a:pt x="4275264" y="188817"/>
                <a:pt x="4299526" y="197441"/>
                <a:pt x="4312183" y="201739"/>
              </a:cubicBezTo>
              <a:cubicBezTo>
                <a:pt x="4324840" y="206037"/>
                <a:pt x="4313235" y="201832"/>
                <a:pt x="4328633" y="207195"/>
              </a:cubicBezTo>
              <a:cubicBezTo>
                <a:pt x="4344031" y="212558"/>
                <a:pt x="4379260" y="224694"/>
                <a:pt x="4404574" y="233917"/>
              </a:cubicBezTo>
              <a:cubicBezTo>
                <a:pt x="4429888" y="243140"/>
                <a:pt x="4461515" y="255242"/>
                <a:pt x="4480515" y="262536"/>
              </a:cubicBezTo>
              <a:cubicBezTo>
                <a:pt x="4499515" y="269830"/>
                <a:pt x="4505916" y="272704"/>
                <a:pt x="4518573" y="277680"/>
              </a:cubicBezTo>
              <a:cubicBezTo>
                <a:pt x="4531230" y="282656"/>
                <a:pt x="4537486" y="284765"/>
                <a:pt x="4556456" y="292392"/>
              </a:cubicBezTo>
              <a:cubicBezTo>
                <a:pt x="4575426" y="300019"/>
                <a:pt x="4608103" y="313236"/>
                <a:pt x="4632396" y="323441"/>
              </a:cubicBezTo>
              <a:cubicBezTo>
                <a:pt x="4656689" y="333646"/>
                <a:pt x="4689555" y="348158"/>
                <a:pt x="4702212" y="353621"/>
              </a:cubicBezTo>
              <a:cubicBezTo>
                <a:pt x="4714869" y="359084"/>
                <a:pt x="4694659" y="350227"/>
                <a:pt x="4708337" y="356216"/>
              </a:cubicBezTo>
              <a:cubicBezTo>
                <a:pt x="4722015" y="362205"/>
                <a:pt x="4758964" y="378149"/>
                <a:pt x="4784278" y="389556"/>
              </a:cubicBezTo>
              <a:cubicBezTo>
                <a:pt x="4809592" y="400963"/>
                <a:pt x="4845845" y="417989"/>
                <a:pt x="4860219" y="424657"/>
              </a:cubicBezTo>
              <a:cubicBezTo>
                <a:pt x="4874593" y="431325"/>
                <a:pt x="4857864" y="423618"/>
                <a:pt x="4870521" y="429562"/>
              </a:cubicBezTo>
              <a:cubicBezTo>
                <a:pt x="4883178" y="435506"/>
                <a:pt x="4912563" y="449002"/>
                <a:pt x="4936160" y="460319"/>
              </a:cubicBezTo>
              <a:cubicBezTo>
                <a:pt x="4959757" y="471636"/>
                <a:pt x="4996774" y="489932"/>
                <a:pt x="5012101" y="497463"/>
              </a:cubicBezTo>
              <a:cubicBezTo>
                <a:pt x="5027428" y="504994"/>
                <a:pt x="5015466" y="499217"/>
                <a:pt x="5028123" y="505503"/>
              </a:cubicBezTo>
              <a:cubicBezTo>
                <a:pt x="5040780" y="511789"/>
                <a:pt x="5065399" y="523739"/>
                <a:pt x="5088042" y="535182"/>
              </a:cubicBezTo>
              <a:cubicBezTo>
                <a:pt x="5110685" y="546625"/>
                <a:pt x="5149008" y="566454"/>
                <a:pt x="5163983" y="574164"/>
              </a:cubicBezTo>
              <a:cubicBezTo>
                <a:pt x="5178958" y="581874"/>
                <a:pt x="5165237" y="574875"/>
                <a:pt x="5177894" y="581444"/>
              </a:cubicBezTo>
              <a:cubicBezTo>
                <a:pt x="5190551" y="588013"/>
                <a:pt x="5216929" y="601460"/>
                <a:pt x="5239924" y="613577"/>
              </a:cubicBezTo>
              <a:cubicBezTo>
                <a:pt x="5262919" y="625694"/>
                <a:pt x="5302209" y="646844"/>
                <a:pt x="5315865" y="654145"/>
              </a:cubicBezTo>
              <a:cubicBezTo>
                <a:pt x="5329521" y="661446"/>
                <a:pt x="5309203" y="650594"/>
                <a:pt x="5321860" y="657385"/>
              </a:cubicBezTo>
              <a:cubicBezTo>
                <a:pt x="5334517" y="664176"/>
                <a:pt x="5368506" y="682235"/>
                <a:pt x="5391806" y="694892"/>
              </a:cubicBezTo>
              <a:cubicBezTo>
                <a:pt x="5415106" y="707549"/>
                <a:pt x="5449004" y="726366"/>
                <a:pt x="5461661" y="733326"/>
              </a:cubicBezTo>
              <a:cubicBezTo>
                <a:pt x="5474318" y="740286"/>
                <a:pt x="5454076" y="729134"/>
                <a:pt x="5467747" y="736655"/>
              </a:cubicBezTo>
              <a:cubicBezTo>
                <a:pt x="5481418" y="744176"/>
                <a:pt x="5521857" y="766348"/>
                <a:pt x="5543688" y="778450"/>
              </a:cubicBezTo>
              <a:cubicBezTo>
                <a:pt x="5565519" y="790552"/>
                <a:pt x="5586075" y="802188"/>
                <a:pt x="5598732" y="809267"/>
              </a:cubicBezTo>
              <a:cubicBezTo>
                <a:pt x="5611389" y="816346"/>
                <a:pt x="5603489" y="811892"/>
                <a:pt x="5619628" y="820923"/>
              </a:cubicBezTo>
              <a:cubicBezTo>
                <a:pt x="5635767" y="829954"/>
                <a:pt x="5676477" y="852741"/>
                <a:pt x="5695569" y="863455"/>
              </a:cubicBezTo>
              <a:cubicBezTo>
                <a:pt x="5714661" y="874169"/>
                <a:pt x="5721524" y="878084"/>
                <a:pt x="5734181" y="885208"/>
              </a:cubicBezTo>
              <a:cubicBezTo>
                <a:pt x="5746838" y="892332"/>
                <a:pt x="5752632" y="895566"/>
                <a:pt x="5771510" y="906197"/>
              </a:cubicBezTo>
              <a:cubicBezTo>
                <a:pt x="5790388" y="916828"/>
                <a:pt x="5831178" y="939834"/>
                <a:pt x="5847451" y="948993"/>
              </a:cubicBezTo>
              <a:cubicBezTo>
                <a:pt x="5863724" y="958152"/>
                <a:pt x="5856494" y="954062"/>
                <a:pt x="5869151" y="961149"/>
              </a:cubicBezTo>
              <a:cubicBezTo>
                <a:pt x="5881808" y="968236"/>
                <a:pt x="5901695" y="979375"/>
                <a:pt x="5923392" y="991516"/>
              </a:cubicBezTo>
              <a:cubicBezTo>
                <a:pt x="5945089" y="1003657"/>
                <a:pt x="5985737" y="1026399"/>
                <a:pt x="5999333" y="1033994"/>
              </a:cubicBezTo>
              <a:cubicBezTo>
                <a:pt x="6012929" y="1041589"/>
                <a:pt x="5992313" y="1030135"/>
                <a:pt x="6004970" y="1037089"/>
              </a:cubicBezTo>
              <a:cubicBezTo>
                <a:pt x="6017627" y="1044043"/>
                <a:pt x="6052153" y="1063062"/>
                <a:pt x="6075274" y="1075719"/>
              </a:cubicBezTo>
              <a:cubicBezTo>
                <a:pt x="6098395" y="1088376"/>
                <a:pt x="6131040" y="1106127"/>
                <a:pt x="6143697" y="1113030"/>
              </a:cubicBezTo>
              <a:cubicBezTo>
                <a:pt x="6156354" y="1119933"/>
                <a:pt x="6137305" y="1109723"/>
                <a:pt x="6151215" y="1117137"/>
              </a:cubicBezTo>
              <a:cubicBezTo>
                <a:pt x="6165125" y="1124551"/>
                <a:pt x="6204449" y="1145543"/>
                <a:pt x="6227156" y="1157515"/>
              </a:cubicBezTo>
              <a:cubicBezTo>
                <a:pt x="6249863" y="1169487"/>
                <a:pt x="6274802" y="1182366"/>
                <a:pt x="6287459" y="1188971"/>
              </a:cubicBezTo>
              <a:cubicBezTo>
                <a:pt x="6300116" y="1195576"/>
                <a:pt x="6287834" y="1189402"/>
                <a:pt x="6303097" y="1197147"/>
              </a:cubicBezTo>
              <a:cubicBezTo>
                <a:pt x="6318360" y="1204892"/>
                <a:pt x="6356325" y="1224150"/>
                <a:pt x="6379038" y="1235444"/>
              </a:cubicBezTo>
              <a:cubicBezTo>
                <a:pt x="6401751" y="1246738"/>
                <a:pt x="6426717" y="1258727"/>
                <a:pt x="6439374" y="1264912"/>
              </a:cubicBezTo>
              <a:cubicBezTo>
                <a:pt x="6452031" y="1271097"/>
                <a:pt x="6439720" y="1265380"/>
                <a:pt x="6454978" y="1272552"/>
              </a:cubicBezTo>
              <a:cubicBezTo>
                <a:pt x="6470236" y="1279724"/>
                <a:pt x="6505942" y="1296558"/>
                <a:pt x="6530919" y="1307941"/>
              </a:cubicBezTo>
              <a:cubicBezTo>
                <a:pt x="6555896" y="1319324"/>
                <a:pt x="6592181" y="1335217"/>
                <a:pt x="6604838" y="1340853"/>
              </a:cubicBezTo>
              <a:cubicBezTo>
                <a:pt x="6617495" y="1346489"/>
                <a:pt x="6593866" y="1336336"/>
                <a:pt x="6606860" y="1341756"/>
              </a:cubicBezTo>
              <a:cubicBezTo>
                <a:pt x="6619854" y="1347176"/>
                <a:pt x="6657487" y="1363174"/>
                <a:pt x="6682801" y="1373373"/>
              </a:cubicBezTo>
              <a:cubicBezTo>
                <a:pt x="6708115" y="1383572"/>
                <a:pt x="6739632" y="1395711"/>
                <a:pt x="6758743" y="1402948"/>
              </a:cubicBezTo>
              <a:cubicBezTo>
                <a:pt x="6777854" y="1410185"/>
                <a:pt x="6784810" y="1412267"/>
                <a:pt x="6797467" y="1416794"/>
              </a:cubicBezTo>
              <a:cubicBezTo>
                <a:pt x="6810124" y="1421321"/>
                <a:pt x="6815824" y="1423801"/>
                <a:pt x="6834683" y="1430109"/>
              </a:cubicBezTo>
              <a:cubicBezTo>
                <a:pt x="6853542" y="1436417"/>
                <a:pt x="6885310" y="1446913"/>
                <a:pt x="6910624" y="1454642"/>
              </a:cubicBezTo>
              <a:cubicBezTo>
                <a:pt x="6935938" y="1462371"/>
                <a:pt x="6963043" y="1470133"/>
                <a:pt x="6986565" y="1476482"/>
              </a:cubicBezTo>
              <a:cubicBezTo>
                <a:pt x="7010087" y="1482831"/>
                <a:pt x="7039101" y="1489580"/>
                <a:pt x="7051758" y="1492735"/>
              </a:cubicBezTo>
              <a:cubicBezTo>
                <a:pt x="7064415" y="1495890"/>
                <a:pt x="7048058" y="1492336"/>
                <a:pt x="7062506" y="1495410"/>
              </a:cubicBezTo>
              <a:cubicBezTo>
                <a:pt x="7076954" y="1498484"/>
                <a:pt x="7075162" y="1502399"/>
                <a:pt x="7138446" y="1511177"/>
              </a:cubicBezTo>
              <a:cubicBezTo>
                <a:pt x="7201730" y="1519955"/>
                <a:pt x="7321970" y="1534017"/>
                <a:pt x="7442210" y="154808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302158273381</cdr:x>
      <cdr:y>0.276011413431163</cdr:y>
    </cdr:from>
    <cdr:to>
      <cdr:x>1.00399680255795</cdr:x>
      <cdr:y>0.540762254152655</cdr:y>
    </cdr:to>
    <cdr:sp>
      <cdr:nvSpPr>
        <cdr:cNvPr id="41" name="AutoShape 8"/>
        <cdr:cNvSpPr/>
      </cdr:nvSpPr>
      <cdr:spPr>
        <a:xfrm>
          <a:off x="178200" y="1950120"/>
          <a:ext cx="7056360" cy="1870560"/>
        </a:xfrm>
        <a:custGeom>
          <a:avLst/>
          <a:gdLst/>
          <a:ahLst/>
          <a:rect l="l" t="t" r="r" b="b"/>
          <a:pathLst>
            <a:path w="7442210" h="2014750">
              <a:moveTo>
                <a:pt x="0" y="1148402"/>
              </a:moveTo>
              <a:cubicBezTo>
                <a:pt x="25313" y="1145049"/>
                <a:pt x="50627" y="1141696"/>
                <a:pt x="75941" y="1137480"/>
              </a:cubicBezTo>
              <a:cubicBezTo>
                <a:pt x="101255" y="1133264"/>
                <a:pt x="126568" y="1128445"/>
                <a:pt x="151882" y="1123105"/>
              </a:cubicBezTo>
              <a:cubicBezTo>
                <a:pt x="177196" y="1117765"/>
                <a:pt x="214200" y="1108648"/>
                <a:pt x="227823" y="1105437"/>
              </a:cubicBezTo>
              <a:cubicBezTo>
                <a:pt x="241446" y="1102226"/>
                <a:pt x="220966" y="1107302"/>
                <a:pt x="233623" y="1103840"/>
              </a:cubicBezTo>
              <a:cubicBezTo>
                <a:pt x="246280" y="1100378"/>
                <a:pt x="279417" y="1091830"/>
                <a:pt x="303764" y="1084664"/>
              </a:cubicBezTo>
              <a:cubicBezTo>
                <a:pt x="328111" y="1077498"/>
                <a:pt x="354391" y="1069270"/>
                <a:pt x="379705" y="1060842"/>
              </a:cubicBezTo>
              <a:cubicBezTo>
                <a:pt x="405019" y="1052414"/>
                <a:pt x="440348" y="1039585"/>
                <a:pt x="455646" y="1034095"/>
              </a:cubicBezTo>
              <a:cubicBezTo>
                <a:pt x="470944" y="1028605"/>
                <a:pt x="458835" y="1032805"/>
                <a:pt x="471492" y="1027899"/>
              </a:cubicBezTo>
              <a:cubicBezTo>
                <a:pt x="484149" y="1022993"/>
                <a:pt x="508914" y="1013861"/>
                <a:pt x="531587" y="1004656"/>
              </a:cubicBezTo>
              <a:cubicBezTo>
                <a:pt x="554260" y="995451"/>
                <a:pt x="587275" y="981451"/>
                <a:pt x="607528" y="972668"/>
              </a:cubicBezTo>
              <a:cubicBezTo>
                <a:pt x="627781" y="963885"/>
                <a:pt x="640449" y="957679"/>
                <a:pt x="653106" y="951958"/>
              </a:cubicBezTo>
              <a:cubicBezTo>
                <a:pt x="665763" y="946237"/>
                <a:pt x="665752" y="946677"/>
                <a:pt x="683469" y="938341"/>
              </a:cubicBezTo>
              <a:cubicBezTo>
                <a:pt x="701186" y="930005"/>
                <a:pt x="738220" y="912328"/>
                <a:pt x="759410" y="901941"/>
              </a:cubicBezTo>
              <a:cubicBezTo>
                <a:pt x="780600" y="891554"/>
                <a:pt x="797953" y="882393"/>
                <a:pt x="810610" y="876017"/>
              </a:cubicBezTo>
              <a:cubicBezTo>
                <a:pt x="823267" y="869641"/>
                <a:pt x="818570" y="872372"/>
                <a:pt x="835350" y="863685"/>
              </a:cubicBezTo>
              <a:cubicBezTo>
                <a:pt x="852130" y="854998"/>
                <a:pt x="891348" y="834497"/>
                <a:pt x="911291" y="823896"/>
              </a:cubicBezTo>
              <a:cubicBezTo>
                <a:pt x="931234" y="813295"/>
                <a:pt x="942353" y="806921"/>
                <a:pt x="955010" y="800076"/>
              </a:cubicBezTo>
              <a:cubicBezTo>
                <a:pt x="967667" y="793231"/>
                <a:pt x="969205" y="792705"/>
                <a:pt x="987232" y="782828"/>
              </a:cubicBezTo>
              <a:cubicBezTo>
                <a:pt x="1005259" y="772951"/>
                <a:pt x="1045628" y="750596"/>
                <a:pt x="1063173" y="740814"/>
              </a:cubicBezTo>
              <a:cubicBezTo>
                <a:pt x="1080718" y="731032"/>
                <a:pt x="1079842" y="731249"/>
                <a:pt x="1092499" y="724135"/>
              </a:cubicBezTo>
              <a:cubicBezTo>
                <a:pt x="1105156" y="717021"/>
                <a:pt x="1118688" y="709630"/>
                <a:pt x="1139114" y="698129"/>
              </a:cubicBezTo>
              <a:cubicBezTo>
                <a:pt x="1159540" y="686628"/>
                <a:pt x="1200395" y="663453"/>
                <a:pt x="1215055" y="655130"/>
              </a:cubicBezTo>
              <a:cubicBezTo>
                <a:pt x="1229715" y="646807"/>
                <a:pt x="1214415" y="655379"/>
                <a:pt x="1227072" y="648194"/>
              </a:cubicBezTo>
              <a:cubicBezTo>
                <a:pt x="1239729" y="641009"/>
                <a:pt x="1268596" y="624678"/>
                <a:pt x="1290996" y="612021"/>
              </a:cubicBezTo>
              <a:cubicBezTo>
                <a:pt x="1313396" y="599364"/>
                <a:pt x="1348812" y="579386"/>
                <a:pt x="1361469" y="572253"/>
              </a:cubicBezTo>
              <a:cubicBezTo>
                <a:pt x="1374126" y="565120"/>
                <a:pt x="1353369" y="576800"/>
                <a:pt x="1366937" y="569223"/>
              </a:cubicBezTo>
              <a:cubicBezTo>
                <a:pt x="1380505" y="561646"/>
                <a:pt x="1420989" y="538945"/>
                <a:pt x="1442878" y="526793"/>
              </a:cubicBezTo>
              <a:cubicBezTo>
                <a:pt x="1464767" y="514641"/>
                <a:pt x="1485615" y="503246"/>
                <a:pt x="1498272" y="496312"/>
              </a:cubicBezTo>
              <a:cubicBezTo>
                <a:pt x="1510929" y="489378"/>
                <a:pt x="1502738" y="493836"/>
                <a:pt x="1518819" y="485191"/>
              </a:cubicBezTo>
              <a:cubicBezTo>
                <a:pt x="1534900" y="476546"/>
                <a:pt x="1574441" y="455246"/>
                <a:pt x="1594760" y="444443"/>
              </a:cubicBezTo>
              <a:cubicBezTo>
                <a:pt x="1615079" y="433640"/>
                <a:pt x="1628076" y="426963"/>
                <a:pt x="1640733" y="420371"/>
              </a:cubicBezTo>
              <a:cubicBezTo>
                <a:pt x="1653390" y="413779"/>
                <a:pt x="1653050" y="413854"/>
                <a:pt x="1670701" y="404891"/>
              </a:cubicBezTo>
              <a:cubicBezTo>
                <a:pt x="1688352" y="395928"/>
                <a:pt x="1726390" y="376667"/>
                <a:pt x="1746641" y="366590"/>
              </a:cubicBezTo>
              <a:cubicBezTo>
                <a:pt x="1766892" y="356513"/>
                <a:pt x="1779552" y="350563"/>
                <a:pt x="1792209" y="344430"/>
              </a:cubicBezTo>
              <a:cubicBezTo>
                <a:pt x="1804866" y="338297"/>
                <a:pt x="1804863" y="338119"/>
                <a:pt x="1822582" y="329794"/>
              </a:cubicBezTo>
              <a:cubicBezTo>
                <a:pt x="1840301" y="321469"/>
                <a:pt x="1876036" y="304698"/>
                <a:pt x="1898523" y="294481"/>
              </a:cubicBezTo>
              <a:cubicBezTo>
                <a:pt x="1921010" y="284264"/>
                <a:pt x="1944849" y="274063"/>
                <a:pt x="1957506" y="268490"/>
              </a:cubicBezTo>
              <a:cubicBezTo>
                <a:pt x="1970163" y="262917"/>
                <a:pt x="1958981" y="267609"/>
                <a:pt x="1974464" y="261044"/>
              </a:cubicBezTo>
              <a:cubicBezTo>
                <a:pt x="1989947" y="254479"/>
                <a:pt x="2025091" y="239374"/>
                <a:pt x="2050405" y="229097"/>
              </a:cubicBezTo>
              <a:cubicBezTo>
                <a:pt x="2075719" y="218820"/>
                <a:pt x="2110603" y="205470"/>
                <a:pt x="2126346" y="199379"/>
              </a:cubicBezTo>
              <a:cubicBezTo>
                <a:pt x="2142089" y="193288"/>
                <a:pt x="2132207" y="197236"/>
                <a:pt x="2144864" y="192549"/>
              </a:cubicBezTo>
              <a:cubicBezTo>
                <a:pt x="2157521" y="187862"/>
                <a:pt x="2180060" y="179143"/>
                <a:pt x="2202287" y="171255"/>
              </a:cubicBezTo>
              <a:cubicBezTo>
                <a:pt x="2224514" y="163367"/>
                <a:pt x="2252914" y="153509"/>
                <a:pt x="2278228" y="145221"/>
              </a:cubicBezTo>
              <a:cubicBezTo>
                <a:pt x="2303542" y="136933"/>
                <a:pt x="2338649" y="126295"/>
                <a:pt x="2354169" y="121526"/>
              </a:cubicBezTo>
              <a:cubicBezTo>
                <a:pt x="2369689" y="116757"/>
                <a:pt x="2358689" y="120278"/>
                <a:pt x="2371346" y="116608"/>
              </a:cubicBezTo>
              <a:cubicBezTo>
                <a:pt x="2384003" y="112938"/>
                <a:pt x="2407659" y="105667"/>
                <a:pt x="2430110" y="99508"/>
              </a:cubicBezTo>
              <a:cubicBezTo>
                <a:pt x="2452561" y="93349"/>
                <a:pt x="2480737" y="85882"/>
                <a:pt x="2506051" y="79653"/>
              </a:cubicBezTo>
              <a:cubicBezTo>
                <a:pt x="2531365" y="73424"/>
                <a:pt x="2556678" y="67587"/>
                <a:pt x="2581992" y="62132"/>
              </a:cubicBezTo>
              <a:cubicBezTo>
                <a:pt x="2607306" y="56677"/>
                <a:pt x="2639199" y="50499"/>
                <a:pt x="2657933" y="46921"/>
              </a:cubicBezTo>
              <a:cubicBezTo>
                <a:pt x="2676667" y="43343"/>
                <a:pt x="2681737" y="42873"/>
                <a:pt x="2694394" y="40667"/>
              </a:cubicBezTo>
              <a:cubicBezTo>
                <a:pt x="2707051" y="38461"/>
                <a:pt x="2714636" y="36713"/>
                <a:pt x="2733873" y="33682"/>
              </a:cubicBezTo>
              <a:cubicBezTo>
                <a:pt x="2753110" y="30651"/>
                <a:pt x="2784500" y="25833"/>
                <a:pt x="2809814" y="22481"/>
              </a:cubicBezTo>
              <a:cubicBezTo>
                <a:pt x="2835128" y="19129"/>
                <a:pt x="2860441" y="16162"/>
                <a:pt x="2885755" y="13570"/>
              </a:cubicBezTo>
              <a:cubicBezTo>
                <a:pt x="2911069" y="10978"/>
                <a:pt x="2936382" y="8768"/>
                <a:pt x="2961696" y="6928"/>
              </a:cubicBezTo>
              <a:cubicBezTo>
                <a:pt x="2987010" y="5088"/>
                <a:pt x="3012323" y="3624"/>
                <a:pt x="3037637" y="2529"/>
              </a:cubicBezTo>
              <a:cubicBezTo>
                <a:pt x="3062951" y="1434"/>
                <a:pt x="3088264" y="712"/>
                <a:pt x="3113578" y="356"/>
              </a:cubicBezTo>
              <a:cubicBezTo>
                <a:pt x="3138892" y="0"/>
                <a:pt x="3164205" y="14"/>
                <a:pt x="3189519" y="394"/>
              </a:cubicBezTo>
              <a:cubicBezTo>
                <a:pt x="3214833" y="774"/>
                <a:pt x="3240146" y="1523"/>
                <a:pt x="3265460" y="2638"/>
              </a:cubicBezTo>
              <a:cubicBezTo>
                <a:pt x="3290774" y="3753"/>
                <a:pt x="3316087" y="5236"/>
                <a:pt x="3341401" y="7087"/>
              </a:cubicBezTo>
              <a:cubicBezTo>
                <a:pt x="3366715" y="8938"/>
                <a:pt x="3392028" y="11158"/>
                <a:pt x="3417342" y="13747"/>
              </a:cubicBezTo>
              <a:cubicBezTo>
                <a:pt x="3442656" y="16336"/>
                <a:pt x="3467969" y="19293"/>
                <a:pt x="3493283" y="22623"/>
              </a:cubicBezTo>
              <a:cubicBezTo>
                <a:pt x="3518597" y="25953"/>
                <a:pt x="3549940" y="30721"/>
                <a:pt x="3569224" y="33728"/>
              </a:cubicBezTo>
              <a:cubicBezTo>
                <a:pt x="3588508" y="36735"/>
                <a:pt x="3596333" y="38488"/>
                <a:pt x="3608990" y="40667"/>
              </a:cubicBezTo>
              <a:cubicBezTo>
                <a:pt x="3621647" y="42846"/>
                <a:pt x="3626478" y="43287"/>
                <a:pt x="3645164" y="46804"/>
              </a:cubicBezTo>
              <a:cubicBezTo>
                <a:pt x="3663850" y="50321"/>
                <a:pt x="3695791" y="56414"/>
                <a:pt x="3721105" y="61769"/>
              </a:cubicBezTo>
              <a:cubicBezTo>
                <a:pt x="3746419" y="67124"/>
                <a:pt x="3771732" y="72843"/>
                <a:pt x="3797046" y="78932"/>
              </a:cubicBezTo>
              <a:cubicBezTo>
                <a:pt x="3822360" y="85021"/>
                <a:pt x="3849559" y="92023"/>
                <a:pt x="3872987" y="98302"/>
              </a:cubicBezTo>
              <a:cubicBezTo>
                <a:pt x="3896415" y="104581"/>
                <a:pt x="3924960" y="113032"/>
                <a:pt x="3937617" y="116608"/>
              </a:cubicBezTo>
              <a:cubicBezTo>
                <a:pt x="3950274" y="120184"/>
                <a:pt x="3934386" y="115407"/>
                <a:pt x="3948928" y="119760"/>
              </a:cubicBezTo>
              <a:cubicBezTo>
                <a:pt x="3963470" y="124113"/>
                <a:pt x="3999555" y="134708"/>
                <a:pt x="4024869" y="142723"/>
              </a:cubicBezTo>
              <a:cubicBezTo>
                <a:pt x="4050183" y="150738"/>
                <a:pt x="4076669" y="159547"/>
                <a:pt x="4100810" y="167851"/>
              </a:cubicBezTo>
              <a:cubicBezTo>
                <a:pt x="4124951" y="176155"/>
                <a:pt x="4157056" y="188016"/>
                <a:pt x="4169713" y="192549"/>
              </a:cubicBezTo>
              <a:cubicBezTo>
                <a:pt x="4182370" y="197082"/>
                <a:pt x="4162921" y="189877"/>
                <a:pt x="4176751" y="195049"/>
              </a:cubicBezTo>
              <a:cubicBezTo>
                <a:pt x="4190581" y="200221"/>
                <a:pt x="4227379" y="213719"/>
                <a:pt x="4252692" y="223579"/>
              </a:cubicBezTo>
              <a:cubicBezTo>
                <a:pt x="4278005" y="233439"/>
                <a:pt x="4310377" y="246722"/>
                <a:pt x="4328633" y="254207"/>
              </a:cubicBezTo>
              <a:cubicBezTo>
                <a:pt x="4346889" y="261692"/>
                <a:pt x="4349574" y="263123"/>
                <a:pt x="4362231" y="268490"/>
              </a:cubicBezTo>
              <a:cubicBezTo>
                <a:pt x="4374888" y="273857"/>
                <a:pt x="4384860" y="277784"/>
                <a:pt x="4404574" y="286412"/>
              </a:cubicBezTo>
              <a:cubicBezTo>
                <a:pt x="4424288" y="295040"/>
                <a:pt x="4459264" y="310589"/>
                <a:pt x="4480515" y="320259"/>
              </a:cubicBezTo>
              <a:cubicBezTo>
                <a:pt x="4501766" y="329929"/>
                <a:pt x="4519421" y="338500"/>
                <a:pt x="4532078" y="344430"/>
              </a:cubicBezTo>
              <a:cubicBezTo>
                <a:pt x="4544735" y="350360"/>
                <a:pt x="4539736" y="347780"/>
                <a:pt x="4556456" y="355841"/>
              </a:cubicBezTo>
              <a:cubicBezTo>
                <a:pt x="4573176" y="363902"/>
                <a:pt x="4610713" y="382042"/>
                <a:pt x="4632396" y="392797"/>
              </a:cubicBezTo>
              <a:cubicBezTo>
                <a:pt x="4654079" y="403552"/>
                <a:pt x="4673895" y="413925"/>
                <a:pt x="4686552" y="420371"/>
              </a:cubicBezTo>
              <a:cubicBezTo>
                <a:pt x="4699209" y="426817"/>
                <a:pt x="4692049" y="422959"/>
                <a:pt x="4708337" y="431474"/>
              </a:cubicBezTo>
              <a:cubicBezTo>
                <a:pt x="4724625" y="439989"/>
                <a:pt x="4764044" y="460653"/>
                <a:pt x="4784278" y="471459"/>
              </a:cubicBezTo>
              <a:cubicBezTo>
                <a:pt x="4804512" y="482265"/>
                <a:pt x="4817083" y="489384"/>
                <a:pt x="4829740" y="496312"/>
              </a:cubicBezTo>
              <a:cubicBezTo>
                <a:pt x="4842397" y="503240"/>
                <a:pt x="4842482" y="503084"/>
                <a:pt x="4860219" y="513028"/>
              </a:cubicBezTo>
              <a:cubicBezTo>
                <a:pt x="4877956" y="522972"/>
                <a:pt x="4918837" y="546106"/>
                <a:pt x="4936160" y="555977"/>
              </a:cubicBezTo>
              <a:cubicBezTo>
                <a:pt x="4953483" y="565848"/>
                <a:pt x="4951504" y="564871"/>
                <a:pt x="4964161" y="572253"/>
              </a:cubicBezTo>
              <a:cubicBezTo>
                <a:pt x="4976818" y="579635"/>
                <a:pt x="4991454" y="587962"/>
                <a:pt x="5012101" y="600272"/>
              </a:cubicBezTo>
              <a:cubicBezTo>
                <a:pt x="5032748" y="612582"/>
                <a:pt x="5074819" y="638124"/>
                <a:pt x="5088042" y="646111"/>
              </a:cubicBezTo>
              <a:cubicBezTo>
                <a:pt x="5101265" y="654098"/>
                <a:pt x="5078784" y="640381"/>
                <a:pt x="5091441" y="648194"/>
              </a:cubicBezTo>
              <a:cubicBezTo>
                <a:pt x="5104098" y="656007"/>
                <a:pt x="5143709" y="680331"/>
                <a:pt x="5163983" y="692988"/>
              </a:cubicBezTo>
              <a:cubicBezTo>
                <a:pt x="5184257" y="705645"/>
                <a:pt x="5200427" y="716079"/>
                <a:pt x="5213084" y="724135"/>
              </a:cubicBezTo>
              <a:cubicBezTo>
                <a:pt x="5225741" y="732191"/>
                <a:pt x="5222794" y="730202"/>
                <a:pt x="5239924" y="741327"/>
              </a:cubicBezTo>
              <a:cubicBezTo>
                <a:pt x="5257054" y="752452"/>
                <a:pt x="5300888" y="781095"/>
                <a:pt x="5315865" y="790886"/>
              </a:cubicBezTo>
              <a:cubicBezTo>
                <a:pt x="5330842" y="800677"/>
                <a:pt x="5317130" y="791640"/>
                <a:pt x="5329787" y="800076"/>
              </a:cubicBezTo>
              <a:cubicBezTo>
                <a:pt x="5342444" y="808512"/>
                <a:pt x="5373001" y="828844"/>
                <a:pt x="5391806" y="841501"/>
              </a:cubicBezTo>
              <a:cubicBezTo>
                <a:pt x="5410611" y="854158"/>
                <a:pt x="5429960" y="867380"/>
                <a:pt x="5442617" y="876017"/>
              </a:cubicBezTo>
              <a:cubicBezTo>
                <a:pt x="5455274" y="884654"/>
                <a:pt x="5450902" y="881633"/>
                <a:pt x="5467747" y="893324"/>
              </a:cubicBezTo>
              <a:cubicBezTo>
                <a:pt x="5484592" y="905015"/>
                <a:pt x="5529645" y="936390"/>
                <a:pt x="5543688" y="946162"/>
              </a:cubicBezTo>
              <a:cubicBezTo>
                <a:pt x="5557731" y="955934"/>
                <a:pt x="5539348" y="943015"/>
                <a:pt x="5552005" y="951958"/>
              </a:cubicBezTo>
              <a:cubicBezTo>
                <a:pt x="5564662" y="960901"/>
                <a:pt x="5601787" y="987161"/>
                <a:pt x="5619628" y="999818"/>
              </a:cubicBezTo>
              <a:cubicBezTo>
                <a:pt x="5637469" y="1012475"/>
                <a:pt x="5646397" y="1018810"/>
                <a:pt x="5659054" y="1027899"/>
              </a:cubicBezTo>
              <a:cubicBezTo>
                <a:pt x="5671711" y="1036988"/>
                <a:pt x="5678129" y="1041698"/>
                <a:pt x="5695569" y="1054355"/>
              </a:cubicBezTo>
              <a:cubicBezTo>
                <a:pt x="5713009" y="1067012"/>
                <a:pt x="5751038" y="1094629"/>
                <a:pt x="5763695" y="1103840"/>
              </a:cubicBezTo>
              <a:cubicBezTo>
                <a:pt x="5776352" y="1113051"/>
                <a:pt x="5757551" y="1099367"/>
                <a:pt x="5771510" y="1109623"/>
              </a:cubicBezTo>
              <a:cubicBezTo>
                <a:pt x="5785469" y="1119879"/>
                <a:pt x="5831501" y="1153686"/>
                <a:pt x="5847451" y="1165379"/>
              </a:cubicBezTo>
              <a:cubicBezTo>
                <a:pt x="5863401" y="1177072"/>
                <a:pt x="5854552" y="1170420"/>
                <a:pt x="5867209" y="1179781"/>
              </a:cubicBezTo>
              <a:cubicBezTo>
                <a:pt x="5879866" y="1189142"/>
                <a:pt x="5906298" y="1208889"/>
                <a:pt x="5923392" y="1221546"/>
              </a:cubicBezTo>
              <a:cubicBezTo>
                <a:pt x="5940486" y="1234203"/>
                <a:pt x="5957115" y="1246318"/>
                <a:pt x="5969772" y="1255721"/>
              </a:cubicBezTo>
              <a:cubicBezTo>
                <a:pt x="5982429" y="1265124"/>
                <a:pt x="5982353" y="1265308"/>
                <a:pt x="5999333" y="1277965"/>
              </a:cubicBezTo>
              <a:cubicBezTo>
                <a:pt x="6016313" y="1290622"/>
                <a:pt x="6058996" y="1322254"/>
                <a:pt x="6071653" y="1331662"/>
              </a:cubicBezTo>
              <a:cubicBezTo>
                <a:pt x="6084310" y="1341070"/>
                <a:pt x="6062014" y="1324578"/>
                <a:pt x="6075274" y="1334411"/>
              </a:cubicBezTo>
              <a:cubicBezTo>
                <a:pt x="6088534" y="1344244"/>
                <a:pt x="6134658" y="1378462"/>
                <a:pt x="6151215" y="1390661"/>
              </a:cubicBezTo>
              <a:cubicBezTo>
                <a:pt x="6167772" y="1402860"/>
                <a:pt x="6161962" y="1398295"/>
                <a:pt x="6174619" y="1407603"/>
              </a:cubicBezTo>
              <a:cubicBezTo>
                <a:pt x="6187276" y="1416911"/>
                <a:pt x="6209835" y="1433850"/>
                <a:pt x="6227156" y="1446507"/>
              </a:cubicBezTo>
              <a:cubicBezTo>
                <a:pt x="6244477" y="1459164"/>
                <a:pt x="6265888" y="1474351"/>
                <a:pt x="6278545" y="1483544"/>
              </a:cubicBezTo>
              <a:cubicBezTo>
                <a:pt x="6291202" y="1492737"/>
                <a:pt x="6286348" y="1489617"/>
                <a:pt x="6303097" y="1501664"/>
              </a:cubicBezTo>
              <a:cubicBezTo>
                <a:pt x="6319846" y="1513711"/>
                <a:pt x="6365486" y="1546189"/>
                <a:pt x="6379038" y="1555826"/>
              </a:cubicBezTo>
              <a:cubicBezTo>
                <a:pt x="6392590" y="1565463"/>
                <a:pt x="6371749" y="1550664"/>
                <a:pt x="6384406" y="1559485"/>
              </a:cubicBezTo>
              <a:cubicBezTo>
                <a:pt x="6397063" y="1568306"/>
                <a:pt x="6436552" y="1596093"/>
                <a:pt x="6454978" y="1608750"/>
              </a:cubicBezTo>
              <a:cubicBezTo>
                <a:pt x="6473404" y="1621407"/>
                <a:pt x="6482305" y="1626882"/>
                <a:pt x="6494962" y="1635426"/>
              </a:cubicBezTo>
              <a:cubicBezTo>
                <a:pt x="6507619" y="1643970"/>
                <a:pt x="6512269" y="1647715"/>
                <a:pt x="6530919" y="1660012"/>
              </a:cubicBezTo>
              <a:cubicBezTo>
                <a:pt x="6549569" y="1672309"/>
                <a:pt x="6593607" y="1700646"/>
                <a:pt x="6606860" y="1709205"/>
              </a:cubicBezTo>
              <a:cubicBezTo>
                <a:pt x="6620113" y="1717764"/>
                <a:pt x="6597783" y="1703545"/>
                <a:pt x="6610440" y="1711367"/>
              </a:cubicBezTo>
              <a:cubicBezTo>
                <a:pt x="6623097" y="1719189"/>
                <a:pt x="6661715" y="1743478"/>
                <a:pt x="6682801" y="1756135"/>
              </a:cubicBezTo>
              <a:cubicBezTo>
                <a:pt x="6703887" y="1768792"/>
                <a:pt x="6724300" y="1779970"/>
                <a:pt x="6736957" y="1787308"/>
              </a:cubicBezTo>
              <a:cubicBezTo>
                <a:pt x="6749614" y="1794646"/>
                <a:pt x="6742455" y="1791208"/>
                <a:pt x="6758743" y="1800161"/>
              </a:cubicBezTo>
              <a:cubicBezTo>
                <a:pt x="6775031" y="1809114"/>
                <a:pt x="6814391" y="1830510"/>
                <a:pt x="6834683" y="1841025"/>
              </a:cubicBezTo>
              <a:cubicBezTo>
                <a:pt x="6854975" y="1851540"/>
                <a:pt x="6867836" y="1857050"/>
                <a:pt x="6880493" y="1863249"/>
              </a:cubicBezTo>
              <a:cubicBezTo>
                <a:pt x="6893150" y="1869448"/>
                <a:pt x="6892945" y="1870188"/>
                <a:pt x="6910624" y="1878217"/>
              </a:cubicBezTo>
              <a:cubicBezTo>
                <a:pt x="6928303" y="1886246"/>
                <a:pt x="6961631" y="1901261"/>
                <a:pt x="6986565" y="1911423"/>
              </a:cubicBezTo>
              <a:cubicBezTo>
                <a:pt x="7011499" y="1921585"/>
                <a:pt x="7047569" y="1934416"/>
                <a:pt x="7060226" y="1939190"/>
              </a:cubicBezTo>
              <a:cubicBezTo>
                <a:pt x="7072883" y="1943964"/>
                <a:pt x="7049469" y="1935905"/>
                <a:pt x="7062506" y="1940069"/>
              </a:cubicBezTo>
              <a:cubicBezTo>
                <a:pt x="7075543" y="1944233"/>
                <a:pt x="7075162" y="1951727"/>
                <a:pt x="7138446" y="1964174"/>
              </a:cubicBezTo>
              <a:cubicBezTo>
                <a:pt x="7201730" y="1976621"/>
                <a:pt x="7321970" y="1995685"/>
                <a:pt x="7442210" y="201475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892086330935</cdr:x>
      <cdr:y>0.422500764292265</cdr:y>
    </cdr:from>
    <cdr:to>
      <cdr:x>0.0804856115107914</cdr:x>
      <cdr:y>0.465250178334862</cdr:y>
    </cdr:to>
    <cdr:sp>
      <cdr:nvSpPr>
        <cdr:cNvPr id="42" name="Text 9"/>
        <cdr:cNvSpPr/>
      </cdr:nvSpPr>
      <cdr:spPr>
        <a:xfrm>
          <a:off x="97200" y="2985120"/>
          <a:ext cx="4827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8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63978816946443</cdr:x>
      <cdr:y>0.530265973708346</cdr:y>
    </cdr:from>
    <cdr:to>
      <cdr:x>1.04026778577138</cdr:x>
      <cdr:y>0.57097727504331</cdr:y>
    </cdr:to>
    <cdr:sp>
      <cdr:nvSpPr>
        <cdr:cNvPr id="43" name="Text 10"/>
        <cdr:cNvSpPr/>
      </cdr:nvSpPr>
      <cdr:spPr>
        <a:xfrm>
          <a:off x="6946200" y="3746520"/>
          <a:ext cx="549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8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247302158273381</cdr:x>
      <cdr:y>0.339243860185468</cdr:y>
    </cdr:from>
    <cdr:to>
      <cdr:x>1.00399680255795</cdr:x>
      <cdr:y>0.764750840721492</cdr:y>
    </cdr:to>
    <cdr:sp>
      <cdr:nvSpPr>
        <cdr:cNvPr id="44" name="AutoShape 11"/>
        <cdr:cNvSpPr/>
      </cdr:nvSpPr>
      <cdr:spPr>
        <a:xfrm>
          <a:off x="178200" y="2396880"/>
          <a:ext cx="7056360" cy="3006360"/>
        </a:xfrm>
        <a:custGeom>
          <a:avLst/>
          <a:gdLst/>
          <a:ahLst/>
          <a:rect l="l" t="t" r="r" b="b"/>
          <a:pathLst>
            <a:path w="7442210" h="3250088">
              <a:moveTo>
                <a:pt x="0" y="1660981"/>
              </a:moveTo>
              <a:cubicBezTo>
                <a:pt x="25313" y="1657200"/>
                <a:pt x="50627" y="1653420"/>
                <a:pt x="75941" y="1648413"/>
              </a:cubicBezTo>
              <a:cubicBezTo>
                <a:pt x="101255" y="1643406"/>
                <a:pt x="130023" y="1636540"/>
                <a:pt x="151882" y="1630940"/>
              </a:cubicBezTo>
              <a:cubicBezTo>
                <a:pt x="173741" y="1625340"/>
                <a:pt x="194439" y="1618487"/>
                <a:pt x="207096" y="1614812"/>
              </a:cubicBezTo>
              <a:cubicBezTo>
                <a:pt x="219753" y="1611137"/>
                <a:pt x="211712" y="1614240"/>
                <a:pt x="227823" y="1608889"/>
              </a:cubicBezTo>
              <a:cubicBezTo>
                <a:pt x="243934" y="1603538"/>
                <a:pt x="278450" y="1592151"/>
                <a:pt x="303764" y="1582708"/>
              </a:cubicBezTo>
              <a:cubicBezTo>
                <a:pt x="329078" y="1573265"/>
                <a:pt x="362171" y="1559536"/>
                <a:pt x="379705" y="1552230"/>
              </a:cubicBezTo>
              <a:cubicBezTo>
                <a:pt x="397239" y="1544924"/>
                <a:pt x="396311" y="1544580"/>
                <a:pt x="408968" y="1538871"/>
              </a:cubicBezTo>
              <a:cubicBezTo>
                <a:pt x="421625" y="1533162"/>
                <a:pt x="435210" y="1527791"/>
                <a:pt x="455646" y="1517976"/>
              </a:cubicBezTo>
              <a:cubicBezTo>
                <a:pt x="476082" y="1508161"/>
                <a:pt x="513783" y="1489153"/>
                <a:pt x="531587" y="1479979"/>
              </a:cubicBezTo>
              <a:cubicBezTo>
                <a:pt x="549391" y="1470805"/>
                <a:pt x="549814" y="1469848"/>
                <a:pt x="562471" y="1462930"/>
              </a:cubicBezTo>
              <a:cubicBezTo>
                <a:pt x="575128" y="1456012"/>
                <a:pt x="587362" y="1450065"/>
                <a:pt x="607528" y="1438470"/>
              </a:cubicBezTo>
              <a:cubicBezTo>
                <a:pt x="627694" y="1426875"/>
                <a:pt x="669169" y="1401937"/>
                <a:pt x="683469" y="1393357"/>
              </a:cubicBezTo>
              <a:cubicBezTo>
                <a:pt x="697769" y="1384777"/>
                <a:pt x="680672" y="1395058"/>
                <a:pt x="693329" y="1386989"/>
              </a:cubicBezTo>
              <a:cubicBezTo>
                <a:pt x="705986" y="1378920"/>
                <a:pt x="740203" y="1357602"/>
                <a:pt x="759410" y="1344945"/>
              </a:cubicBezTo>
              <a:cubicBezTo>
                <a:pt x="778617" y="1332288"/>
                <a:pt x="795913" y="1319725"/>
                <a:pt x="808570" y="1311048"/>
              </a:cubicBezTo>
              <a:cubicBezTo>
                <a:pt x="821227" y="1302371"/>
                <a:pt x="818230" y="1305187"/>
                <a:pt x="835350" y="1292880"/>
              </a:cubicBezTo>
              <a:cubicBezTo>
                <a:pt x="852470" y="1280573"/>
                <a:pt x="898192" y="1246833"/>
                <a:pt x="911291" y="1237204"/>
              </a:cubicBezTo>
              <a:cubicBezTo>
                <a:pt x="924390" y="1227575"/>
                <a:pt x="901287" y="1244914"/>
                <a:pt x="913944" y="1235107"/>
              </a:cubicBezTo>
              <a:cubicBezTo>
                <a:pt x="926601" y="1225300"/>
                <a:pt x="971177" y="1191020"/>
                <a:pt x="987232" y="1178363"/>
              </a:cubicBezTo>
              <a:cubicBezTo>
                <a:pt x="1003287" y="1165706"/>
                <a:pt x="997619" y="1169518"/>
                <a:pt x="1010276" y="1159166"/>
              </a:cubicBezTo>
              <a:cubicBezTo>
                <a:pt x="1022933" y="1148814"/>
                <a:pt x="1048019" y="1128909"/>
                <a:pt x="1063173" y="1116252"/>
              </a:cubicBezTo>
              <a:cubicBezTo>
                <a:pt x="1078327" y="1103595"/>
                <a:pt x="1088541" y="1094038"/>
                <a:pt x="1101198" y="1083225"/>
              </a:cubicBezTo>
              <a:cubicBezTo>
                <a:pt x="1113855" y="1072412"/>
                <a:pt x="1124571" y="1064028"/>
                <a:pt x="1139114" y="1051371"/>
              </a:cubicBezTo>
              <a:cubicBezTo>
                <a:pt x="1153657" y="1038714"/>
                <a:pt x="1175801" y="1018438"/>
                <a:pt x="1188458" y="1007284"/>
              </a:cubicBezTo>
              <a:cubicBezTo>
                <a:pt x="1201115" y="996130"/>
                <a:pt x="1200850" y="997105"/>
                <a:pt x="1215055" y="984448"/>
              </a:cubicBezTo>
              <a:cubicBezTo>
                <a:pt x="1229260" y="971791"/>
                <a:pt x="1261031" y="942691"/>
                <a:pt x="1273688" y="931343"/>
              </a:cubicBezTo>
              <a:cubicBezTo>
                <a:pt x="1286345" y="919995"/>
                <a:pt x="1276877" y="929019"/>
                <a:pt x="1290996" y="916362"/>
              </a:cubicBezTo>
              <a:cubicBezTo>
                <a:pt x="1305115" y="903705"/>
                <a:pt x="1345743" y="866787"/>
                <a:pt x="1358400" y="855402"/>
              </a:cubicBezTo>
              <a:cubicBezTo>
                <a:pt x="1371057" y="844017"/>
                <a:pt x="1352857" y="860550"/>
                <a:pt x="1366937" y="848052"/>
              </a:cubicBezTo>
              <a:cubicBezTo>
                <a:pt x="1381017" y="835554"/>
                <a:pt x="1430049" y="791846"/>
                <a:pt x="1442878" y="780414"/>
              </a:cubicBezTo>
              <a:cubicBezTo>
                <a:pt x="1455707" y="768982"/>
                <a:pt x="1431257" y="790473"/>
                <a:pt x="1443914" y="779461"/>
              </a:cubicBezTo>
              <a:cubicBezTo>
                <a:pt x="1456571" y="768449"/>
                <a:pt x="1504297" y="727002"/>
                <a:pt x="1518819" y="714345"/>
              </a:cubicBezTo>
              <a:cubicBezTo>
                <a:pt x="1533341" y="701688"/>
                <a:pt x="1518391" y="714214"/>
                <a:pt x="1531048" y="703521"/>
              </a:cubicBezTo>
              <a:cubicBezTo>
                <a:pt x="1543705" y="692828"/>
                <a:pt x="1579670" y="662843"/>
                <a:pt x="1594760" y="650186"/>
              </a:cubicBezTo>
              <a:cubicBezTo>
                <a:pt x="1609850" y="637529"/>
                <a:pt x="1608930" y="637887"/>
                <a:pt x="1621587" y="627580"/>
              </a:cubicBezTo>
              <a:cubicBezTo>
                <a:pt x="1634244" y="617273"/>
                <a:pt x="1654819" y="601003"/>
                <a:pt x="1670701" y="588346"/>
              </a:cubicBezTo>
              <a:cubicBezTo>
                <a:pt x="1686583" y="575689"/>
                <a:pt x="1704225" y="561507"/>
                <a:pt x="1716882" y="551639"/>
              </a:cubicBezTo>
              <a:cubicBezTo>
                <a:pt x="1729539" y="541771"/>
                <a:pt x="1729704" y="541795"/>
                <a:pt x="1746641" y="529138"/>
              </a:cubicBezTo>
              <a:cubicBezTo>
                <a:pt x="1763578" y="516481"/>
                <a:pt x="1805844" y="485088"/>
                <a:pt x="1818501" y="475698"/>
              </a:cubicBezTo>
              <a:cubicBezTo>
                <a:pt x="1831158" y="466308"/>
                <a:pt x="1809245" y="482161"/>
                <a:pt x="1822582" y="472798"/>
              </a:cubicBezTo>
              <a:cubicBezTo>
                <a:pt x="1835919" y="463435"/>
                <a:pt x="1881010" y="431696"/>
                <a:pt x="1898523" y="419522"/>
              </a:cubicBezTo>
              <a:cubicBezTo>
                <a:pt x="1916036" y="407348"/>
                <a:pt x="1915003" y="408131"/>
                <a:pt x="1927660" y="399757"/>
              </a:cubicBezTo>
              <a:cubicBezTo>
                <a:pt x="1940317" y="391383"/>
                <a:pt x="1954443" y="381933"/>
                <a:pt x="1974464" y="369276"/>
              </a:cubicBezTo>
              <a:cubicBezTo>
                <a:pt x="1994485" y="356619"/>
                <a:pt x="2035131" y="331654"/>
                <a:pt x="2047788" y="323816"/>
              </a:cubicBezTo>
              <a:cubicBezTo>
                <a:pt x="2060445" y="315978"/>
                <a:pt x="2037312" y="329845"/>
                <a:pt x="2050405" y="322249"/>
              </a:cubicBezTo>
              <a:cubicBezTo>
                <a:pt x="2063498" y="314653"/>
                <a:pt x="2104300" y="290636"/>
                <a:pt x="2126346" y="278240"/>
              </a:cubicBezTo>
              <a:cubicBezTo>
                <a:pt x="2148392" y="265844"/>
                <a:pt x="2170023" y="254652"/>
                <a:pt x="2182680" y="247875"/>
              </a:cubicBezTo>
              <a:cubicBezTo>
                <a:pt x="2195337" y="241098"/>
                <a:pt x="2186362" y="245561"/>
                <a:pt x="2202287" y="237578"/>
              </a:cubicBezTo>
              <a:cubicBezTo>
                <a:pt x="2218212" y="229595"/>
                <a:pt x="2255204" y="210916"/>
                <a:pt x="2278228" y="199975"/>
              </a:cubicBezTo>
              <a:cubicBezTo>
                <a:pt x="2301252" y="189034"/>
                <a:pt x="2327772" y="177625"/>
                <a:pt x="2340429" y="171934"/>
              </a:cubicBezTo>
              <a:cubicBezTo>
                <a:pt x="2353086" y="166243"/>
                <a:pt x="2339222" y="172058"/>
                <a:pt x="2354169" y="165831"/>
              </a:cubicBezTo>
              <a:cubicBezTo>
                <a:pt x="2369116" y="159604"/>
                <a:pt x="2404796" y="144395"/>
                <a:pt x="2430110" y="134573"/>
              </a:cubicBezTo>
              <a:cubicBezTo>
                <a:pt x="2455424" y="124751"/>
                <a:pt x="2487774" y="113331"/>
                <a:pt x="2506051" y="106901"/>
              </a:cubicBezTo>
              <a:cubicBezTo>
                <a:pt x="2524328" y="100471"/>
                <a:pt x="2527113" y="100096"/>
                <a:pt x="2539770" y="95993"/>
              </a:cubicBezTo>
              <a:cubicBezTo>
                <a:pt x="2552427" y="91890"/>
                <a:pt x="2562298" y="88151"/>
                <a:pt x="2581992" y="82280"/>
              </a:cubicBezTo>
              <a:cubicBezTo>
                <a:pt x="2601686" y="76409"/>
                <a:pt x="2632620" y="67361"/>
                <a:pt x="2657933" y="60764"/>
              </a:cubicBezTo>
              <a:cubicBezTo>
                <a:pt x="2683246" y="54167"/>
                <a:pt x="2708559" y="48158"/>
                <a:pt x="2733873" y="42699"/>
              </a:cubicBezTo>
              <a:cubicBezTo>
                <a:pt x="2759187" y="37240"/>
                <a:pt x="2788371" y="31783"/>
                <a:pt x="2809814" y="28009"/>
              </a:cubicBezTo>
              <a:cubicBezTo>
                <a:pt x="2831257" y="24235"/>
                <a:pt x="2849872" y="21982"/>
                <a:pt x="2862529" y="20052"/>
              </a:cubicBezTo>
              <a:cubicBezTo>
                <a:pt x="2875186" y="18122"/>
                <a:pt x="2869227" y="18475"/>
                <a:pt x="2885755" y="16429"/>
              </a:cubicBezTo>
              <a:cubicBezTo>
                <a:pt x="2902283" y="14383"/>
                <a:pt x="2936382" y="10115"/>
                <a:pt x="2961696" y="7773"/>
              </a:cubicBezTo>
              <a:cubicBezTo>
                <a:pt x="2987010" y="5431"/>
                <a:pt x="3012324" y="3641"/>
                <a:pt x="3037637" y="2379"/>
              </a:cubicBezTo>
              <a:cubicBezTo>
                <a:pt x="3062950" y="1117"/>
                <a:pt x="3088264" y="396"/>
                <a:pt x="3113578" y="198"/>
              </a:cubicBezTo>
              <a:cubicBezTo>
                <a:pt x="3138892" y="0"/>
                <a:pt x="3164205" y="336"/>
                <a:pt x="3189519" y="1192"/>
              </a:cubicBezTo>
              <a:cubicBezTo>
                <a:pt x="3214833" y="2048"/>
                <a:pt x="3240146" y="3432"/>
                <a:pt x="3265460" y="5336"/>
              </a:cubicBezTo>
              <a:cubicBezTo>
                <a:pt x="3290774" y="7240"/>
                <a:pt x="3319662" y="10165"/>
                <a:pt x="3341401" y="12618"/>
              </a:cubicBezTo>
              <a:cubicBezTo>
                <a:pt x="3363140" y="15071"/>
                <a:pt x="3383240" y="18339"/>
                <a:pt x="3395897" y="20052"/>
              </a:cubicBezTo>
              <a:cubicBezTo>
                <a:pt x="3408554" y="21765"/>
                <a:pt x="3401111" y="20259"/>
                <a:pt x="3417342" y="22894"/>
              </a:cubicBezTo>
              <a:cubicBezTo>
                <a:pt x="3433573" y="25529"/>
                <a:pt x="3467969" y="31032"/>
                <a:pt x="3493283" y="35865"/>
              </a:cubicBezTo>
              <a:cubicBezTo>
                <a:pt x="3518597" y="40698"/>
                <a:pt x="3543911" y="46043"/>
                <a:pt x="3569224" y="51894"/>
              </a:cubicBezTo>
              <a:cubicBezTo>
                <a:pt x="3594537" y="57745"/>
                <a:pt x="3619851" y="64111"/>
                <a:pt x="3645164" y="70969"/>
              </a:cubicBezTo>
              <a:cubicBezTo>
                <a:pt x="3670477" y="77827"/>
                <a:pt x="3706915" y="88874"/>
                <a:pt x="3721105" y="93045"/>
              </a:cubicBezTo>
              <a:cubicBezTo>
                <a:pt x="3735295" y="97216"/>
                <a:pt x="3717646" y="91932"/>
                <a:pt x="3730303" y="95993"/>
              </a:cubicBezTo>
              <a:cubicBezTo>
                <a:pt x="3742960" y="100054"/>
                <a:pt x="3773265" y="109322"/>
                <a:pt x="3797046" y="117411"/>
              </a:cubicBezTo>
              <a:cubicBezTo>
                <a:pt x="3820827" y="125500"/>
                <a:pt x="3848656" y="135442"/>
                <a:pt x="3872987" y="144529"/>
              </a:cubicBezTo>
              <a:cubicBezTo>
                <a:pt x="3897318" y="153616"/>
                <a:pt x="3930373" y="166978"/>
                <a:pt x="3943030" y="171934"/>
              </a:cubicBezTo>
              <a:cubicBezTo>
                <a:pt x="3955687" y="176890"/>
                <a:pt x="3935288" y="168603"/>
                <a:pt x="3948928" y="174267"/>
              </a:cubicBezTo>
              <a:cubicBezTo>
                <a:pt x="3962568" y="179931"/>
                <a:pt x="3999555" y="194985"/>
                <a:pt x="4024869" y="205920"/>
              </a:cubicBezTo>
              <a:cubicBezTo>
                <a:pt x="4050183" y="216855"/>
                <a:pt x="4085287" y="232884"/>
                <a:pt x="4100810" y="239876"/>
              </a:cubicBezTo>
              <a:cubicBezTo>
                <a:pt x="4116333" y="246868"/>
                <a:pt x="4105352" y="241934"/>
                <a:pt x="4118009" y="247875"/>
              </a:cubicBezTo>
              <a:cubicBezTo>
                <a:pt x="4130666" y="253816"/>
                <a:pt x="4154304" y="264668"/>
                <a:pt x="4176751" y="275521"/>
              </a:cubicBezTo>
              <a:cubicBezTo>
                <a:pt x="4199198" y="286374"/>
                <a:pt x="4236494" y="304944"/>
                <a:pt x="4252692" y="312993"/>
              </a:cubicBezTo>
              <a:cubicBezTo>
                <a:pt x="4268890" y="321042"/>
                <a:pt x="4261279" y="317325"/>
                <a:pt x="4273936" y="323816"/>
              </a:cubicBezTo>
              <a:cubicBezTo>
                <a:pt x="4286593" y="330307"/>
                <a:pt x="4306860" y="340480"/>
                <a:pt x="4328633" y="351940"/>
              </a:cubicBezTo>
              <a:cubicBezTo>
                <a:pt x="4350406" y="363400"/>
                <a:pt x="4389741" y="384605"/>
                <a:pt x="4404574" y="392574"/>
              </a:cubicBezTo>
              <a:cubicBezTo>
                <a:pt x="4419407" y="400543"/>
                <a:pt x="4404973" y="392752"/>
                <a:pt x="4417630" y="399757"/>
              </a:cubicBezTo>
              <a:cubicBezTo>
                <a:pt x="4430287" y="406762"/>
                <a:pt x="4458180" y="421947"/>
                <a:pt x="4480515" y="434604"/>
              </a:cubicBezTo>
              <a:cubicBezTo>
                <a:pt x="4502850" y="447261"/>
                <a:pt x="4538982" y="468382"/>
                <a:pt x="4551639" y="475698"/>
              </a:cubicBezTo>
              <a:cubicBezTo>
                <a:pt x="4564296" y="483014"/>
                <a:pt x="4542997" y="470467"/>
                <a:pt x="4556456" y="478501"/>
              </a:cubicBezTo>
              <a:cubicBezTo>
                <a:pt x="4569915" y="486535"/>
                <a:pt x="4612304" y="511712"/>
                <a:pt x="4632396" y="523902"/>
              </a:cubicBezTo>
              <a:cubicBezTo>
                <a:pt x="4652488" y="536092"/>
                <a:pt x="4664349" y="543736"/>
                <a:pt x="4677006" y="551639"/>
              </a:cubicBezTo>
              <a:cubicBezTo>
                <a:pt x="4689663" y="559542"/>
                <a:pt x="4690458" y="559799"/>
                <a:pt x="4708337" y="571320"/>
              </a:cubicBezTo>
              <a:cubicBezTo>
                <a:pt x="4726216" y="582841"/>
                <a:pt x="4769921" y="611386"/>
                <a:pt x="4784278" y="620763"/>
              </a:cubicBezTo>
              <a:cubicBezTo>
                <a:pt x="4798635" y="630140"/>
                <a:pt x="4781824" y="619014"/>
                <a:pt x="4794481" y="627580"/>
              </a:cubicBezTo>
              <a:cubicBezTo>
                <a:pt x="4807138" y="636146"/>
                <a:pt x="4841811" y="659503"/>
                <a:pt x="4860219" y="672160"/>
              </a:cubicBezTo>
              <a:cubicBezTo>
                <a:pt x="4878627" y="684817"/>
                <a:pt x="4892270" y="694576"/>
                <a:pt x="4904927" y="703521"/>
              </a:cubicBezTo>
              <a:cubicBezTo>
                <a:pt x="4917584" y="712466"/>
                <a:pt x="4918808" y="713174"/>
                <a:pt x="4936160" y="725831"/>
              </a:cubicBezTo>
              <a:cubicBezTo>
                <a:pt x="4953512" y="738488"/>
                <a:pt x="4996382" y="770139"/>
                <a:pt x="5009039" y="779461"/>
              </a:cubicBezTo>
              <a:cubicBezTo>
                <a:pt x="5021696" y="788783"/>
                <a:pt x="4998934" y="771700"/>
                <a:pt x="5012101" y="781764"/>
              </a:cubicBezTo>
              <a:cubicBezTo>
                <a:pt x="5025268" y="791828"/>
                <a:pt x="5072064" y="827574"/>
                <a:pt x="5088042" y="839847"/>
              </a:cubicBezTo>
              <a:cubicBezTo>
                <a:pt x="5104020" y="852120"/>
                <a:pt x="5095311" y="845340"/>
                <a:pt x="5107968" y="855402"/>
              </a:cubicBezTo>
              <a:cubicBezTo>
                <a:pt x="5120625" y="865464"/>
                <a:pt x="5148273" y="887561"/>
                <a:pt x="5163983" y="900218"/>
              </a:cubicBezTo>
              <a:cubicBezTo>
                <a:pt x="5179693" y="912875"/>
                <a:pt x="5189572" y="920904"/>
                <a:pt x="5202229" y="931343"/>
              </a:cubicBezTo>
              <a:cubicBezTo>
                <a:pt x="5214886" y="941782"/>
                <a:pt x="5224892" y="950194"/>
                <a:pt x="5239924" y="962851"/>
              </a:cubicBezTo>
              <a:cubicBezTo>
                <a:pt x="5254956" y="975508"/>
                <a:pt x="5279762" y="996476"/>
                <a:pt x="5292419" y="1007284"/>
              </a:cubicBezTo>
              <a:cubicBezTo>
                <a:pt x="5305076" y="1018092"/>
                <a:pt x="5301422" y="1015045"/>
                <a:pt x="5315865" y="1027702"/>
              </a:cubicBezTo>
              <a:cubicBezTo>
                <a:pt x="5330308" y="1040359"/>
                <a:pt x="5366422" y="1072052"/>
                <a:pt x="5379079" y="1083225"/>
              </a:cubicBezTo>
              <a:cubicBezTo>
                <a:pt x="5391736" y="1094398"/>
                <a:pt x="5377877" y="1082085"/>
                <a:pt x="5391806" y="1094742"/>
              </a:cubicBezTo>
              <a:cubicBezTo>
                <a:pt x="5405735" y="1107399"/>
                <a:pt x="5449999" y="1147633"/>
                <a:pt x="5462656" y="1159166"/>
              </a:cubicBezTo>
              <a:cubicBezTo>
                <a:pt x="5475313" y="1170699"/>
                <a:pt x="5454274" y="1151286"/>
                <a:pt x="5467747" y="1163943"/>
              </a:cubicBezTo>
              <a:cubicBezTo>
                <a:pt x="5481220" y="1176600"/>
                <a:pt x="5530836" y="1223215"/>
                <a:pt x="5543493" y="1235107"/>
              </a:cubicBezTo>
              <a:cubicBezTo>
                <a:pt x="5556150" y="1246999"/>
                <a:pt x="5530999" y="1223011"/>
                <a:pt x="5543688" y="1235296"/>
              </a:cubicBezTo>
              <a:cubicBezTo>
                <a:pt x="5556377" y="1247581"/>
                <a:pt x="5606586" y="1296194"/>
                <a:pt x="5619628" y="1308819"/>
              </a:cubicBezTo>
              <a:cubicBezTo>
                <a:pt x="5632670" y="1321444"/>
                <a:pt x="5609284" y="1298435"/>
                <a:pt x="5621941" y="1311048"/>
              </a:cubicBezTo>
              <a:cubicBezTo>
                <a:pt x="5634598" y="1323661"/>
                <a:pt x="5682878" y="1371841"/>
                <a:pt x="5695569" y="1384498"/>
              </a:cubicBezTo>
              <a:cubicBezTo>
                <a:pt x="5708260" y="1397155"/>
                <a:pt x="5685429" y="1374012"/>
                <a:pt x="5698086" y="1386989"/>
              </a:cubicBezTo>
              <a:cubicBezTo>
                <a:pt x="5710743" y="1399966"/>
                <a:pt x="5759180" y="1449705"/>
                <a:pt x="5771510" y="1462362"/>
              </a:cubicBezTo>
              <a:cubicBezTo>
                <a:pt x="5783840" y="1475019"/>
                <a:pt x="5759961" y="1450179"/>
                <a:pt x="5772069" y="1462930"/>
              </a:cubicBezTo>
              <a:cubicBezTo>
                <a:pt x="5784177" y="1475681"/>
                <a:pt x="5831592" y="1525612"/>
                <a:pt x="5844156" y="1538871"/>
              </a:cubicBezTo>
              <a:cubicBezTo>
                <a:pt x="5856720" y="1552130"/>
                <a:pt x="5835738" y="1529827"/>
                <a:pt x="5847451" y="1542484"/>
              </a:cubicBezTo>
              <a:cubicBezTo>
                <a:pt x="5859164" y="1555141"/>
                <a:pt x="5901777" y="1601075"/>
                <a:pt x="5914434" y="1614812"/>
              </a:cubicBezTo>
              <a:cubicBezTo>
                <a:pt x="5927091" y="1628549"/>
                <a:pt x="5911969" y="1612250"/>
                <a:pt x="5923392" y="1624907"/>
              </a:cubicBezTo>
              <a:cubicBezTo>
                <a:pt x="5934815" y="1637564"/>
                <a:pt x="5970314" y="1676626"/>
                <a:pt x="5982971" y="1690753"/>
              </a:cubicBezTo>
              <a:cubicBezTo>
                <a:pt x="5995628" y="1704880"/>
                <a:pt x="5988187" y="1697012"/>
                <a:pt x="5999333" y="1709669"/>
              </a:cubicBezTo>
              <a:cubicBezTo>
                <a:pt x="6010479" y="1722326"/>
                <a:pt x="6037188" y="1752172"/>
                <a:pt x="6049845" y="1766693"/>
              </a:cubicBezTo>
              <a:cubicBezTo>
                <a:pt x="6062502" y="1781214"/>
                <a:pt x="6064394" y="1784140"/>
                <a:pt x="6075274" y="1796797"/>
              </a:cubicBezTo>
              <a:cubicBezTo>
                <a:pt x="6086154" y="1809454"/>
                <a:pt x="6102466" y="1827722"/>
                <a:pt x="6115123" y="1842634"/>
              </a:cubicBezTo>
              <a:cubicBezTo>
                <a:pt x="6127780" y="1857546"/>
                <a:pt x="6140592" y="1873615"/>
                <a:pt x="6151215" y="1886272"/>
              </a:cubicBezTo>
              <a:cubicBezTo>
                <a:pt x="6161838" y="1898929"/>
                <a:pt x="6166202" y="1903284"/>
                <a:pt x="6178859" y="1918575"/>
              </a:cubicBezTo>
              <a:cubicBezTo>
                <a:pt x="6191516" y="1933866"/>
                <a:pt x="6216781" y="1965358"/>
                <a:pt x="6227156" y="1978015"/>
              </a:cubicBezTo>
              <a:cubicBezTo>
                <a:pt x="6237531" y="1990672"/>
                <a:pt x="6228638" y="1979109"/>
                <a:pt x="6241111" y="1994516"/>
              </a:cubicBezTo>
              <a:cubicBezTo>
                <a:pt x="6253584" y="2009923"/>
                <a:pt x="6291664" y="2057559"/>
                <a:pt x="6301995" y="2070457"/>
              </a:cubicBezTo>
              <a:cubicBezTo>
                <a:pt x="6312326" y="2083355"/>
                <a:pt x="6293003" y="2059248"/>
                <a:pt x="6303097" y="2071905"/>
              </a:cubicBezTo>
              <a:cubicBezTo>
                <a:pt x="6313191" y="2084562"/>
                <a:pt x="6349899" y="2130333"/>
                <a:pt x="6362556" y="2146398"/>
              </a:cubicBezTo>
              <a:cubicBezTo>
                <a:pt x="6375213" y="2162463"/>
                <a:pt x="6369126" y="2155636"/>
                <a:pt x="6379038" y="2168293"/>
              </a:cubicBezTo>
              <a:cubicBezTo>
                <a:pt x="6388950" y="2180950"/>
                <a:pt x="6409370" y="2206002"/>
                <a:pt x="6422027" y="2222339"/>
              </a:cubicBezTo>
              <a:cubicBezTo>
                <a:pt x="6434684" y="2238676"/>
                <a:pt x="6445235" y="2253658"/>
                <a:pt x="6454978" y="2266315"/>
              </a:cubicBezTo>
              <a:cubicBezTo>
                <a:pt x="6464721" y="2278972"/>
                <a:pt x="6467827" y="2281759"/>
                <a:pt x="6480484" y="2298280"/>
              </a:cubicBezTo>
              <a:cubicBezTo>
                <a:pt x="6493141" y="2314801"/>
                <a:pt x="6521333" y="2352781"/>
                <a:pt x="6530919" y="2365438"/>
              </a:cubicBezTo>
              <a:cubicBezTo>
                <a:pt x="6540505" y="2378095"/>
                <a:pt x="6527195" y="2360100"/>
                <a:pt x="6538003" y="2374221"/>
              </a:cubicBezTo>
              <a:cubicBezTo>
                <a:pt x="6548811" y="2388342"/>
                <a:pt x="6584294" y="2434919"/>
                <a:pt x="6595770" y="2450162"/>
              </a:cubicBezTo>
              <a:cubicBezTo>
                <a:pt x="6607246" y="2465405"/>
                <a:pt x="6597195" y="2453024"/>
                <a:pt x="6606860" y="2465681"/>
              </a:cubicBezTo>
              <a:cubicBezTo>
                <a:pt x="6616525" y="2478338"/>
                <a:pt x="6641104" y="2509384"/>
                <a:pt x="6653761" y="2526103"/>
              </a:cubicBezTo>
              <a:cubicBezTo>
                <a:pt x="6666418" y="2542822"/>
                <a:pt x="6673159" y="2553339"/>
                <a:pt x="6682801" y="2565996"/>
              </a:cubicBezTo>
              <a:cubicBezTo>
                <a:pt x="6692443" y="2578653"/>
                <a:pt x="6698954" y="2585551"/>
                <a:pt x="6711611" y="2602044"/>
              </a:cubicBezTo>
              <a:cubicBezTo>
                <a:pt x="6724268" y="2618537"/>
                <a:pt x="6749078" y="2652297"/>
                <a:pt x="6758743" y="2664954"/>
              </a:cubicBezTo>
              <a:cubicBezTo>
                <a:pt x="6768408" y="2677611"/>
                <a:pt x="6757905" y="2663157"/>
                <a:pt x="6769602" y="2677985"/>
              </a:cubicBezTo>
              <a:cubicBezTo>
                <a:pt x="6781299" y="2692813"/>
                <a:pt x="6818080" y="2739955"/>
                <a:pt x="6828927" y="2753925"/>
              </a:cubicBezTo>
              <a:cubicBezTo>
                <a:pt x="6839774" y="2767895"/>
                <a:pt x="6824346" y="2749146"/>
                <a:pt x="6834683" y="2761803"/>
              </a:cubicBezTo>
              <a:cubicBezTo>
                <a:pt x="6845020" y="2774460"/>
                <a:pt x="6878292" y="2814273"/>
                <a:pt x="6890949" y="2829866"/>
              </a:cubicBezTo>
              <a:cubicBezTo>
                <a:pt x="6903606" y="2845459"/>
                <a:pt x="6899861" y="2842707"/>
                <a:pt x="6910624" y="2855364"/>
              </a:cubicBezTo>
              <a:cubicBezTo>
                <a:pt x="6921387" y="2868021"/>
                <a:pt x="6942869" y="2891166"/>
                <a:pt x="6955526" y="2905807"/>
              </a:cubicBezTo>
              <a:cubicBezTo>
                <a:pt x="6968183" y="2920448"/>
                <a:pt x="6975084" y="2930553"/>
                <a:pt x="6986565" y="2943210"/>
              </a:cubicBezTo>
              <a:cubicBezTo>
                <a:pt x="6998046" y="2955867"/>
                <a:pt x="7011758" y="2968377"/>
                <a:pt x="7024415" y="2981748"/>
              </a:cubicBezTo>
              <a:cubicBezTo>
                <a:pt x="7037072" y="2995119"/>
                <a:pt x="7049758" y="3010782"/>
                <a:pt x="7062506" y="3023439"/>
              </a:cubicBezTo>
              <a:cubicBezTo>
                <a:pt x="7075254" y="3036096"/>
                <a:pt x="7088244" y="3045964"/>
                <a:pt x="7100901" y="3057689"/>
              </a:cubicBezTo>
              <a:cubicBezTo>
                <a:pt x="7113558" y="3069414"/>
                <a:pt x="7123246" y="3081134"/>
                <a:pt x="7138446" y="3093791"/>
              </a:cubicBezTo>
              <a:cubicBezTo>
                <a:pt x="7153646" y="3106448"/>
                <a:pt x="7179445" y="3124007"/>
                <a:pt x="7192102" y="3133630"/>
              </a:cubicBezTo>
              <a:cubicBezTo>
                <a:pt x="7204759" y="3143253"/>
                <a:pt x="7172703" y="3132118"/>
                <a:pt x="7214388" y="3151528"/>
              </a:cubicBezTo>
              <a:cubicBezTo>
                <a:pt x="7256073" y="3170938"/>
                <a:pt x="7349141" y="3210513"/>
                <a:pt x="7442210" y="3250088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302158273381</cdr:x>
      <cdr:y>0.385763782737185</cdr:y>
    </cdr:from>
    <cdr:to>
      <cdr:x>0.826488808952838</cdr:x>
      <cdr:y>0.979262203199837</cdr:y>
    </cdr:to>
    <cdr:sp>
      <cdr:nvSpPr>
        <cdr:cNvPr id="45" name="AutoShape 12"/>
        <cdr:cNvSpPr/>
      </cdr:nvSpPr>
      <cdr:spPr>
        <a:xfrm>
          <a:off x="178200" y="2725560"/>
          <a:ext cx="5777280" cy="4193280"/>
        </a:xfrm>
        <a:custGeom>
          <a:avLst/>
          <a:gdLst/>
          <a:ahLst/>
          <a:rect l="l" t="t" r="r" b="b"/>
          <a:pathLst>
            <a:path w="6119736" h="4523901">
              <a:moveTo>
                <a:pt x="0" y="3282538"/>
              </a:moveTo>
              <a:cubicBezTo>
                <a:pt x="33707" y="3241874"/>
                <a:pt x="67415" y="3201210"/>
                <a:pt x="75941" y="3192938"/>
              </a:cubicBezTo>
              <a:cubicBezTo>
                <a:pt x="84467" y="3184666"/>
                <a:pt x="46396" y="3238902"/>
                <a:pt x="51154" y="3232906"/>
              </a:cubicBezTo>
              <a:cubicBezTo>
                <a:pt x="55912" y="3226910"/>
                <a:pt x="87699" y="3179701"/>
                <a:pt x="104487" y="3156964"/>
              </a:cubicBezTo>
              <a:cubicBezTo>
                <a:pt x="121275" y="3134227"/>
                <a:pt x="142401" y="3109142"/>
                <a:pt x="151882" y="3096486"/>
              </a:cubicBezTo>
              <a:cubicBezTo>
                <a:pt x="161363" y="3083830"/>
                <a:pt x="151229" y="3096258"/>
                <a:pt x="161374" y="3081024"/>
              </a:cubicBezTo>
              <a:cubicBezTo>
                <a:pt x="171519" y="3065790"/>
                <a:pt x="201675" y="3021130"/>
                <a:pt x="212750" y="3005083"/>
              </a:cubicBezTo>
              <a:cubicBezTo>
                <a:pt x="223825" y="2989036"/>
                <a:pt x="219747" y="2997402"/>
                <a:pt x="227823" y="2984745"/>
              </a:cubicBezTo>
              <a:cubicBezTo>
                <a:pt x="235899" y="2972088"/>
                <a:pt x="248549" y="2949389"/>
                <a:pt x="261206" y="2929142"/>
              </a:cubicBezTo>
              <a:cubicBezTo>
                <a:pt x="273863" y="2908895"/>
                <a:pt x="295770" y="2875923"/>
                <a:pt x="303764" y="2863266"/>
              </a:cubicBezTo>
              <a:cubicBezTo>
                <a:pt x="311758" y="2850609"/>
                <a:pt x="300916" y="2867535"/>
                <a:pt x="309169" y="2853201"/>
              </a:cubicBezTo>
              <a:cubicBezTo>
                <a:pt x="317422" y="2838867"/>
                <a:pt x="341527" y="2796992"/>
                <a:pt x="353283" y="2777260"/>
              </a:cubicBezTo>
              <a:cubicBezTo>
                <a:pt x="365039" y="2757528"/>
                <a:pt x="372383" y="2747463"/>
                <a:pt x="379705" y="2734806"/>
              </a:cubicBezTo>
              <a:cubicBezTo>
                <a:pt x="387027" y="2722149"/>
                <a:pt x="387169" y="2719557"/>
                <a:pt x="397218" y="2701319"/>
              </a:cubicBezTo>
              <a:cubicBezTo>
                <a:pt x="407267" y="2683081"/>
                <a:pt x="430262" y="2642276"/>
                <a:pt x="440000" y="2625378"/>
              </a:cubicBezTo>
              <a:cubicBezTo>
                <a:pt x="449738" y="2608480"/>
                <a:pt x="448651" y="2612586"/>
                <a:pt x="455646" y="2599929"/>
              </a:cubicBezTo>
              <a:cubicBezTo>
                <a:pt x="462641" y="2587272"/>
                <a:pt x="470380" y="2570509"/>
                <a:pt x="481972" y="2549437"/>
              </a:cubicBezTo>
              <a:cubicBezTo>
                <a:pt x="493564" y="2528365"/>
                <a:pt x="516927" y="2487823"/>
                <a:pt x="525196" y="2473496"/>
              </a:cubicBezTo>
              <a:cubicBezTo>
                <a:pt x="533465" y="2459169"/>
                <a:pt x="524490" y="2476135"/>
                <a:pt x="531587" y="2463478"/>
              </a:cubicBezTo>
              <a:cubicBezTo>
                <a:pt x="538684" y="2450821"/>
                <a:pt x="555119" y="2419281"/>
                <a:pt x="567776" y="2397555"/>
              </a:cubicBezTo>
              <a:cubicBezTo>
                <a:pt x="580433" y="2375829"/>
                <a:pt x="599871" y="2345781"/>
                <a:pt x="607528" y="2333124"/>
              </a:cubicBezTo>
              <a:cubicBezTo>
                <a:pt x="615185" y="2320467"/>
                <a:pt x="604829" y="2336190"/>
                <a:pt x="613720" y="2321615"/>
              </a:cubicBezTo>
              <a:cubicBezTo>
                <a:pt x="622611" y="2307040"/>
                <a:pt x="649251" y="2263590"/>
                <a:pt x="660876" y="2245674"/>
              </a:cubicBezTo>
              <a:cubicBezTo>
                <a:pt x="672501" y="2227758"/>
                <a:pt x="674921" y="2226776"/>
                <a:pt x="683469" y="2214119"/>
              </a:cubicBezTo>
              <a:cubicBezTo>
                <a:pt x="692017" y="2201462"/>
                <a:pt x="699509" y="2187532"/>
                <a:pt x="712166" y="2169733"/>
              </a:cubicBezTo>
              <a:cubicBezTo>
                <a:pt x="724823" y="2151934"/>
                <a:pt x="749948" y="2119982"/>
                <a:pt x="759410" y="2107325"/>
              </a:cubicBezTo>
              <a:cubicBezTo>
                <a:pt x="768872" y="2094668"/>
                <a:pt x="756902" y="2108704"/>
                <a:pt x="768937" y="2093792"/>
              </a:cubicBezTo>
              <a:cubicBezTo>
                <a:pt x="780972" y="2078880"/>
                <a:pt x="820551" y="2031172"/>
                <a:pt x="831620" y="2017851"/>
              </a:cubicBezTo>
              <a:cubicBezTo>
                <a:pt x="842689" y="2004530"/>
                <a:pt x="823635" y="2026524"/>
                <a:pt x="835350" y="2013867"/>
              </a:cubicBezTo>
              <a:cubicBezTo>
                <a:pt x="847065" y="2001210"/>
                <a:pt x="889251" y="1955411"/>
                <a:pt x="901908" y="1941910"/>
              </a:cubicBezTo>
              <a:cubicBezTo>
                <a:pt x="914565" y="1928409"/>
                <a:pt x="897797" y="1945518"/>
                <a:pt x="911291" y="1932861"/>
              </a:cubicBezTo>
              <a:cubicBezTo>
                <a:pt x="924785" y="1920204"/>
                <a:pt x="970218" y="1877744"/>
                <a:pt x="982875" y="1865969"/>
              </a:cubicBezTo>
              <a:cubicBezTo>
                <a:pt x="995532" y="1854194"/>
                <a:pt x="973849" y="1873116"/>
                <a:pt x="987232" y="1862210"/>
              </a:cubicBezTo>
              <a:cubicBezTo>
                <a:pt x="1000615" y="1851304"/>
                <a:pt x="1048089" y="1812561"/>
                <a:pt x="1063173" y="1800531"/>
              </a:cubicBezTo>
              <a:cubicBezTo>
                <a:pt x="1078257" y="1788501"/>
                <a:pt x="1065079" y="1799081"/>
                <a:pt x="1077736" y="1790028"/>
              </a:cubicBezTo>
              <a:cubicBezTo>
                <a:pt x="1090393" y="1780975"/>
                <a:pt x="1120115" y="1758871"/>
                <a:pt x="1139114" y="1746214"/>
              </a:cubicBezTo>
              <a:cubicBezTo>
                <a:pt x="1158113" y="1733557"/>
                <a:pt x="1179074" y="1721961"/>
                <a:pt x="1191731" y="1714087"/>
              </a:cubicBezTo>
              <a:cubicBezTo>
                <a:pt x="1204388" y="1706213"/>
                <a:pt x="1198511" y="1708577"/>
                <a:pt x="1215055" y="1698969"/>
              </a:cubicBezTo>
              <a:cubicBezTo>
                <a:pt x="1231599" y="1689361"/>
                <a:pt x="1271737" y="1666574"/>
                <a:pt x="1290996" y="1656437"/>
              </a:cubicBezTo>
              <a:cubicBezTo>
                <a:pt x="1310255" y="1646300"/>
                <a:pt x="1317949" y="1644680"/>
                <a:pt x="1330606" y="1638146"/>
              </a:cubicBezTo>
              <a:cubicBezTo>
                <a:pt x="1343263" y="1631612"/>
                <a:pt x="1348225" y="1627482"/>
                <a:pt x="1366937" y="1617230"/>
              </a:cubicBezTo>
              <a:cubicBezTo>
                <a:pt x="1385649" y="1606978"/>
                <a:pt x="1425706" y="1585803"/>
                <a:pt x="1442878" y="1576632"/>
              </a:cubicBezTo>
              <a:cubicBezTo>
                <a:pt x="1460050" y="1567461"/>
                <a:pt x="1457309" y="1572727"/>
                <a:pt x="1469966" y="1562205"/>
              </a:cubicBezTo>
              <a:cubicBezTo>
                <a:pt x="1482623" y="1551683"/>
                <a:pt x="1507698" y="1526156"/>
                <a:pt x="1518819" y="1513499"/>
              </a:cubicBezTo>
              <a:cubicBezTo>
                <a:pt x="1529940" y="1500842"/>
                <a:pt x="1529311" y="1503460"/>
                <a:pt x="1536694" y="1486264"/>
              </a:cubicBezTo>
              <a:cubicBezTo>
                <a:pt x="1544077" y="1469068"/>
                <a:pt x="1555512" y="1435636"/>
                <a:pt x="1563119" y="1410323"/>
              </a:cubicBezTo>
              <a:cubicBezTo>
                <a:pt x="1570726" y="1385010"/>
                <a:pt x="1577060" y="1354283"/>
                <a:pt x="1582334" y="1334383"/>
              </a:cubicBezTo>
              <a:cubicBezTo>
                <a:pt x="1587608" y="1314483"/>
                <a:pt x="1591493" y="1303579"/>
                <a:pt x="1594760" y="1290922"/>
              </a:cubicBezTo>
              <a:cubicBezTo>
                <a:pt x="1598027" y="1278265"/>
                <a:pt x="1597089" y="1276512"/>
                <a:pt x="1601937" y="1258442"/>
              </a:cubicBezTo>
              <a:cubicBezTo>
                <a:pt x="1606785" y="1240372"/>
                <a:pt x="1615704" y="1207815"/>
                <a:pt x="1623846" y="1182501"/>
              </a:cubicBezTo>
              <a:cubicBezTo>
                <a:pt x="1631988" y="1157187"/>
                <a:pt x="1642983" y="1126839"/>
                <a:pt x="1650792" y="1106560"/>
              </a:cubicBezTo>
              <a:cubicBezTo>
                <a:pt x="1658601" y="1086281"/>
                <a:pt x="1665450" y="1073485"/>
                <a:pt x="1670701" y="1060828"/>
              </a:cubicBezTo>
              <a:cubicBezTo>
                <a:pt x="1675952" y="1048171"/>
                <a:pt x="1674397" y="1048311"/>
                <a:pt x="1682301" y="1030619"/>
              </a:cubicBezTo>
              <a:cubicBezTo>
                <a:pt x="1690205" y="1012927"/>
                <a:pt x="1707400" y="975812"/>
                <a:pt x="1718123" y="954678"/>
              </a:cubicBezTo>
              <a:cubicBezTo>
                <a:pt x="1728846" y="933544"/>
                <a:pt x="1739702" y="916471"/>
                <a:pt x="1746641" y="903814"/>
              </a:cubicBezTo>
              <a:cubicBezTo>
                <a:pt x="1753580" y="891157"/>
                <a:pt x="1749794" y="895573"/>
                <a:pt x="1759758" y="878737"/>
              </a:cubicBezTo>
              <a:cubicBezTo>
                <a:pt x="1769722" y="861901"/>
                <a:pt x="1795954" y="819285"/>
                <a:pt x="1806425" y="802796"/>
              </a:cubicBezTo>
              <a:cubicBezTo>
                <a:pt x="1816896" y="786307"/>
                <a:pt x="1813879" y="792458"/>
                <a:pt x="1822582" y="779801"/>
              </a:cubicBezTo>
              <a:cubicBezTo>
                <a:pt x="1831285" y="767144"/>
                <a:pt x="1845985" y="744259"/>
                <a:pt x="1858642" y="726855"/>
              </a:cubicBezTo>
              <a:cubicBezTo>
                <a:pt x="1871299" y="709451"/>
                <a:pt x="1888756" y="688035"/>
                <a:pt x="1898523" y="675378"/>
              </a:cubicBezTo>
              <a:cubicBezTo>
                <a:pt x="1908290" y="662721"/>
                <a:pt x="1904586" y="666127"/>
                <a:pt x="1917243" y="650914"/>
              </a:cubicBezTo>
              <a:cubicBezTo>
                <a:pt x="1929900" y="635701"/>
                <a:pt x="1963620" y="596759"/>
                <a:pt x="1974464" y="584102"/>
              </a:cubicBezTo>
              <a:cubicBezTo>
                <a:pt x="1985308" y="571445"/>
                <a:pt x="1969647" y="588482"/>
                <a:pt x="1982304" y="574973"/>
              </a:cubicBezTo>
              <a:cubicBezTo>
                <a:pt x="1994961" y="561464"/>
                <a:pt x="2038412" y="515703"/>
                <a:pt x="2050405" y="503046"/>
              </a:cubicBezTo>
              <a:cubicBezTo>
                <a:pt x="2062398" y="490389"/>
                <a:pt x="2041606" y="511174"/>
                <a:pt x="2054263" y="499032"/>
              </a:cubicBezTo>
              <a:cubicBezTo>
                <a:pt x="2066920" y="486890"/>
                <a:pt x="2113059" y="442853"/>
                <a:pt x="2126346" y="430196"/>
              </a:cubicBezTo>
              <a:cubicBezTo>
                <a:pt x="2139633" y="417539"/>
                <a:pt x="2121326" y="434082"/>
                <a:pt x="2133983" y="423091"/>
              </a:cubicBezTo>
              <a:cubicBezTo>
                <a:pt x="2146640" y="412100"/>
                <a:pt x="2187463" y="376907"/>
                <a:pt x="2202287" y="364250"/>
              </a:cubicBezTo>
              <a:cubicBezTo>
                <a:pt x="2217111" y="351593"/>
                <a:pt x="2210269" y="357122"/>
                <a:pt x="2222926" y="347151"/>
              </a:cubicBezTo>
              <a:cubicBezTo>
                <a:pt x="2235583" y="337180"/>
                <a:pt x="2261433" y="317080"/>
                <a:pt x="2278228" y="304423"/>
              </a:cubicBezTo>
              <a:cubicBezTo>
                <a:pt x="2295023" y="291766"/>
                <a:pt x="2311040" y="280231"/>
                <a:pt x="2323697" y="271210"/>
              </a:cubicBezTo>
              <a:cubicBezTo>
                <a:pt x="2336354" y="262189"/>
                <a:pt x="2336434" y="261874"/>
                <a:pt x="2354169" y="250299"/>
              </a:cubicBezTo>
              <a:cubicBezTo>
                <a:pt x="2371904" y="238724"/>
                <a:pt x="2415638" y="210929"/>
                <a:pt x="2430110" y="201757"/>
              </a:cubicBezTo>
              <a:cubicBezTo>
                <a:pt x="2444582" y="192585"/>
                <a:pt x="2428342" y="202487"/>
                <a:pt x="2440999" y="195269"/>
              </a:cubicBezTo>
              <a:cubicBezTo>
                <a:pt x="2453656" y="188051"/>
                <a:pt x="2482552" y="170869"/>
                <a:pt x="2506051" y="158450"/>
              </a:cubicBezTo>
              <a:cubicBezTo>
                <a:pt x="2529550" y="146031"/>
                <a:pt x="2568802" y="127274"/>
                <a:pt x="2581992" y="120754"/>
              </a:cubicBezTo>
              <a:cubicBezTo>
                <a:pt x="2595182" y="114234"/>
                <a:pt x="2572536" y="124815"/>
                <a:pt x="2585193" y="119328"/>
              </a:cubicBezTo>
              <a:cubicBezTo>
                <a:pt x="2597850" y="113841"/>
                <a:pt x="2633153" y="97637"/>
                <a:pt x="2657933" y="87833"/>
              </a:cubicBezTo>
              <a:cubicBezTo>
                <a:pt x="2682713" y="78029"/>
                <a:pt x="2711348" y="67910"/>
                <a:pt x="2733873" y="60502"/>
              </a:cubicBezTo>
              <a:cubicBezTo>
                <a:pt x="2756398" y="53094"/>
                <a:pt x="2780427" y="47051"/>
                <a:pt x="2793084" y="43387"/>
              </a:cubicBezTo>
              <a:cubicBezTo>
                <a:pt x="2805741" y="39723"/>
                <a:pt x="2794369" y="42231"/>
                <a:pt x="2809814" y="38519"/>
              </a:cubicBezTo>
              <a:cubicBezTo>
                <a:pt x="2825259" y="34807"/>
                <a:pt x="2860441" y="26031"/>
                <a:pt x="2885755" y="21117"/>
              </a:cubicBezTo>
              <a:cubicBezTo>
                <a:pt x="2911069" y="16203"/>
                <a:pt x="2936382" y="12202"/>
                <a:pt x="2961696" y="9033"/>
              </a:cubicBezTo>
              <a:cubicBezTo>
                <a:pt x="2987010" y="5864"/>
                <a:pt x="3012324" y="3581"/>
                <a:pt x="3037637" y="2103"/>
              </a:cubicBezTo>
              <a:cubicBezTo>
                <a:pt x="3062950" y="625"/>
                <a:pt x="3088264" y="0"/>
                <a:pt x="3113578" y="165"/>
              </a:cubicBezTo>
              <a:cubicBezTo>
                <a:pt x="3138892" y="330"/>
                <a:pt x="3164205" y="1316"/>
                <a:pt x="3189519" y="3093"/>
              </a:cubicBezTo>
              <a:cubicBezTo>
                <a:pt x="3214833" y="4870"/>
                <a:pt x="3240146" y="7449"/>
                <a:pt x="3265460" y="10829"/>
              </a:cubicBezTo>
              <a:cubicBezTo>
                <a:pt x="3290774" y="14209"/>
                <a:pt x="3316087" y="18385"/>
                <a:pt x="3341401" y="23376"/>
              </a:cubicBezTo>
              <a:cubicBezTo>
                <a:pt x="3366715" y="28367"/>
                <a:pt x="3403148" y="37442"/>
                <a:pt x="3417342" y="40777"/>
              </a:cubicBezTo>
              <a:cubicBezTo>
                <a:pt x="3431536" y="44112"/>
                <a:pt x="3413909" y="39802"/>
                <a:pt x="3426566" y="43387"/>
              </a:cubicBezTo>
              <a:cubicBezTo>
                <a:pt x="3439223" y="46972"/>
                <a:pt x="3469507" y="54723"/>
                <a:pt x="3493283" y="62286"/>
              </a:cubicBezTo>
              <a:cubicBezTo>
                <a:pt x="3517059" y="69849"/>
                <a:pt x="3544298" y="79261"/>
                <a:pt x="3569224" y="88768"/>
              </a:cubicBezTo>
              <a:cubicBezTo>
                <a:pt x="3594150" y="98275"/>
                <a:pt x="3630181" y="114068"/>
                <a:pt x="3642838" y="119328"/>
              </a:cubicBezTo>
              <a:cubicBezTo>
                <a:pt x="3655495" y="124588"/>
                <a:pt x="3632120" y="114156"/>
                <a:pt x="3645164" y="120330"/>
              </a:cubicBezTo>
              <a:cubicBezTo>
                <a:pt x="3658208" y="126504"/>
                <a:pt x="3696349" y="143884"/>
                <a:pt x="3721105" y="156374"/>
              </a:cubicBezTo>
              <a:cubicBezTo>
                <a:pt x="3745861" y="168864"/>
                <a:pt x="3781042" y="188465"/>
                <a:pt x="3793699" y="195269"/>
              </a:cubicBezTo>
              <a:cubicBezTo>
                <a:pt x="3806356" y="202073"/>
                <a:pt x="3783831" y="189376"/>
                <a:pt x="3797046" y="197198"/>
              </a:cubicBezTo>
              <a:cubicBezTo>
                <a:pt x="3810261" y="205020"/>
                <a:pt x="3852300" y="229867"/>
                <a:pt x="3872987" y="242202"/>
              </a:cubicBezTo>
              <a:cubicBezTo>
                <a:pt x="3893674" y="254537"/>
                <a:pt x="3908509" y="263366"/>
                <a:pt x="3921166" y="271210"/>
              </a:cubicBezTo>
              <a:cubicBezTo>
                <a:pt x="3933823" y="279054"/>
                <a:pt x="3931644" y="278541"/>
                <a:pt x="3948928" y="289264"/>
              </a:cubicBezTo>
              <a:cubicBezTo>
                <a:pt x="3966212" y="299987"/>
                <a:pt x="4008847" y="325901"/>
                <a:pt x="4024869" y="335549"/>
              </a:cubicBezTo>
              <a:cubicBezTo>
                <a:pt x="4040891" y="345197"/>
                <a:pt x="4032406" y="339855"/>
                <a:pt x="4045063" y="347151"/>
              </a:cubicBezTo>
              <a:cubicBezTo>
                <a:pt x="4057720" y="354447"/>
                <a:pt x="4078862" y="367045"/>
                <a:pt x="4100810" y="379326"/>
              </a:cubicBezTo>
              <a:cubicBezTo>
                <a:pt x="4122758" y="391607"/>
                <a:pt x="4163412" y="413546"/>
                <a:pt x="4176751" y="420840"/>
              </a:cubicBezTo>
              <a:cubicBezTo>
                <a:pt x="4190090" y="428134"/>
                <a:pt x="4168188" y="416314"/>
                <a:pt x="4180845" y="423091"/>
              </a:cubicBezTo>
              <a:cubicBezTo>
                <a:pt x="4193502" y="429868"/>
                <a:pt x="4229526" y="448847"/>
                <a:pt x="4252692" y="461504"/>
              </a:cubicBezTo>
              <a:cubicBezTo>
                <a:pt x="4275858" y="474161"/>
                <a:pt x="4307185" y="491979"/>
                <a:pt x="4319842" y="499032"/>
              </a:cubicBezTo>
              <a:cubicBezTo>
                <a:pt x="4332499" y="506085"/>
                <a:pt x="4314511" y="495632"/>
                <a:pt x="4328633" y="503820"/>
              </a:cubicBezTo>
              <a:cubicBezTo>
                <a:pt x="4342755" y="512008"/>
                <a:pt x="4384814" y="536299"/>
                <a:pt x="4404574" y="548158"/>
              </a:cubicBezTo>
              <a:cubicBezTo>
                <a:pt x="4424334" y="560017"/>
                <a:pt x="4434538" y="566992"/>
                <a:pt x="4447195" y="574973"/>
              </a:cubicBezTo>
              <a:cubicBezTo>
                <a:pt x="4459852" y="582954"/>
                <a:pt x="4462305" y="583898"/>
                <a:pt x="4480515" y="596044"/>
              </a:cubicBezTo>
              <a:cubicBezTo>
                <a:pt x="4498725" y="608190"/>
                <a:pt x="4543085" y="638703"/>
                <a:pt x="4556456" y="647848"/>
              </a:cubicBezTo>
              <a:cubicBezTo>
                <a:pt x="4569827" y="656993"/>
                <a:pt x="4548084" y="641619"/>
                <a:pt x="4560741" y="650914"/>
              </a:cubicBezTo>
              <a:cubicBezTo>
                <a:pt x="4573398" y="660209"/>
                <a:pt x="4615449" y="690959"/>
                <a:pt x="4632396" y="703616"/>
              </a:cubicBezTo>
              <a:cubicBezTo>
                <a:pt x="4649343" y="716273"/>
                <a:pt x="4649765" y="716830"/>
                <a:pt x="4662422" y="726855"/>
              </a:cubicBezTo>
              <a:cubicBezTo>
                <a:pt x="4675079" y="736880"/>
                <a:pt x="4692875" y="751109"/>
                <a:pt x="4708337" y="763766"/>
              </a:cubicBezTo>
              <a:cubicBezTo>
                <a:pt x="4723799" y="776423"/>
                <a:pt x="4742539" y="792075"/>
                <a:pt x="4755196" y="802796"/>
              </a:cubicBezTo>
              <a:cubicBezTo>
                <a:pt x="4767853" y="813517"/>
                <a:pt x="4769933" y="815437"/>
                <a:pt x="4784278" y="828094"/>
              </a:cubicBezTo>
              <a:cubicBezTo>
                <a:pt x="4798623" y="840751"/>
                <a:pt x="4828610" y="867364"/>
                <a:pt x="4841267" y="878737"/>
              </a:cubicBezTo>
              <a:cubicBezTo>
                <a:pt x="4853924" y="890110"/>
                <a:pt x="4846706" y="883678"/>
                <a:pt x="4860219" y="896335"/>
              </a:cubicBezTo>
              <a:cubicBezTo>
                <a:pt x="4873732" y="908992"/>
                <a:pt x="4909690" y="942701"/>
                <a:pt x="4922347" y="954678"/>
              </a:cubicBezTo>
              <a:cubicBezTo>
                <a:pt x="4935004" y="966655"/>
                <a:pt x="4923291" y="955543"/>
                <a:pt x="4936160" y="968200"/>
              </a:cubicBezTo>
              <a:cubicBezTo>
                <a:pt x="4949029" y="980857"/>
                <a:pt x="4986905" y="1018077"/>
                <a:pt x="4999562" y="1030619"/>
              </a:cubicBezTo>
              <a:cubicBezTo>
                <a:pt x="5012219" y="1043161"/>
                <a:pt x="4999764" y="1030795"/>
                <a:pt x="5012101" y="1043452"/>
              </a:cubicBezTo>
              <a:cubicBezTo>
                <a:pt x="5024438" y="1056109"/>
                <a:pt x="5060927" y="1093476"/>
                <a:pt x="5073584" y="1106560"/>
              </a:cubicBezTo>
              <a:cubicBezTo>
                <a:pt x="5086241" y="1119644"/>
                <a:pt x="5076175" y="1109298"/>
                <a:pt x="5088042" y="1121955"/>
              </a:cubicBezTo>
              <a:cubicBezTo>
                <a:pt x="5099909" y="1134612"/>
                <a:pt x="5132131" y="1168871"/>
                <a:pt x="5144788" y="1182501"/>
              </a:cubicBezTo>
              <a:cubicBezTo>
                <a:pt x="5157445" y="1196131"/>
                <a:pt x="5152554" y="1191080"/>
                <a:pt x="5163983" y="1203737"/>
              </a:cubicBezTo>
              <a:cubicBezTo>
                <a:pt x="5175412" y="1216394"/>
                <a:pt x="5200704" y="1244235"/>
                <a:pt x="5213361" y="1258442"/>
              </a:cubicBezTo>
              <a:cubicBezTo>
                <a:pt x="5226018" y="1272649"/>
                <a:pt x="5228919" y="1276320"/>
                <a:pt x="5239924" y="1288977"/>
              </a:cubicBezTo>
              <a:cubicBezTo>
                <a:pt x="5250929" y="1301634"/>
                <a:pt x="5266732" y="1319545"/>
                <a:pt x="5279389" y="1334383"/>
              </a:cubicBezTo>
              <a:cubicBezTo>
                <a:pt x="5292046" y="1349221"/>
                <a:pt x="5305283" y="1365349"/>
                <a:pt x="5315865" y="1378006"/>
              </a:cubicBezTo>
              <a:cubicBezTo>
                <a:pt x="5326447" y="1390663"/>
                <a:pt x="5330226" y="1394769"/>
                <a:pt x="5342883" y="1410323"/>
              </a:cubicBezTo>
              <a:cubicBezTo>
                <a:pt x="5355540" y="1425877"/>
                <a:pt x="5381655" y="1458675"/>
                <a:pt x="5391806" y="1471332"/>
              </a:cubicBezTo>
              <a:cubicBezTo>
                <a:pt x="5401957" y="1483989"/>
                <a:pt x="5392063" y="1471119"/>
                <a:pt x="5403791" y="1486264"/>
              </a:cubicBezTo>
              <a:cubicBezTo>
                <a:pt x="5415519" y="1501409"/>
                <a:pt x="5451518" y="1548287"/>
                <a:pt x="5462177" y="1562205"/>
              </a:cubicBezTo>
              <a:cubicBezTo>
                <a:pt x="5472836" y="1576123"/>
                <a:pt x="5458410" y="1557112"/>
                <a:pt x="5467747" y="1569769"/>
              </a:cubicBezTo>
              <a:cubicBezTo>
                <a:pt x="5477084" y="1582426"/>
                <a:pt x="5505541" y="1620665"/>
                <a:pt x="5518198" y="1638146"/>
              </a:cubicBezTo>
              <a:cubicBezTo>
                <a:pt x="5530855" y="1655627"/>
                <a:pt x="5534827" y="1661996"/>
                <a:pt x="5543688" y="1674653"/>
              </a:cubicBezTo>
              <a:cubicBezTo>
                <a:pt x="5552549" y="1687310"/>
                <a:pt x="5558708" y="1695313"/>
                <a:pt x="5571365" y="1714087"/>
              </a:cubicBezTo>
              <a:cubicBezTo>
                <a:pt x="5584022" y="1732861"/>
                <a:pt x="5611281" y="1774637"/>
                <a:pt x="5619628" y="1787294"/>
              </a:cubicBezTo>
              <a:cubicBezTo>
                <a:pt x="5627975" y="1799951"/>
                <a:pt x="5613173" y="1776916"/>
                <a:pt x="5621448" y="1790028"/>
              </a:cubicBezTo>
              <a:cubicBezTo>
                <a:pt x="5629723" y="1803140"/>
                <a:pt x="5656923" y="1845798"/>
                <a:pt x="5669276" y="1865969"/>
              </a:cubicBezTo>
              <a:cubicBezTo>
                <a:pt x="5681629" y="1886140"/>
                <a:pt x="5688136" y="1898397"/>
                <a:pt x="5695569" y="1911054"/>
              </a:cubicBezTo>
              <a:cubicBezTo>
                <a:pt x="5703002" y="1923711"/>
                <a:pt x="5703866" y="1924111"/>
                <a:pt x="5713876" y="1941910"/>
              </a:cubicBezTo>
              <a:cubicBezTo>
                <a:pt x="5723886" y="1959709"/>
                <a:pt x="5746021" y="1999955"/>
                <a:pt x="5755627" y="2017851"/>
              </a:cubicBezTo>
              <a:cubicBezTo>
                <a:pt x="5765233" y="2035747"/>
                <a:pt x="5765010" y="2036627"/>
                <a:pt x="5771510" y="2049284"/>
              </a:cubicBezTo>
              <a:cubicBezTo>
                <a:pt x="5778010" y="2061941"/>
                <a:pt x="5784774" y="2073717"/>
                <a:pt x="5794630" y="2093792"/>
              </a:cubicBezTo>
              <a:cubicBezTo>
                <a:pt x="5804486" y="2113867"/>
                <a:pt x="5821842" y="2150569"/>
                <a:pt x="5830646" y="2169733"/>
              </a:cubicBezTo>
              <a:cubicBezTo>
                <a:pt x="5839450" y="2188897"/>
                <a:pt x="5841898" y="2196120"/>
                <a:pt x="5847451" y="2208777"/>
              </a:cubicBezTo>
              <a:cubicBezTo>
                <a:pt x="5853004" y="2221434"/>
                <a:pt x="5856081" y="2226868"/>
                <a:pt x="5863966" y="2245674"/>
              </a:cubicBezTo>
              <a:cubicBezTo>
                <a:pt x="5871851" y="2264480"/>
                <a:pt x="5885032" y="2296302"/>
                <a:pt x="5894761" y="2321615"/>
              </a:cubicBezTo>
              <a:cubicBezTo>
                <a:pt x="5904490" y="2346928"/>
                <a:pt x="5917566" y="2384359"/>
                <a:pt x="5922338" y="2397555"/>
              </a:cubicBezTo>
              <a:cubicBezTo>
                <a:pt x="5927110" y="2410751"/>
                <a:pt x="5919050" y="2388132"/>
                <a:pt x="5923392" y="2400789"/>
              </a:cubicBezTo>
              <a:cubicBezTo>
                <a:pt x="5927734" y="2413446"/>
                <a:pt x="5940346" y="2448721"/>
                <a:pt x="5948390" y="2473496"/>
              </a:cubicBezTo>
              <a:cubicBezTo>
                <a:pt x="5956434" y="2498271"/>
                <a:pt x="5964332" y="2524123"/>
                <a:pt x="5971654" y="2549437"/>
              </a:cubicBezTo>
              <a:cubicBezTo>
                <a:pt x="5978976" y="2574751"/>
                <a:pt x="5987708" y="2607861"/>
                <a:pt x="5992321" y="2625378"/>
              </a:cubicBezTo>
              <a:cubicBezTo>
                <a:pt x="5996934" y="2642895"/>
                <a:pt x="5996168" y="2641880"/>
                <a:pt x="5999333" y="2654537"/>
              </a:cubicBezTo>
              <a:cubicBezTo>
                <a:pt x="6002498" y="2667194"/>
                <a:pt x="6006461" y="2680865"/>
                <a:pt x="6011313" y="2701319"/>
              </a:cubicBezTo>
              <a:cubicBezTo>
                <a:pt x="6016165" y="2721773"/>
                <a:pt x="6023082" y="2751946"/>
                <a:pt x="6028448" y="2777260"/>
              </a:cubicBezTo>
              <a:cubicBezTo>
                <a:pt x="6033814" y="2802574"/>
                <a:pt x="6038801" y="2827887"/>
                <a:pt x="6043511" y="2853201"/>
              </a:cubicBezTo>
              <a:cubicBezTo>
                <a:pt x="6048221" y="2878515"/>
                <a:pt x="6052590" y="2903828"/>
                <a:pt x="6056708" y="2929142"/>
              </a:cubicBezTo>
              <a:cubicBezTo>
                <a:pt x="6060826" y="2954456"/>
                <a:pt x="6065125" y="2983450"/>
                <a:pt x="6068219" y="3005083"/>
              </a:cubicBezTo>
              <a:cubicBezTo>
                <a:pt x="6071313" y="3026716"/>
                <a:pt x="6073584" y="3046281"/>
                <a:pt x="6075274" y="3058938"/>
              </a:cubicBezTo>
              <a:cubicBezTo>
                <a:pt x="6076964" y="3071595"/>
                <a:pt x="6076337" y="3064686"/>
                <a:pt x="6078360" y="3081024"/>
              </a:cubicBezTo>
              <a:cubicBezTo>
                <a:pt x="6080383" y="3097362"/>
                <a:pt x="6084619" y="3131650"/>
                <a:pt x="6087411" y="3156964"/>
              </a:cubicBezTo>
              <a:cubicBezTo>
                <a:pt x="6090203" y="3182278"/>
                <a:pt x="6092749" y="3207592"/>
                <a:pt x="6095112" y="3232906"/>
              </a:cubicBezTo>
              <a:cubicBezTo>
                <a:pt x="6097475" y="3258220"/>
                <a:pt x="6099616" y="3283534"/>
                <a:pt x="6101587" y="3308847"/>
              </a:cubicBezTo>
              <a:cubicBezTo>
                <a:pt x="6103558" y="3334160"/>
                <a:pt x="6105328" y="3359473"/>
                <a:pt x="6106939" y="3384787"/>
              </a:cubicBezTo>
              <a:cubicBezTo>
                <a:pt x="6108550" y="3410101"/>
                <a:pt x="6109975" y="3435414"/>
                <a:pt x="6111256" y="3460728"/>
              </a:cubicBezTo>
              <a:cubicBezTo>
                <a:pt x="6112537" y="3486042"/>
                <a:pt x="6113649" y="3511355"/>
                <a:pt x="6114623" y="3536669"/>
              </a:cubicBezTo>
              <a:cubicBezTo>
                <a:pt x="6115597" y="3561983"/>
                <a:pt x="6116414" y="3587296"/>
                <a:pt x="6117098" y="3612610"/>
              </a:cubicBezTo>
              <a:cubicBezTo>
                <a:pt x="6117782" y="3637924"/>
                <a:pt x="6118318" y="3663237"/>
                <a:pt x="6118730" y="3688551"/>
              </a:cubicBezTo>
              <a:cubicBezTo>
                <a:pt x="6119142" y="3713865"/>
                <a:pt x="6119417" y="3739178"/>
                <a:pt x="6119568" y="3764492"/>
              </a:cubicBezTo>
              <a:cubicBezTo>
                <a:pt x="6119719" y="3789806"/>
                <a:pt x="6119736" y="3815119"/>
                <a:pt x="6119637" y="3840433"/>
              </a:cubicBezTo>
              <a:cubicBezTo>
                <a:pt x="6119538" y="3865747"/>
                <a:pt x="6119313" y="3891060"/>
                <a:pt x="6118971" y="3916374"/>
              </a:cubicBezTo>
              <a:cubicBezTo>
                <a:pt x="6118629" y="3941688"/>
                <a:pt x="6118165" y="3967002"/>
                <a:pt x="6117586" y="3992315"/>
              </a:cubicBezTo>
              <a:cubicBezTo>
                <a:pt x="6117007" y="4017628"/>
                <a:pt x="6116308" y="4042942"/>
                <a:pt x="6115497" y="4068255"/>
              </a:cubicBezTo>
              <a:cubicBezTo>
                <a:pt x="6114686" y="4093568"/>
                <a:pt x="6113758" y="4118882"/>
                <a:pt x="6112717" y="4144196"/>
              </a:cubicBezTo>
              <a:cubicBezTo>
                <a:pt x="6111676" y="4169510"/>
                <a:pt x="6113230" y="4156854"/>
                <a:pt x="6109252" y="4220138"/>
              </a:cubicBezTo>
              <a:cubicBezTo>
                <a:pt x="6105274" y="4283422"/>
                <a:pt x="6097062" y="4403661"/>
                <a:pt x="6088850" y="452390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4892086330935</cdr:x>
      <cdr:y>0.812493630897789</cdr:y>
    </cdr:from>
    <cdr:to>
      <cdr:x>0.0804856115107914</cdr:x>
      <cdr:y>0.854020177315806</cdr:y>
    </cdr:to>
    <cdr:sp>
      <cdr:nvSpPr>
        <cdr:cNvPr id="46" name="Text 13"/>
        <cdr:cNvSpPr/>
      </cdr:nvSpPr>
      <cdr:spPr>
        <a:xfrm>
          <a:off x="97200" y="5740560"/>
          <a:ext cx="4827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52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12000399680256</cdr:x>
      <cdr:y>0.962753490268012</cdr:y>
    </cdr:from>
    <cdr:to>
      <cdr:x>0.877498001598721</cdr:x>
      <cdr:y>1.00749006420055</cdr:y>
    </cdr:to>
    <cdr:sp>
      <cdr:nvSpPr>
        <cdr:cNvPr id="47" name="Text 14"/>
        <cdr:cNvSpPr/>
      </cdr:nvSpPr>
      <cdr:spPr>
        <a:xfrm>
          <a:off x="5851080" y="6802200"/>
          <a:ext cx="4719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52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43005595523581</cdr:x>
      <cdr:y>0.76775705696525</cdr:y>
    </cdr:from>
    <cdr:to>
      <cdr:x>0.261490807354117</cdr:x>
      <cdr:y>0.788240089676959</cdr:y>
    </cdr:to>
    <cdr:sp>
      <cdr:nvSpPr>
        <cdr:cNvPr id="48" name="AutoShape 15"/>
        <cdr:cNvSpPr/>
      </cdr:nvSpPr>
      <cdr:spPr>
        <a:xfrm>
          <a:off x="1751040" y="5424480"/>
          <a:ext cx="133200" cy="144720"/>
        </a:xfrm>
        <a:custGeom>
          <a:avLst/>
          <a:gdLst/>
          <a:ahLst/>
          <a:rect l="l" t="t" r="r" b="b"/>
          <a:pathLst>
            <a:path w="139680" h="156661">
              <a:moveTo>
                <a:pt x="0" y="98746"/>
              </a:moveTo>
              <a:cubicBezTo>
                <a:pt x="0" y="122423"/>
                <a:pt x="52778" y="156661"/>
                <a:pt x="75940" y="155690"/>
              </a:cubicBezTo>
              <a:cubicBezTo>
                <a:pt x="99102" y="154719"/>
                <a:pt x="138264" y="116036"/>
                <a:pt x="138972" y="92917"/>
              </a:cubicBezTo>
              <a:cubicBezTo>
                <a:pt x="139680" y="69798"/>
                <a:pt x="90695" y="30191"/>
                <a:pt x="80190" y="16976"/>
              </a:cubicBezTo>
              <a:cubicBezTo>
                <a:pt x="69685" y="3761"/>
                <a:pt x="89305" y="0"/>
                <a:pt x="75940" y="13628"/>
              </a:cubicBezTo>
              <a:cubicBezTo>
                <a:pt x="62575" y="27256"/>
                <a:pt x="0" y="75069"/>
                <a:pt x="0" y="9874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488409272582</cdr:x>
      <cdr:y>0.752267400387241</cdr:y>
    </cdr:from>
    <cdr:to>
      <cdr:x>0.416266986410871</cdr:x>
      <cdr:y>0.785233873433201</cdr:y>
    </cdr:to>
    <cdr:sp>
      <cdr:nvSpPr>
        <cdr:cNvPr id="49" name="AutoShape 16"/>
        <cdr:cNvSpPr/>
      </cdr:nvSpPr>
      <cdr:spPr>
        <a:xfrm>
          <a:off x="2806560" y="5315040"/>
          <a:ext cx="192960" cy="232920"/>
        </a:xfrm>
        <a:custGeom>
          <a:avLst/>
          <a:gdLst/>
          <a:ahLst/>
          <a:rect l="l" t="t" r="r" b="b"/>
          <a:pathLst>
            <a:path w="203873" h="254475">
              <a:moveTo>
                <a:pt x="100620" y="229161"/>
              </a:moveTo>
              <a:cubicBezTo>
                <a:pt x="120719" y="254475"/>
                <a:pt x="120596" y="220848"/>
                <a:pt x="133253" y="211955"/>
              </a:cubicBezTo>
              <a:cubicBezTo>
                <a:pt x="145910" y="203062"/>
                <a:pt x="164791" y="188459"/>
                <a:pt x="176561" y="175802"/>
              </a:cubicBezTo>
              <a:cubicBezTo>
                <a:pt x="188331" y="163145"/>
                <a:pt x="203873" y="154572"/>
                <a:pt x="203873" y="136014"/>
              </a:cubicBezTo>
              <a:cubicBezTo>
                <a:pt x="203873" y="117456"/>
                <a:pt x="181578" y="77108"/>
                <a:pt x="176561" y="64451"/>
              </a:cubicBezTo>
              <a:cubicBezTo>
                <a:pt x="171544" y="51794"/>
                <a:pt x="186428" y="70355"/>
                <a:pt x="173771" y="60073"/>
              </a:cubicBezTo>
              <a:cubicBezTo>
                <a:pt x="161114" y="49791"/>
                <a:pt x="125469" y="5514"/>
                <a:pt x="100620" y="2757"/>
              </a:cubicBezTo>
              <a:cubicBezTo>
                <a:pt x="75771" y="0"/>
                <a:pt x="39339" y="33980"/>
                <a:pt x="24679" y="43533"/>
              </a:cubicBezTo>
              <a:cubicBezTo>
                <a:pt x="10019" y="53086"/>
                <a:pt x="0" y="29135"/>
                <a:pt x="12657" y="60073"/>
              </a:cubicBezTo>
              <a:cubicBezTo>
                <a:pt x="25314" y="91011"/>
                <a:pt x="80521" y="203847"/>
                <a:pt x="100620" y="229161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5</cdr:x>
      <cdr:y>0.662998063792928</cdr:y>
    </cdr:from>
    <cdr:to>
      <cdr:x>0.360511590727418</cdr:x>
      <cdr:y>0.705747477835524</cdr:y>
    </cdr:to>
    <cdr:sp>
      <cdr:nvSpPr>
        <cdr:cNvPr id="50" name="AutoShape 17"/>
        <cdr:cNvSpPr/>
      </cdr:nvSpPr>
      <cdr:spPr>
        <a:xfrm>
          <a:off x="2251800" y="4684320"/>
          <a:ext cx="345960" cy="302040"/>
        </a:xfrm>
        <a:custGeom>
          <a:avLst/>
          <a:gdLst/>
          <a:ahLst/>
          <a:rect l="l" t="t" r="r" b="b"/>
          <a:pathLst>
            <a:path w="368910" h="326845">
              <a:moveTo>
                <a:pt x="154954" y="297356"/>
              </a:moveTo>
              <a:cubicBezTo>
                <a:pt x="190734" y="326845"/>
                <a:pt x="210045" y="311960"/>
                <a:pt x="230895" y="309870"/>
              </a:cubicBezTo>
              <a:cubicBezTo>
                <a:pt x="251745" y="307780"/>
                <a:pt x="267395" y="291555"/>
                <a:pt x="280052" y="284816"/>
              </a:cubicBezTo>
              <a:cubicBezTo>
                <a:pt x="292709" y="278077"/>
                <a:pt x="295288" y="282096"/>
                <a:pt x="306836" y="269439"/>
              </a:cubicBezTo>
              <a:cubicBezTo>
                <a:pt x="318384" y="256782"/>
                <a:pt x="340059" y="231627"/>
                <a:pt x="349341" y="208876"/>
              </a:cubicBezTo>
              <a:cubicBezTo>
                <a:pt x="358623" y="186125"/>
                <a:pt x="368910" y="158249"/>
                <a:pt x="362527" y="132935"/>
              </a:cubicBezTo>
              <a:cubicBezTo>
                <a:pt x="356144" y="107621"/>
                <a:pt x="320325" y="70273"/>
                <a:pt x="311043" y="56994"/>
              </a:cubicBezTo>
              <a:cubicBezTo>
                <a:pt x="301761" y="43715"/>
                <a:pt x="320194" y="61670"/>
                <a:pt x="306836" y="53262"/>
              </a:cubicBezTo>
              <a:cubicBezTo>
                <a:pt x="293478" y="44854"/>
                <a:pt x="256209" y="13086"/>
                <a:pt x="230895" y="6543"/>
              </a:cubicBezTo>
              <a:cubicBezTo>
                <a:pt x="205581" y="0"/>
                <a:pt x="180268" y="7528"/>
                <a:pt x="154954" y="14002"/>
              </a:cubicBezTo>
              <a:cubicBezTo>
                <a:pt x="129640" y="20476"/>
                <a:pt x="95225" y="38223"/>
                <a:pt x="79013" y="45388"/>
              </a:cubicBezTo>
              <a:cubicBezTo>
                <a:pt x="62801" y="52553"/>
                <a:pt x="68147" y="42403"/>
                <a:pt x="57680" y="56994"/>
              </a:cubicBezTo>
              <a:cubicBezTo>
                <a:pt x="47213" y="71585"/>
                <a:pt x="0" y="92875"/>
                <a:pt x="16212" y="132935"/>
              </a:cubicBezTo>
              <a:cubicBezTo>
                <a:pt x="32424" y="172995"/>
                <a:pt x="119174" y="267867"/>
                <a:pt x="154954" y="29735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003996802558</cdr:x>
      <cdr:y>0.596249872617956</cdr:y>
    </cdr:from>
    <cdr:to>
      <cdr:x>0.300759392486011</cdr:x>
      <cdr:y>0.652501783348619</cdr:y>
    </cdr:to>
    <cdr:sp>
      <cdr:nvSpPr>
        <cdr:cNvPr id="51" name="AutoShape 18"/>
        <cdr:cNvSpPr/>
      </cdr:nvSpPr>
      <cdr:spPr>
        <a:xfrm>
          <a:off x="1765440" y="4212720"/>
          <a:ext cx="401760" cy="397440"/>
        </a:xfrm>
        <a:custGeom>
          <a:avLst/>
          <a:gdLst/>
          <a:ahLst/>
          <a:rect l="l" t="t" r="r" b="b"/>
          <a:pathLst>
            <a:path w="427868" h="425543">
              <a:moveTo>
                <a:pt x="287915" y="412886"/>
              </a:moveTo>
              <a:cubicBezTo>
                <a:pt x="314474" y="425543"/>
                <a:pt x="280907" y="414788"/>
                <a:pt x="293564" y="411501"/>
              </a:cubicBezTo>
              <a:cubicBezTo>
                <a:pt x="306221" y="408214"/>
                <a:pt x="346021" y="405819"/>
                <a:pt x="363856" y="393162"/>
              </a:cubicBezTo>
              <a:cubicBezTo>
                <a:pt x="381691" y="380505"/>
                <a:pt x="391076" y="357817"/>
                <a:pt x="400577" y="335560"/>
              </a:cubicBezTo>
              <a:cubicBezTo>
                <a:pt x="410078" y="313303"/>
                <a:pt x="417485" y="284933"/>
                <a:pt x="420863" y="259619"/>
              </a:cubicBezTo>
              <a:cubicBezTo>
                <a:pt x="424241" y="234305"/>
                <a:pt x="427868" y="208992"/>
                <a:pt x="420845" y="183678"/>
              </a:cubicBezTo>
              <a:cubicBezTo>
                <a:pt x="413822" y="158364"/>
                <a:pt x="388221" y="123774"/>
                <a:pt x="378723" y="107737"/>
              </a:cubicBezTo>
              <a:cubicBezTo>
                <a:pt x="369225" y="91700"/>
                <a:pt x="377862" y="100113"/>
                <a:pt x="363856" y="87456"/>
              </a:cubicBezTo>
              <a:cubicBezTo>
                <a:pt x="349850" y="74799"/>
                <a:pt x="307343" y="42166"/>
                <a:pt x="294686" y="31796"/>
              </a:cubicBezTo>
              <a:cubicBezTo>
                <a:pt x="282029" y="21426"/>
                <a:pt x="301700" y="29874"/>
                <a:pt x="287915" y="25235"/>
              </a:cubicBezTo>
              <a:cubicBezTo>
                <a:pt x="274130" y="20596"/>
                <a:pt x="237288" y="7581"/>
                <a:pt x="211974" y="3962"/>
              </a:cubicBezTo>
              <a:cubicBezTo>
                <a:pt x="186660" y="343"/>
                <a:pt x="161347" y="0"/>
                <a:pt x="136033" y="3520"/>
              </a:cubicBezTo>
              <a:cubicBezTo>
                <a:pt x="110719" y="7040"/>
                <a:pt x="74967" y="20368"/>
                <a:pt x="60092" y="25081"/>
              </a:cubicBezTo>
              <a:cubicBezTo>
                <a:pt x="45217" y="29794"/>
                <a:pt x="55975" y="18020"/>
                <a:pt x="46780" y="31796"/>
              </a:cubicBezTo>
              <a:cubicBezTo>
                <a:pt x="37585" y="45572"/>
                <a:pt x="9850" y="82423"/>
                <a:pt x="4925" y="107737"/>
              </a:cubicBezTo>
              <a:cubicBezTo>
                <a:pt x="0" y="133051"/>
                <a:pt x="8038" y="159674"/>
                <a:pt x="17232" y="183678"/>
              </a:cubicBezTo>
              <a:cubicBezTo>
                <a:pt x="26426" y="207682"/>
                <a:pt x="52381" y="239105"/>
                <a:pt x="60092" y="251762"/>
              </a:cubicBezTo>
              <a:cubicBezTo>
                <a:pt x="67803" y="264419"/>
                <a:pt x="51146" y="245653"/>
                <a:pt x="63498" y="259619"/>
              </a:cubicBezTo>
              <a:cubicBezTo>
                <a:pt x="75850" y="273585"/>
                <a:pt x="96804" y="310015"/>
                <a:pt x="134207" y="335560"/>
              </a:cubicBezTo>
              <a:cubicBezTo>
                <a:pt x="171610" y="361105"/>
                <a:pt x="261356" y="400229"/>
                <a:pt x="287915" y="41288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239408473221</cdr:x>
      <cdr:y>0.641750738815857</cdr:y>
    </cdr:from>
    <cdr:to>
      <cdr:x>0.330735411670663</cdr:x>
      <cdr:y>0.683481096504637</cdr:y>
    </cdr:to>
    <cdr:sp>
      <cdr:nvSpPr>
        <cdr:cNvPr id="52" name="Text 19"/>
        <cdr:cNvSpPr/>
      </cdr:nvSpPr>
      <cdr:spPr>
        <a:xfrm>
          <a:off x="1896840" y="4534200"/>
          <a:ext cx="48636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 </a:t>
          </a:r>
          <a:r>
            <a:rPr b="1" sz="1070" spc="-1" strike="noStrike">
              <a:latin typeface="ＭＳ Ｐゴシック"/>
            </a:rPr>
            <a:t>52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19024780175859</cdr:x>
      <cdr:y>0.420513604402323</cdr:y>
    </cdr:from>
    <cdr:to>
      <cdr:x>0.742755795363709</cdr:x>
      <cdr:y>0.9900132477326</cdr:y>
    </cdr:to>
    <cdr:sp>
      <cdr:nvSpPr>
        <cdr:cNvPr id="53" name="AutoShape 20"/>
        <cdr:cNvSpPr/>
      </cdr:nvSpPr>
      <cdr:spPr>
        <a:xfrm>
          <a:off x="1578240" y="2971080"/>
          <a:ext cx="3773880" cy="4023720"/>
        </a:xfrm>
        <a:custGeom>
          <a:avLst/>
          <a:gdLst/>
          <a:ahLst/>
          <a:rect l="l" t="t" r="r" b="b"/>
          <a:pathLst>
            <a:path w="3993477" h="4332147">
              <a:moveTo>
                <a:pt x="34922" y="4332147"/>
              </a:moveTo>
              <a:cubicBezTo>
                <a:pt x="33254" y="4298539"/>
                <a:pt x="31586" y="4264932"/>
                <a:pt x="31207" y="4256206"/>
              </a:cubicBezTo>
              <a:cubicBezTo>
                <a:pt x="30828" y="4247480"/>
                <a:pt x="33429" y="4292450"/>
                <a:pt x="32649" y="4279793"/>
              </a:cubicBezTo>
              <a:cubicBezTo>
                <a:pt x="31869" y="4267136"/>
                <a:pt x="28428" y="4209510"/>
                <a:pt x="26526" y="4180265"/>
              </a:cubicBezTo>
              <a:cubicBezTo>
                <a:pt x="24624" y="4151020"/>
                <a:pt x="23049" y="4129638"/>
                <a:pt x="21236" y="4104325"/>
              </a:cubicBezTo>
              <a:cubicBezTo>
                <a:pt x="19423" y="4079012"/>
                <a:pt x="17494" y="4053698"/>
                <a:pt x="15650" y="4028384"/>
              </a:cubicBezTo>
              <a:cubicBezTo>
                <a:pt x="13806" y="4003070"/>
                <a:pt x="11893" y="3977757"/>
                <a:pt x="10174" y="3952443"/>
              </a:cubicBezTo>
              <a:cubicBezTo>
                <a:pt x="8455" y="3927129"/>
                <a:pt x="6741" y="3901815"/>
                <a:pt x="5334" y="3876501"/>
              </a:cubicBezTo>
              <a:cubicBezTo>
                <a:pt x="3927" y="3851187"/>
                <a:pt x="2608" y="3825873"/>
                <a:pt x="1734" y="3800560"/>
              </a:cubicBezTo>
              <a:cubicBezTo>
                <a:pt x="860" y="3775247"/>
                <a:pt x="178" y="3749933"/>
                <a:pt x="89" y="3724620"/>
              </a:cubicBezTo>
              <a:cubicBezTo>
                <a:pt x="0" y="3699307"/>
                <a:pt x="215" y="3673993"/>
                <a:pt x="1199" y="3648679"/>
              </a:cubicBezTo>
              <a:cubicBezTo>
                <a:pt x="2183" y="3623365"/>
                <a:pt x="3580" y="3598052"/>
                <a:pt x="5992" y="3572738"/>
              </a:cubicBezTo>
              <a:cubicBezTo>
                <a:pt x="8404" y="3547424"/>
                <a:pt x="11346" y="3522111"/>
                <a:pt x="15671" y="3496797"/>
              </a:cubicBezTo>
              <a:cubicBezTo>
                <a:pt x="19996" y="3471483"/>
                <a:pt x="29111" y="3433870"/>
                <a:pt x="31941" y="3420856"/>
              </a:cubicBezTo>
              <a:cubicBezTo>
                <a:pt x="34771" y="3407842"/>
                <a:pt x="28917" y="3431372"/>
                <a:pt x="32649" y="3418715"/>
              </a:cubicBezTo>
              <a:cubicBezTo>
                <a:pt x="36381" y="3406058"/>
                <a:pt x="45077" y="3369872"/>
                <a:pt x="54335" y="3344915"/>
              </a:cubicBezTo>
              <a:cubicBezTo>
                <a:pt x="63593" y="3319958"/>
                <a:pt x="79152" y="3286733"/>
                <a:pt x="88195" y="3268974"/>
              </a:cubicBezTo>
              <a:cubicBezTo>
                <a:pt x="97238" y="3251215"/>
                <a:pt x="100649" y="3251019"/>
                <a:pt x="108590" y="3238362"/>
              </a:cubicBezTo>
              <a:cubicBezTo>
                <a:pt x="116531" y="3225705"/>
                <a:pt x="123186" y="3209373"/>
                <a:pt x="135843" y="3193033"/>
              </a:cubicBezTo>
              <a:cubicBezTo>
                <a:pt x="148500" y="3176693"/>
                <a:pt x="173195" y="3152980"/>
                <a:pt x="184531" y="3140323"/>
              </a:cubicBezTo>
              <a:cubicBezTo>
                <a:pt x="195867" y="3127666"/>
                <a:pt x="191200" y="3128634"/>
                <a:pt x="203857" y="3117092"/>
              </a:cubicBezTo>
              <a:cubicBezTo>
                <a:pt x="216514" y="3105550"/>
                <a:pt x="245704" y="3083727"/>
                <a:pt x="260471" y="3071070"/>
              </a:cubicBezTo>
              <a:cubicBezTo>
                <a:pt x="275238" y="3058413"/>
                <a:pt x="279805" y="3051388"/>
                <a:pt x="292462" y="3041152"/>
              </a:cubicBezTo>
              <a:cubicBezTo>
                <a:pt x="305119" y="3030916"/>
                <a:pt x="320521" y="3022308"/>
                <a:pt x="336412" y="3009651"/>
              </a:cubicBezTo>
              <a:cubicBezTo>
                <a:pt x="352303" y="2996994"/>
                <a:pt x="375151" y="2975998"/>
                <a:pt x="387808" y="2965211"/>
              </a:cubicBezTo>
              <a:cubicBezTo>
                <a:pt x="400465" y="2954424"/>
                <a:pt x="398350" y="2957587"/>
                <a:pt x="412353" y="2944930"/>
              </a:cubicBezTo>
              <a:cubicBezTo>
                <a:pt x="426356" y="2932273"/>
                <a:pt x="459172" y="2901647"/>
                <a:pt x="471829" y="2889269"/>
              </a:cubicBezTo>
              <a:cubicBezTo>
                <a:pt x="484486" y="2876891"/>
                <a:pt x="476860" y="2883320"/>
                <a:pt x="488294" y="2870663"/>
              </a:cubicBezTo>
              <a:cubicBezTo>
                <a:pt x="499728" y="2858006"/>
                <a:pt x="527776" y="2828573"/>
                <a:pt x="540433" y="2813329"/>
              </a:cubicBezTo>
              <a:cubicBezTo>
                <a:pt x="553090" y="2798085"/>
                <a:pt x="554854" y="2791855"/>
                <a:pt x="564235" y="2779198"/>
              </a:cubicBezTo>
              <a:cubicBezTo>
                <a:pt x="573616" y="2766541"/>
                <a:pt x="584063" y="2753490"/>
                <a:pt x="596720" y="2737388"/>
              </a:cubicBezTo>
              <a:cubicBezTo>
                <a:pt x="609377" y="2721286"/>
                <a:pt x="629595" y="2695242"/>
                <a:pt x="640176" y="2682585"/>
              </a:cubicBezTo>
              <a:cubicBezTo>
                <a:pt x="650757" y="2669928"/>
                <a:pt x="647548" y="2672431"/>
                <a:pt x="660205" y="2661447"/>
              </a:cubicBezTo>
              <a:cubicBezTo>
                <a:pt x="672862" y="2650463"/>
                <a:pt x="695372" y="2629335"/>
                <a:pt x="716117" y="2616678"/>
              </a:cubicBezTo>
              <a:cubicBezTo>
                <a:pt x="736862" y="2604021"/>
                <a:pt x="772020" y="2591197"/>
                <a:pt x="784677" y="2585506"/>
              </a:cubicBezTo>
              <a:cubicBezTo>
                <a:pt x="797334" y="2579815"/>
                <a:pt x="778171" y="2584848"/>
                <a:pt x="792058" y="2582533"/>
              </a:cubicBezTo>
              <a:cubicBezTo>
                <a:pt x="805945" y="2580218"/>
                <a:pt x="848533" y="2571121"/>
                <a:pt x="867999" y="2571617"/>
              </a:cubicBezTo>
              <a:cubicBezTo>
                <a:pt x="887465" y="2572113"/>
                <a:pt x="896197" y="2581312"/>
                <a:pt x="908854" y="2585506"/>
              </a:cubicBezTo>
              <a:cubicBezTo>
                <a:pt x="921511" y="2589700"/>
                <a:pt x="925436" y="2584602"/>
                <a:pt x="943940" y="2596779"/>
              </a:cubicBezTo>
              <a:cubicBezTo>
                <a:pt x="962444" y="2608956"/>
                <a:pt x="1006821" y="2647790"/>
                <a:pt x="1019881" y="2658568"/>
              </a:cubicBezTo>
              <a:cubicBezTo>
                <a:pt x="1032941" y="2669346"/>
                <a:pt x="1012375" y="2648310"/>
                <a:pt x="1022301" y="2661447"/>
              </a:cubicBezTo>
              <a:cubicBezTo>
                <a:pt x="1032227" y="2674584"/>
                <a:pt x="1067180" y="2720436"/>
                <a:pt x="1079434" y="2737388"/>
              </a:cubicBezTo>
              <a:cubicBezTo>
                <a:pt x="1091688" y="2754340"/>
                <a:pt x="1086515" y="2750503"/>
                <a:pt x="1095822" y="2763160"/>
              </a:cubicBezTo>
              <a:cubicBezTo>
                <a:pt x="1105129" y="2775817"/>
                <a:pt x="1122622" y="2798994"/>
                <a:pt x="1135279" y="2813329"/>
              </a:cubicBezTo>
              <a:cubicBezTo>
                <a:pt x="1147936" y="2827664"/>
                <a:pt x="1155698" y="2836513"/>
                <a:pt x="1171763" y="2849170"/>
              </a:cubicBezTo>
              <a:cubicBezTo>
                <a:pt x="1187828" y="2861827"/>
                <a:pt x="1219009" y="2881075"/>
                <a:pt x="1231666" y="2889269"/>
              </a:cubicBezTo>
              <a:cubicBezTo>
                <a:pt x="1244323" y="2897463"/>
                <a:pt x="1232374" y="2892408"/>
                <a:pt x="1247703" y="2898336"/>
              </a:cubicBezTo>
              <a:cubicBezTo>
                <a:pt x="1263032" y="2904264"/>
                <a:pt x="1298330" y="2918935"/>
                <a:pt x="1323644" y="2924837"/>
              </a:cubicBezTo>
              <a:cubicBezTo>
                <a:pt x="1348958" y="2930739"/>
                <a:pt x="1374271" y="2932857"/>
                <a:pt x="1399585" y="2933746"/>
              </a:cubicBezTo>
              <a:cubicBezTo>
                <a:pt x="1424899" y="2934635"/>
                <a:pt x="1450212" y="2934134"/>
                <a:pt x="1475526" y="2930173"/>
              </a:cubicBezTo>
              <a:cubicBezTo>
                <a:pt x="1500840" y="2926212"/>
                <a:pt x="1532296" y="2916798"/>
                <a:pt x="1551467" y="2909981"/>
              </a:cubicBezTo>
              <a:cubicBezTo>
                <a:pt x="1570638" y="2903164"/>
                <a:pt x="1577895" y="2897859"/>
                <a:pt x="1590552" y="2889269"/>
              </a:cubicBezTo>
              <a:cubicBezTo>
                <a:pt x="1603209" y="2880679"/>
                <a:pt x="1615782" y="2871095"/>
                <a:pt x="1627408" y="2858438"/>
              </a:cubicBezTo>
              <a:cubicBezTo>
                <a:pt x="1639034" y="2845781"/>
                <a:pt x="1652097" y="2833504"/>
                <a:pt x="1660311" y="2813329"/>
              </a:cubicBezTo>
              <a:cubicBezTo>
                <a:pt x="1668525" y="2793154"/>
                <a:pt x="1669518" y="2757882"/>
                <a:pt x="1676691" y="2737388"/>
              </a:cubicBezTo>
              <a:cubicBezTo>
                <a:pt x="1683864" y="2716894"/>
                <a:pt x="1693003" y="2703019"/>
                <a:pt x="1703349" y="2690362"/>
              </a:cubicBezTo>
              <a:cubicBezTo>
                <a:pt x="1713695" y="2677705"/>
                <a:pt x="1727234" y="2678923"/>
                <a:pt x="1738765" y="2661447"/>
              </a:cubicBezTo>
              <a:cubicBezTo>
                <a:pt x="1750296" y="2643971"/>
                <a:pt x="1765782" y="2605031"/>
                <a:pt x="1772536" y="2585506"/>
              </a:cubicBezTo>
              <a:cubicBezTo>
                <a:pt x="1779290" y="2565981"/>
                <a:pt x="1776996" y="2556956"/>
                <a:pt x="1779290" y="2544299"/>
              </a:cubicBezTo>
              <a:cubicBezTo>
                <a:pt x="1781584" y="2531642"/>
                <a:pt x="1784730" y="2528011"/>
                <a:pt x="1786300" y="2509565"/>
              </a:cubicBezTo>
              <a:cubicBezTo>
                <a:pt x="1787870" y="2491119"/>
                <a:pt x="1789238" y="2458938"/>
                <a:pt x="1788711" y="2433624"/>
              </a:cubicBezTo>
              <a:cubicBezTo>
                <a:pt x="1788184" y="2408310"/>
                <a:pt x="1784707" y="2374590"/>
                <a:pt x="1783137" y="2357683"/>
              </a:cubicBezTo>
              <a:cubicBezTo>
                <a:pt x="1781567" y="2340776"/>
                <a:pt x="1781406" y="2344838"/>
                <a:pt x="1779290" y="2332181"/>
              </a:cubicBezTo>
              <a:cubicBezTo>
                <a:pt x="1777174" y="2319524"/>
                <a:pt x="1776535" y="2302805"/>
                <a:pt x="1770440" y="2281742"/>
              </a:cubicBezTo>
              <a:cubicBezTo>
                <a:pt x="1764345" y="2260679"/>
                <a:pt x="1753900" y="2226192"/>
                <a:pt x="1742718" y="2205801"/>
              </a:cubicBezTo>
              <a:cubicBezTo>
                <a:pt x="1731536" y="2185410"/>
                <a:pt x="1713975" y="2172056"/>
                <a:pt x="1703349" y="2159399"/>
              </a:cubicBezTo>
              <a:cubicBezTo>
                <a:pt x="1692723" y="2146742"/>
                <a:pt x="1691617" y="2142250"/>
                <a:pt x="1678960" y="2129860"/>
              </a:cubicBezTo>
              <a:cubicBezTo>
                <a:pt x="1666303" y="2117470"/>
                <a:pt x="1641286" y="2097714"/>
                <a:pt x="1627408" y="2085057"/>
              </a:cubicBezTo>
              <a:cubicBezTo>
                <a:pt x="1613530" y="2072400"/>
                <a:pt x="1608347" y="2065361"/>
                <a:pt x="1595690" y="2053920"/>
              </a:cubicBezTo>
              <a:cubicBezTo>
                <a:pt x="1583033" y="2042479"/>
                <a:pt x="1565585" y="2029070"/>
                <a:pt x="1551467" y="2016413"/>
              </a:cubicBezTo>
              <a:cubicBezTo>
                <a:pt x="1537349" y="2003756"/>
                <a:pt x="1523640" y="1989241"/>
                <a:pt x="1510983" y="1977979"/>
              </a:cubicBezTo>
              <a:cubicBezTo>
                <a:pt x="1498326" y="1966717"/>
                <a:pt x="1489937" y="1961496"/>
                <a:pt x="1475526" y="1948839"/>
              </a:cubicBezTo>
              <a:cubicBezTo>
                <a:pt x="1461115" y="1936182"/>
                <a:pt x="1437171" y="1912986"/>
                <a:pt x="1424514" y="1902038"/>
              </a:cubicBezTo>
              <a:cubicBezTo>
                <a:pt x="1411857" y="1891090"/>
                <a:pt x="1415360" y="1895810"/>
                <a:pt x="1399585" y="1883153"/>
              </a:cubicBezTo>
              <a:cubicBezTo>
                <a:pt x="1383810" y="1870496"/>
                <a:pt x="1342519" y="1836282"/>
                <a:pt x="1329862" y="1826097"/>
              </a:cubicBezTo>
              <a:cubicBezTo>
                <a:pt x="1317205" y="1815912"/>
                <a:pt x="1337337" y="1831416"/>
                <a:pt x="1323644" y="1822043"/>
              </a:cubicBezTo>
              <a:cubicBezTo>
                <a:pt x="1309951" y="1812670"/>
                <a:pt x="1265215" y="1781838"/>
                <a:pt x="1247703" y="1769857"/>
              </a:cubicBezTo>
              <a:cubicBezTo>
                <a:pt x="1230191" y="1757876"/>
                <a:pt x="1231231" y="1757647"/>
                <a:pt x="1218574" y="1750156"/>
              </a:cubicBezTo>
              <a:cubicBezTo>
                <a:pt x="1205917" y="1742665"/>
                <a:pt x="1192222" y="1735390"/>
                <a:pt x="1171763" y="1724909"/>
              </a:cubicBezTo>
              <a:cubicBezTo>
                <a:pt x="1151304" y="1714428"/>
                <a:pt x="1113384" y="1695716"/>
                <a:pt x="1095822" y="1687267"/>
              </a:cubicBezTo>
              <a:cubicBezTo>
                <a:pt x="1078260" y="1678818"/>
                <a:pt x="1079050" y="1679445"/>
                <a:pt x="1066393" y="1674215"/>
              </a:cubicBezTo>
              <a:cubicBezTo>
                <a:pt x="1053736" y="1668985"/>
                <a:pt x="1040290" y="1663549"/>
                <a:pt x="1019881" y="1655888"/>
              </a:cubicBezTo>
              <a:cubicBezTo>
                <a:pt x="999472" y="1648227"/>
                <a:pt x="967613" y="1637853"/>
                <a:pt x="943940" y="1628251"/>
              </a:cubicBezTo>
              <a:cubicBezTo>
                <a:pt x="920267" y="1618649"/>
                <a:pt x="890501" y="1603891"/>
                <a:pt x="877844" y="1598274"/>
              </a:cubicBezTo>
              <a:cubicBezTo>
                <a:pt x="865187" y="1592657"/>
                <a:pt x="882297" y="1604771"/>
                <a:pt x="867999" y="1594550"/>
              </a:cubicBezTo>
              <a:cubicBezTo>
                <a:pt x="853701" y="1584329"/>
                <a:pt x="806543" y="1548982"/>
                <a:pt x="792058" y="1536946"/>
              </a:cubicBezTo>
              <a:cubicBezTo>
                <a:pt x="777573" y="1524910"/>
                <a:pt x="792354" y="1537425"/>
                <a:pt x="781091" y="1522333"/>
              </a:cubicBezTo>
              <a:cubicBezTo>
                <a:pt x="769828" y="1507241"/>
                <a:pt x="735311" y="1461489"/>
                <a:pt x="724482" y="1446392"/>
              </a:cubicBezTo>
              <a:cubicBezTo>
                <a:pt x="713653" y="1431295"/>
                <a:pt x="723297" y="1444409"/>
                <a:pt x="716117" y="1431752"/>
              </a:cubicBezTo>
              <a:cubicBezTo>
                <a:pt x="708937" y="1419095"/>
                <a:pt x="692325" y="1393325"/>
                <a:pt x="681404" y="1370451"/>
              </a:cubicBezTo>
              <a:cubicBezTo>
                <a:pt x="670483" y="1347577"/>
                <a:pt x="657459" y="1312632"/>
                <a:pt x="650588" y="1294510"/>
              </a:cubicBezTo>
              <a:cubicBezTo>
                <a:pt x="643717" y="1276388"/>
                <a:pt x="645007" y="1274377"/>
                <a:pt x="640176" y="1261720"/>
              </a:cubicBezTo>
              <a:cubicBezTo>
                <a:pt x="635345" y="1249063"/>
                <a:pt x="628482" y="1238418"/>
                <a:pt x="621601" y="1218569"/>
              </a:cubicBezTo>
              <a:cubicBezTo>
                <a:pt x="614720" y="1198720"/>
                <a:pt x="604773" y="1167941"/>
                <a:pt x="598892" y="1142628"/>
              </a:cubicBezTo>
              <a:cubicBezTo>
                <a:pt x="593011" y="1117315"/>
                <a:pt x="588750" y="1092002"/>
                <a:pt x="586315" y="1066688"/>
              </a:cubicBezTo>
              <a:cubicBezTo>
                <a:pt x="583880" y="1041374"/>
                <a:pt x="583225" y="1016061"/>
                <a:pt x="584284" y="990747"/>
              </a:cubicBezTo>
              <a:cubicBezTo>
                <a:pt x="585343" y="965433"/>
                <a:pt x="588153" y="940120"/>
                <a:pt x="592667" y="914806"/>
              </a:cubicBezTo>
              <a:cubicBezTo>
                <a:pt x="597181" y="889492"/>
                <a:pt x="603448" y="864131"/>
                <a:pt x="611366" y="838865"/>
              </a:cubicBezTo>
              <a:cubicBezTo>
                <a:pt x="619284" y="813599"/>
                <a:pt x="635356" y="775867"/>
                <a:pt x="640176" y="763210"/>
              </a:cubicBezTo>
              <a:cubicBezTo>
                <a:pt x="644996" y="750553"/>
                <a:pt x="634137" y="775628"/>
                <a:pt x="640285" y="762924"/>
              </a:cubicBezTo>
              <a:cubicBezTo>
                <a:pt x="646433" y="750220"/>
                <a:pt x="664426" y="710379"/>
                <a:pt x="677065" y="686983"/>
              </a:cubicBezTo>
              <a:cubicBezTo>
                <a:pt x="689704" y="663587"/>
                <a:pt x="708396" y="635204"/>
                <a:pt x="716117" y="622547"/>
              </a:cubicBezTo>
              <a:cubicBezTo>
                <a:pt x="723838" y="609890"/>
                <a:pt x="713171" y="625616"/>
                <a:pt x="723388" y="611042"/>
              </a:cubicBezTo>
              <a:cubicBezTo>
                <a:pt x="733605" y="596468"/>
                <a:pt x="765976" y="550855"/>
                <a:pt x="777421" y="535101"/>
              </a:cubicBezTo>
              <a:cubicBezTo>
                <a:pt x="788866" y="519347"/>
                <a:pt x="781828" y="529177"/>
                <a:pt x="792058" y="516520"/>
              </a:cubicBezTo>
              <a:cubicBezTo>
                <a:pt x="802288" y="503863"/>
                <a:pt x="826143" y="474231"/>
                <a:pt x="838800" y="459160"/>
              </a:cubicBezTo>
              <a:cubicBezTo>
                <a:pt x="851457" y="444089"/>
                <a:pt x="856693" y="438752"/>
                <a:pt x="867999" y="426095"/>
              </a:cubicBezTo>
              <a:cubicBezTo>
                <a:pt x="879305" y="413438"/>
                <a:pt x="893981" y="396758"/>
                <a:pt x="906638" y="383219"/>
              </a:cubicBezTo>
              <a:cubicBezTo>
                <a:pt x="919295" y="369680"/>
                <a:pt x="931591" y="357520"/>
                <a:pt x="943940" y="344863"/>
              </a:cubicBezTo>
              <a:cubicBezTo>
                <a:pt x="956289" y="332206"/>
                <a:pt x="968075" y="319614"/>
                <a:pt x="980732" y="307278"/>
              </a:cubicBezTo>
              <a:cubicBezTo>
                <a:pt x="993389" y="294942"/>
                <a:pt x="1006198" y="283501"/>
                <a:pt x="1019881" y="270844"/>
              </a:cubicBezTo>
              <a:cubicBezTo>
                <a:pt x="1033564" y="258187"/>
                <a:pt x="1050176" y="242432"/>
                <a:pt x="1062833" y="231337"/>
              </a:cubicBezTo>
              <a:cubicBezTo>
                <a:pt x="1075490" y="220242"/>
                <a:pt x="1079872" y="216929"/>
                <a:pt x="1095822" y="204272"/>
              </a:cubicBezTo>
              <a:cubicBezTo>
                <a:pt x="1111772" y="191615"/>
                <a:pt x="1145878" y="165070"/>
                <a:pt x="1158535" y="155396"/>
              </a:cubicBezTo>
              <a:cubicBezTo>
                <a:pt x="1171192" y="145722"/>
                <a:pt x="1156902" y="155814"/>
                <a:pt x="1171763" y="146225"/>
              </a:cubicBezTo>
              <a:cubicBezTo>
                <a:pt x="1186624" y="136636"/>
                <a:pt x="1229306" y="108990"/>
                <a:pt x="1247703" y="97862"/>
              </a:cubicBezTo>
              <a:cubicBezTo>
                <a:pt x="1266100" y="86734"/>
                <a:pt x="1269487" y="85930"/>
                <a:pt x="1282144" y="79456"/>
              </a:cubicBezTo>
              <a:cubicBezTo>
                <a:pt x="1294801" y="72982"/>
                <a:pt x="1304071" y="67289"/>
                <a:pt x="1323644" y="59019"/>
              </a:cubicBezTo>
              <a:cubicBezTo>
                <a:pt x="1343217" y="50749"/>
                <a:pt x="1374271" y="37863"/>
                <a:pt x="1399585" y="29837"/>
              </a:cubicBezTo>
              <a:cubicBezTo>
                <a:pt x="1424899" y="21811"/>
                <a:pt x="1453051" y="15251"/>
                <a:pt x="1475526" y="10864"/>
              </a:cubicBezTo>
              <a:cubicBezTo>
                <a:pt x="1498001" y="6477"/>
                <a:pt x="1521780" y="5123"/>
                <a:pt x="1534437" y="3515"/>
              </a:cubicBezTo>
              <a:cubicBezTo>
                <a:pt x="1547094" y="1907"/>
                <a:pt x="1535972" y="1738"/>
                <a:pt x="1551467" y="1216"/>
              </a:cubicBezTo>
              <a:cubicBezTo>
                <a:pt x="1566962" y="694"/>
                <a:pt x="1609606" y="0"/>
                <a:pt x="1627408" y="383"/>
              </a:cubicBezTo>
              <a:cubicBezTo>
                <a:pt x="1645210" y="766"/>
                <a:pt x="1645625" y="2272"/>
                <a:pt x="1658282" y="3515"/>
              </a:cubicBezTo>
              <a:cubicBezTo>
                <a:pt x="1670939" y="4758"/>
                <a:pt x="1683181" y="4662"/>
                <a:pt x="1703349" y="7839"/>
              </a:cubicBezTo>
              <a:cubicBezTo>
                <a:pt x="1723517" y="11016"/>
                <a:pt x="1753976" y="16438"/>
                <a:pt x="1779290" y="22580"/>
              </a:cubicBezTo>
              <a:cubicBezTo>
                <a:pt x="1804604" y="28722"/>
                <a:pt x="1829917" y="36061"/>
                <a:pt x="1855231" y="44694"/>
              </a:cubicBezTo>
              <a:cubicBezTo>
                <a:pt x="1880545" y="53327"/>
                <a:pt x="1916717" y="68583"/>
                <a:pt x="1931172" y="74377"/>
              </a:cubicBezTo>
              <a:cubicBezTo>
                <a:pt x="1945627" y="80171"/>
                <a:pt x="1929301" y="73266"/>
                <a:pt x="1941958" y="79456"/>
              </a:cubicBezTo>
              <a:cubicBezTo>
                <a:pt x="1954615" y="85646"/>
                <a:pt x="1984569" y="98858"/>
                <a:pt x="2007113" y="111515"/>
              </a:cubicBezTo>
              <a:cubicBezTo>
                <a:pt x="2029657" y="124172"/>
                <a:pt x="2064564" y="147417"/>
                <a:pt x="2077221" y="155396"/>
              </a:cubicBezTo>
              <a:cubicBezTo>
                <a:pt x="2089878" y="163375"/>
                <a:pt x="2069425" y="148428"/>
                <a:pt x="2083054" y="159388"/>
              </a:cubicBezTo>
              <a:cubicBezTo>
                <a:pt x="2096683" y="170348"/>
                <a:pt x="2144540" y="209167"/>
                <a:pt x="2158994" y="221158"/>
              </a:cubicBezTo>
              <a:cubicBezTo>
                <a:pt x="2173448" y="233149"/>
                <a:pt x="2157120" y="217035"/>
                <a:pt x="2169777" y="231337"/>
              </a:cubicBezTo>
              <a:cubicBezTo>
                <a:pt x="2182434" y="245639"/>
                <a:pt x="2224038" y="294314"/>
                <a:pt x="2234935" y="306971"/>
              </a:cubicBezTo>
              <a:cubicBezTo>
                <a:pt x="2245832" y="319628"/>
                <a:pt x="2227465" y="294570"/>
                <a:pt x="2235157" y="307278"/>
              </a:cubicBezTo>
              <a:cubicBezTo>
                <a:pt x="2242849" y="319986"/>
                <a:pt x="2268466" y="365079"/>
                <a:pt x="2281086" y="383219"/>
              </a:cubicBezTo>
              <a:cubicBezTo>
                <a:pt x="2293706" y="401359"/>
                <a:pt x="2297126" y="403461"/>
                <a:pt x="2310876" y="416118"/>
              </a:cubicBezTo>
              <a:cubicBezTo>
                <a:pt x="2324626" y="428775"/>
                <a:pt x="2350930" y="449379"/>
                <a:pt x="2363587" y="459160"/>
              </a:cubicBezTo>
              <a:cubicBezTo>
                <a:pt x="2376244" y="468941"/>
                <a:pt x="2370289" y="469380"/>
                <a:pt x="2386817" y="474805"/>
              </a:cubicBezTo>
              <a:cubicBezTo>
                <a:pt x="2403345" y="480230"/>
                <a:pt x="2437444" y="485852"/>
                <a:pt x="2462758" y="491708"/>
              </a:cubicBezTo>
              <a:cubicBezTo>
                <a:pt x="2488072" y="497564"/>
                <a:pt x="2513759" y="502711"/>
                <a:pt x="2538699" y="509943"/>
              </a:cubicBezTo>
              <a:cubicBezTo>
                <a:pt x="2563639" y="517175"/>
                <a:pt x="2599743" y="530776"/>
                <a:pt x="2612400" y="535101"/>
              </a:cubicBezTo>
              <a:cubicBezTo>
                <a:pt x="2625057" y="539426"/>
                <a:pt x="2601610" y="530410"/>
                <a:pt x="2614640" y="535895"/>
              </a:cubicBezTo>
              <a:cubicBezTo>
                <a:pt x="2627670" y="541380"/>
                <a:pt x="2665267" y="556051"/>
                <a:pt x="2690581" y="568011"/>
              </a:cubicBezTo>
              <a:cubicBezTo>
                <a:pt x="2715895" y="579971"/>
                <a:pt x="2752954" y="600486"/>
                <a:pt x="2766522" y="607658"/>
              </a:cubicBezTo>
              <a:cubicBezTo>
                <a:pt x="2780090" y="614830"/>
                <a:pt x="2759335" y="602955"/>
                <a:pt x="2771992" y="611042"/>
              </a:cubicBezTo>
              <a:cubicBezTo>
                <a:pt x="2784649" y="619129"/>
                <a:pt x="2824084" y="643523"/>
                <a:pt x="2842463" y="656180"/>
              </a:cubicBezTo>
              <a:cubicBezTo>
                <a:pt x="2860842" y="668837"/>
                <a:pt x="2869608" y="676566"/>
                <a:pt x="2882265" y="686983"/>
              </a:cubicBezTo>
              <a:cubicBezTo>
                <a:pt x="2894922" y="697400"/>
                <a:pt x="2904604" y="706027"/>
                <a:pt x="2918404" y="718684"/>
              </a:cubicBezTo>
              <a:cubicBezTo>
                <a:pt x="2932204" y="731341"/>
                <a:pt x="2952408" y="750019"/>
                <a:pt x="2965065" y="762924"/>
              </a:cubicBezTo>
              <a:cubicBezTo>
                <a:pt x="2977722" y="775829"/>
                <a:pt x="2982908" y="783458"/>
                <a:pt x="2994345" y="796115"/>
              </a:cubicBezTo>
              <a:cubicBezTo>
                <a:pt x="3005782" y="808772"/>
                <a:pt x="3021033" y="824306"/>
                <a:pt x="3033690" y="838865"/>
              </a:cubicBezTo>
              <a:cubicBezTo>
                <a:pt x="3046347" y="853424"/>
                <a:pt x="3059586" y="870813"/>
                <a:pt x="3070286" y="883470"/>
              </a:cubicBezTo>
              <a:cubicBezTo>
                <a:pt x="3080986" y="896127"/>
                <a:pt x="3085235" y="900111"/>
                <a:pt x="3097892" y="914806"/>
              </a:cubicBezTo>
              <a:cubicBezTo>
                <a:pt x="3110549" y="929501"/>
                <a:pt x="3135353" y="958983"/>
                <a:pt x="3146226" y="971640"/>
              </a:cubicBezTo>
              <a:cubicBezTo>
                <a:pt x="3157099" y="984297"/>
                <a:pt x="3150475" y="976312"/>
                <a:pt x="3163132" y="990747"/>
              </a:cubicBezTo>
              <a:cubicBezTo>
                <a:pt x="3175789" y="1005182"/>
                <a:pt x="3211085" y="1045592"/>
                <a:pt x="3222167" y="1058249"/>
              </a:cubicBezTo>
              <a:cubicBezTo>
                <a:pt x="3233249" y="1070906"/>
                <a:pt x="3217352" y="1052625"/>
                <a:pt x="3229627" y="1066688"/>
              </a:cubicBezTo>
              <a:cubicBezTo>
                <a:pt x="3241902" y="1080751"/>
                <a:pt x="3284405" y="1129527"/>
                <a:pt x="3295818" y="1142628"/>
              </a:cubicBezTo>
              <a:cubicBezTo>
                <a:pt x="3307231" y="1155729"/>
                <a:pt x="3287357" y="1132638"/>
                <a:pt x="3298108" y="1145295"/>
              </a:cubicBezTo>
              <a:cubicBezTo>
                <a:pt x="3308859" y="1157952"/>
                <a:pt x="3347669" y="1203573"/>
                <a:pt x="3360326" y="1218569"/>
              </a:cubicBezTo>
              <a:cubicBezTo>
                <a:pt x="3372983" y="1233565"/>
                <a:pt x="3363682" y="1222613"/>
                <a:pt x="3374049" y="1235270"/>
              </a:cubicBezTo>
              <a:cubicBezTo>
                <a:pt x="3384416" y="1247927"/>
                <a:pt x="3409873" y="1278849"/>
                <a:pt x="3422530" y="1294510"/>
              </a:cubicBezTo>
              <a:cubicBezTo>
                <a:pt x="3435187" y="1310171"/>
                <a:pt x="3439976" y="1316576"/>
                <a:pt x="3449990" y="1329233"/>
              </a:cubicBezTo>
              <a:cubicBezTo>
                <a:pt x="3460004" y="1341890"/>
                <a:pt x="3469957" y="1354214"/>
                <a:pt x="3482614" y="1370451"/>
              </a:cubicBezTo>
              <a:cubicBezTo>
                <a:pt x="3495271" y="1386688"/>
                <a:pt x="3516185" y="1413995"/>
                <a:pt x="3525931" y="1426652"/>
              </a:cubicBezTo>
              <a:cubicBezTo>
                <a:pt x="3535677" y="1439309"/>
                <a:pt x="3529053" y="1430445"/>
                <a:pt x="3541092" y="1446392"/>
              </a:cubicBezTo>
              <a:cubicBezTo>
                <a:pt x="3553131" y="1462339"/>
                <a:pt x="3588036" y="1508845"/>
                <a:pt x="3598166" y="1522333"/>
              </a:cubicBezTo>
              <a:cubicBezTo>
                <a:pt x="3608296" y="1535821"/>
                <a:pt x="3592663" y="1514663"/>
                <a:pt x="3601872" y="1527320"/>
              </a:cubicBezTo>
              <a:cubicBezTo>
                <a:pt x="3611081" y="1539977"/>
                <a:pt x="3640766" y="1580671"/>
                <a:pt x="3653423" y="1598274"/>
              </a:cubicBezTo>
              <a:cubicBezTo>
                <a:pt x="3666080" y="1615877"/>
                <a:pt x="3669048" y="1620283"/>
                <a:pt x="3677813" y="1632940"/>
              </a:cubicBezTo>
              <a:cubicBezTo>
                <a:pt x="3686578" y="1645597"/>
                <a:pt x="3693355" y="1654984"/>
                <a:pt x="3706012" y="1674215"/>
              </a:cubicBezTo>
              <a:cubicBezTo>
                <a:pt x="3718669" y="1693446"/>
                <a:pt x="3745606" y="1735669"/>
                <a:pt x="3753754" y="1748326"/>
              </a:cubicBezTo>
              <a:cubicBezTo>
                <a:pt x="3761902" y="1760983"/>
                <a:pt x="3747217" y="1737194"/>
                <a:pt x="3754902" y="1750156"/>
              </a:cubicBezTo>
              <a:cubicBezTo>
                <a:pt x="3762587" y="1763118"/>
                <a:pt x="3787402" y="1804018"/>
                <a:pt x="3799867" y="1826097"/>
              </a:cubicBezTo>
              <a:cubicBezTo>
                <a:pt x="3812332" y="1848176"/>
                <a:pt x="3823037" y="1869977"/>
                <a:pt x="3829695" y="1882634"/>
              </a:cubicBezTo>
              <a:cubicBezTo>
                <a:pt x="3836353" y="1895291"/>
                <a:pt x="3832228" y="1886147"/>
                <a:pt x="3839815" y="1902038"/>
              </a:cubicBezTo>
              <a:cubicBezTo>
                <a:pt x="3847402" y="1917929"/>
                <a:pt x="3864362" y="1952665"/>
                <a:pt x="3875220" y="1977979"/>
              </a:cubicBezTo>
              <a:cubicBezTo>
                <a:pt x="3886078" y="2003293"/>
                <a:pt x="3899892" y="2040922"/>
                <a:pt x="3904961" y="2053920"/>
              </a:cubicBezTo>
              <a:cubicBezTo>
                <a:pt x="3910030" y="2066918"/>
                <a:pt x="3901325" y="2043312"/>
                <a:pt x="3905636" y="2055969"/>
              </a:cubicBezTo>
              <a:cubicBezTo>
                <a:pt x="3909947" y="2068626"/>
                <a:pt x="3923171" y="2104888"/>
                <a:pt x="3930825" y="2129860"/>
              </a:cubicBezTo>
              <a:cubicBezTo>
                <a:pt x="3938479" y="2154832"/>
                <a:pt x="3945450" y="2180487"/>
                <a:pt x="3951563" y="2205801"/>
              </a:cubicBezTo>
              <a:cubicBezTo>
                <a:pt x="3957676" y="2231115"/>
                <a:pt x="3962916" y="2256428"/>
                <a:pt x="3967505" y="2281742"/>
              </a:cubicBezTo>
              <a:cubicBezTo>
                <a:pt x="3972094" y="2307056"/>
                <a:pt x="3976752" y="2340919"/>
                <a:pt x="3979097" y="2357683"/>
              </a:cubicBezTo>
              <a:cubicBezTo>
                <a:pt x="3981442" y="2374447"/>
                <a:pt x="3980227" y="2369669"/>
                <a:pt x="3981577" y="2382326"/>
              </a:cubicBezTo>
              <a:cubicBezTo>
                <a:pt x="3982927" y="2394983"/>
                <a:pt x="3985487" y="2412418"/>
                <a:pt x="3987197" y="2433624"/>
              </a:cubicBezTo>
              <a:cubicBezTo>
                <a:pt x="3988907" y="2454830"/>
                <a:pt x="3990806" y="2484251"/>
                <a:pt x="3991837" y="2509565"/>
              </a:cubicBezTo>
              <a:cubicBezTo>
                <a:pt x="3992868" y="2534879"/>
                <a:pt x="3993289" y="2560192"/>
                <a:pt x="3993383" y="2585506"/>
              </a:cubicBezTo>
              <a:cubicBezTo>
                <a:pt x="3993477" y="2610820"/>
                <a:pt x="3993054" y="2636133"/>
                <a:pt x="3992399" y="2661447"/>
              </a:cubicBezTo>
              <a:cubicBezTo>
                <a:pt x="3991744" y="2686761"/>
                <a:pt x="3990668" y="2712074"/>
                <a:pt x="3989455" y="2737388"/>
              </a:cubicBezTo>
              <a:cubicBezTo>
                <a:pt x="3988242" y="2762702"/>
                <a:pt x="3986432" y="2791920"/>
                <a:pt x="3985119" y="2813329"/>
              </a:cubicBezTo>
              <a:cubicBezTo>
                <a:pt x="3983806" y="2834738"/>
                <a:pt x="3982435" y="2853187"/>
                <a:pt x="3981577" y="2865844"/>
              </a:cubicBezTo>
              <a:cubicBezTo>
                <a:pt x="3980719" y="2878501"/>
                <a:pt x="3981145" y="2872708"/>
                <a:pt x="3979969" y="2889269"/>
              </a:cubicBezTo>
              <a:cubicBezTo>
                <a:pt x="3978793" y="2905830"/>
                <a:pt x="3976326" y="2939897"/>
                <a:pt x="3974522" y="2965211"/>
              </a:cubicBezTo>
              <a:cubicBezTo>
                <a:pt x="3972718" y="2990525"/>
                <a:pt x="3970866" y="3015839"/>
                <a:pt x="3969147" y="3041152"/>
              </a:cubicBezTo>
              <a:cubicBezTo>
                <a:pt x="3967428" y="3066465"/>
                <a:pt x="3965739" y="3091779"/>
                <a:pt x="3964205" y="3117092"/>
              </a:cubicBezTo>
              <a:cubicBezTo>
                <a:pt x="3962671" y="3142405"/>
                <a:pt x="3961229" y="3167719"/>
                <a:pt x="3959941" y="3193033"/>
              </a:cubicBezTo>
              <a:cubicBezTo>
                <a:pt x="3958653" y="3218347"/>
                <a:pt x="3957495" y="3243660"/>
                <a:pt x="3956478" y="3268974"/>
              </a:cubicBezTo>
              <a:cubicBezTo>
                <a:pt x="3955461" y="3294288"/>
                <a:pt x="3954593" y="3319601"/>
                <a:pt x="3953838" y="3344915"/>
              </a:cubicBezTo>
              <a:cubicBezTo>
                <a:pt x="3953083" y="3370229"/>
                <a:pt x="3952474" y="3395542"/>
                <a:pt x="3951948" y="3420856"/>
              </a:cubicBezTo>
              <a:cubicBezTo>
                <a:pt x="3951422" y="3446170"/>
                <a:pt x="3951027" y="3471483"/>
                <a:pt x="3950679" y="3496797"/>
              </a:cubicBezTo>
              <a:cubicBezTo>
                <a:pt x="3950331" y="3522111"/>
                <a:pt x="3950088" y="3547424"/>
                <a:pt x="3949861" y="3572738"/>
              </a:cubicBezTo>
              <a:cubicBezTo>
                <a:pt x="3949634" y="3598052"/>
                <a:pt x="3949482" y="3623365"/>
                <a:pt x="3949318" y="3648679"/>
              </a:cubicBezTo>
              <a:cubicBezTo>
                <a:pt x="3949154" y="3673993"/>
                <a:pt x="3949033" y="3699307"/>
                <a:pt x="3948875" y="3724620"/>
              </a:cubicBezTo>
              <a:cubicBezTo>
                <a:pt x="3948717" y="3749933"/>
                <a:pt x="3948571" y="3775247"/>
                <a:pt x="3948372" y="3800560"/>
              </a:cubicBezTo>
              <a:cubicBezTo>
                <a:pt x="3948173" y="3825873"/>
                <a:pt x="3947962" y="3851187"/>
                <a:pt x="3947680" y="3876501"/>
              </a:cubicBezTo>
              <a:cubicBezTo>
                <a:pt x="3947398" y="3901815"/>
                <a:pt x="3948247" y="3889159"/>
                <a:pt x="3946681" y="3952443"/>
              </a:cubicBezTo>
              <a:cubicBezTo>
                <a:pt x="3945115" y="4015727"/>
                <a:pt x="3941699" y="4135966"/>
                <a:pt x="3938283" y="4256206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248601119105</cdr:x>
      <cdr:y>0.661979007439111</cdr:y>
    </cdr:from>
    <cdr:to>
      <cdr:x>0.251748601119105</cdr:x>
      <cdr:y>0.724243350657291</cdr:y>
    </cdr:to>
    <cdr:sp>
      <cdr:nvSpPr>
        <cdr:cNvPr id="54" name="AutoShape 21"/>
        <cdr:cNvSpPr/>
      </cdr:nvSpPr>
      <cdr:spPr>
        <a:xfrm>
          <a:off x="1363680" y="4677120"/>
          <a:ext cx="450360" cy="439920"/>
        </a:xfrm>
        <a:custGeom>
          <a:avLst/>
          <a:gdLst/>
          <a:ahLst/>
          <a:rect l="l" t="t" r="r" b="b"/>
          <a:pathLst>
            <a:path w="470455" h="473578">
              <a:moveTo>
                <a:pt x="179091" y="457896"/>
              </a:moveTo>
              <a:cubicBezTo>
                <a:pt x="204404" y="465737"/>
                <a:pt x="229718" y="473578"/>
                <a:pt x="255032" y="471696"/>
              </a:cubicBezTo>
              <a:cubicBezTo>
                <a:pt x="280346" y="469814"/>
                <a:pt x="316816" y="451819"/>
                <a:pt x="330973" y="446602"/>
              </a:cubicBezTo>
              <a:cubicBezTo>
                <a:pt x="345130" y="441385"/>
                <a:pt x="327317" y="450501"/>
                <a:pt x="339974" y="440394"/>
              </a:cubicBezTo>
              <a:cubicBezTo>
                <a:pt x="352631" y="430287"/>
                <a:pt x="393141" y="398620"/>
                <a:pt x="406914" y="385963"/>
              </a:cubicBezTo>
              <a:cubicBezTo>
                <a:pt x="420687" y="373306"/>
                <a:pt x="413934" y="380695"/>
                <a:pt x="422610" y="364453"/>
              </a:cubicBezTo>
              <a:cubicBezTo>
                <a:pt x="431286" y="348211"/>
                <a:pt x="451411" y="313825"/>
                <a:pt x="458971" y="288512"/>
              </a:cubicBezTo>
              <a:cubicBezTo>
                <a:pt x="466531" y="263199"/>
                <a:pt x="470455" y="237885"/>
                <a:pt x="467973" y="212572"/>
              </a:cubicBezTo>
              <a:cubicBezTo>
                <a:pt x="465491" y="187259"/>
                <a:pt x="454254" y="157461"/>
                <a:pt x="444078" y="136631"/>
              </a:cubicBezTo>
              <a:cubicBezTo>
                <a:pt x="433902" y="115801"/>
                <a:pt x="417709" y="100251"/>
                <a:pt x="406914" y="87594"/>
              </a:cubicBezTo>
              <a:cubicBezTo>
                <a:pt x="396119" y="74937"/>
                <a:pt x="391966" y="71004"/>
                <a:pt x="379309" y="60690"/>
              </a:cubicBezTo>
              <a:cubicBezTo>
                <a:pt x="366652" y="50376"/>
                <a:pt x="351686" y="35471"/>
                <a:pt x="330973" y="25711"/>
              </a:cubicBezTo>
              <a:cubicBezTo>
                <a:pt x="310260" y="15951"/>
                <a:pt x="280346" y="4258"/>
                <a:pt x="255032" y="2129"/>
              </a:cubicBezTo>
              <a:cubicBezTo>
                <a:pt x="229718" y="0"/>
                <a:pt x="204405" y="3942"/>
                <a:pt x="179091" y="12937"/>
              </a:cubicBezTo>
              <a:cubicBezTo>
                <a:pt x="153777" y="21932"/>
                <a:pt x="116733" y="48142"/>
                <a:pt x="103150" y="56101"/>
              </a:cubicBezTo>
              <a:cubicBezTo>
                <a:pt x="89567" y="64060"/>
                <a:pt x="108893" y="47268"/>
                <a:pt x="97591" y="60690"/>
              </a:cubicBezTo>
              <a:cubicBezTo>
                <a:pt x="86289" y="74112"/>
                <a:pt x="47068" y="119554"/>
                <a:pt x="35338" y="136631"/>
              </a:cubicBezTo>
              <a:cubicBezTo>
                <a:pt x="23608" y="153708"/>
                <a:pt x="31467" y="150494"/>
                <a:pt x="27209" y="163151"/>
              </a:cubicBezTo>
              <a:cubicBezTo>
                <a:pt x="22951" y="175808"/>
                <a:pt x="11688" y="191678"/>
                <a:pt x="9792" y="212572"/>
              </a:cubicBezTo>
              <a:cubicBezTo>
                <a:pt x="7896" y="233466"/>
                <a:pt x="12933" y="271111"/>
                <a:pt x="15836" y="288512"/>
              </a:cubicBezTo>
              <a:cubicBezTo>
                <a:pt x="18739" y="305913"/>
                <a:pt x="0" y="287804"/>
                <a:pt x="27209" y="316979"/>
              </a:cubicBezTo>
              <a:cubicBezTo>
                <a:pt x="54418" y="346154"/>
                <a:pt x="116754" y="404858"/>
                <a:pt x="179091" y="46356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2991606714628</cdr:x>
      <cdr:y>0.444767145623153</cdr:y>
    </cdr:from>
    <cdr:to>
      <cdr:x>0.694494404476419</cdr:x>
      <cdr:y>0.979262203199837</cdr:y>
    </cdr:to>
    <cdr:sp>
      <cdr:nvSpPr>
        <cdr:cNvPr id="55" name="AutoShape 22"/>
        <cdr:cNvSpPr/>
      </cdr:nvSpPr>
      <cdr:spPr>
        <a:xfrm>
          <a:off x="2327400" y="3142440"/>
          <a:ext cx="2676960" cy="3776400"/>
        </a:xfrm>
        <a:custGeom>
          <a:avLst/>
          <a:gdLst/>
          <a:ahLst/>
          <a:rect l="l" t="t" r="r" b="b"/>
          <a:pathLst>
            <a:path w="2833924" h="4072852">
              <a:moveTo>
                <a:pt x="2616503" y="4072852"/>
              </a:moveTo>
              <a:cubicBezTo>
                <a:pt x="2616849" y="4047538"/>
                <a:pt x="2617196" y="4022224"/>
                <a:pt x="2617263" y="3996911"/>
              </a:cubicBezTo>
              <a:cubicBezTo>
                <a:pt x="2617330" y="3971598"/>
                <a:pt x="2617241" y="3946284"/>
                <a:pt x="2616907" y="3920971"/>
              </a:cubicBezTo>
              <a:cubicBezTo>
                <a:pt x="2616573" y="3895658"/>
                <a:pt x="2616054" y="3870344"/>
                <a:pt x="2615261" y="3845030"/>
              </a:cubicBezTo>
              <a:cubicBezTo>
                <a:pt x="2614468" y="3819716"/>
                <a:pt x="2613460" y="3794403"/>
                <a:pt x="2612148" y="3769089"/>
              </a:cubicBezTo>
              <a:cubicBezTo>
                <a:pt x="2610836" y="3743775"/>
                <a:pt x="2609268" y="3718461"/>
                <a:pt x="2607386" y="3693147"/>
              </a:cubicBezTo>
              <a:cubicBezTo>
                <a:pt x="2605504" y="3667833"/>
                <a:pt x="2603334" y="3642519"/>
                <a:pt x="2600853" y="3617206"/>
              </a:cubicBezTo>
              <a:cubicBezTo>
                <a:pt x="2598372" y="3591893"/>
                <a:pt x="2595574" y="3566580"/>
                <a:pt x="2592499" y="3541266"/>
              </a:cubicBezTo>
              <a:cubicBezTo>
                <a:pt x="2589424" y="3515952"/>
                <a:pt x="2584731" y="3482322"/>
                <a:pt x="2582402" y="3465325"/>
              </a:cubicBezTo>
              <a:cubicBezTo>
                <a:pt x="2580073" y="3448328"/>
                <a:pt x="2580447" y="3451941"/>
                <a:pt x="2578523" y="3439284"/>
              </a:cubicBezTo>
              <a:cubicBezTo>
                <a:pt x="2576599" y="3426627"/>
                <a:pt x="2574280" y="3410357"/>
                <a:pt x="2570858" y="3389384"/>
              </a:cubicBezTo>
              <a:cubicBezTo>
                <a:pt x="2567436" y="3368411"/>
                <a:pt x="2562438" y="3338757"/>
                <a:pt x="2557990" y="3313443"/>
              </a:cubicBezTo>
              <a:cubicBezTo>
                <a:pt x="2553542" y="3288129"/>
                <a:pt x="2548812" y="3262816"/>
                <a:pt x="2544173" y="3237502"/>
              </a:cubicBezTo>
              <a:cubicBezTo>
                <a:pt x="2539534" y="3212188"/>
                <a:pt x="2534614" y="3186875"/>
                <a:pt x="2530155" y="3161561"/>
              </a:cubicBezTo>
              <a:cubicBezTo>
                <a:pt x="2525696" y="3136247"/>
                <a:pt x="2520849" y="3110934"/>
                <a:pt x="2517422" y="3085620"/>
              </a:cubicBezTo>
              <a:cubicBezTo>
                <a:pt x="2513995" y="3060306"/>
                <a:pt x="2510182" y="3034993"/>
                <a:pt x="2509595" y="3009679"/>
              </a:cubicBezTo>
              <a:cubicBezTo>
                <a:pt x="2509008" y="2984365"/>
                <a:pt x="2510460" y="2959052"/>
                <a:pt x="2513898" y="2933738"/>
              </a:cubicBezTo>
              <a:cubicBezTo>
                <a:pt x="2517336" y="2908424"/>
                <a:pt x="2522614" y="2883111"/>
                <a:pt x="2530222" y="2857798"/>
              </a:cubicBezTo>
              <a:cubicBezTo>
                <a:pt x="2537830" y="2832485"/>
                <a:pt x="2551497" y="2799966"/>
                <a:pt x="2559547" y="2781857"/>
              </a:cubicBezTo>
              <a:cubicBezTo>
                <a:pt x="2567597" y="2763748"/>
                <a:pt x="2571846" y="2761800"/>
                <a:pt x="2578523" y="2749143"/>
              </a:cubicBezTo>
              <a:cubicBezTo>
                <a:pt x="2585200" y="2736486"/>
                <a:pt x="2588158" y="2725776"/>
                <a:pt x="2599610" y="2705915"/>
              </a:cubicBezTo>
              <a:cubicBezTo>
                <a:pt x="2611062" y="2686054"/>
                <a:pt x="2638094" y="2644198"/>
                <a:pt x="2647236" y="2629975"/>
              </a:cubicBezTo>
              <a:cubicBezTo>
                <a:pt x="2656378" y="2615752"/>
                <a:pt x="2646578" y="2633234"/>
                <a:pt x="2654464" y="2620577"/>
              </a:cubicBezTo>
              <a:cubicBezTo>
                <a:pt x="2662350" y="2607920"/>
                <a:pt x="2681893" y="2574750"/>
                <a:pt x="2694550" y="2554034"/>
              </a:cubicBezTo>
              <a:cubicBezTo>
                <a:pt x="2707207" y="2533318"/>
                <a:pt x="2722911" y="2508938"/>
                <a:pt x="2730405" y="2496281"/>
              </a:cubicBezTo>
              <a:cubicBezTo>
                <a:pt x="2737899" y="2483624"/>
                <a:pt x="2731813" y="2493781"/>
                <a:pt x="2739515" y="2478093"/>
              </a:cubicBezTo>
              <a:cubicBezTo>
                <a:pt x="2747217" y="2462405"/>
                <a:pt x="2765681" y="2427466"/>
                <a:pt x="2776620" y="2402152"/>
              </a:cubicBezTo>
              <a:cubicBezTo>
                <a:pt x="2787559" y="2376838"/>
                <a:pt x="2800196" y="2339595"/>
                <a:pt x="2805150" y="2326211"/>
              </a:cubicBezTo>
              <a:cubicBezTo>
                <a:pt x="2810104" y="2312827"/>
                <a:pt x="2803117" y="2334503"/>
                <a:pt x="2806346" y="2321846"/>
              </a:cubicBezTo>
              <a:cubicBezTo>
                <a:pt x="2809575" y="2309189"/>
                <a:pt x="2820054" y="2274856"/>
                <a:pt x="2824522" y="2250270"/>
              </a:cubicBezTo>
              <a:cubicBezTo>
                <a:pt x="2828990" y="2225684"/>
                <a:pt x="2832386" y="2199643"/>
                <a:pt x="2833155" y="2174329"/>
              </a:cubicBezTo>
              <a:cubicBezTo>
                <a:pt x="2833924" y="2149015"/>
                <a:pt x="2833040" y="2123702"/>
                <a:pt x="2829137" y="2098388"/>
              </a:cubicBezTo>
              <a:cubicBezTo>
                <a:pt x="2825234" y="2073074"/>
                <a:pt x="2813535" y="2036827"/>
                <a:pt x="2809737" y="2022447"/>
              </a:cubicBezTo>
              <a:cubicBezTo>
                <a:pt x="2805939" y="2008067"/>
                <a:pt x="2810296" y="2024764"/>
                <a:pt x="2806346" y="2012107"/>
              </a:cubicBezTo>
              <a:cubicBezTo>
                <a:pt x="2802396" y="1999450"/>
                <a:pt x="2795508" y="1970096"/>
                <a:pt x="2786038" y="1946506"/>
              </a:cubicBezTo>
              <a:cubicBezTo>
                <a:pt x="2776568" y="1922916"/>
                <a:pt x="2758799" y="1888361"/>
                <a:pt x="2749527" y="1870566"/>
              </a:cubicBezTo>
              <a:cubicBezTo>
                <a:pt x="2740255" y="1852771"/>
                <a:pt x="2738945" y="1852395"/>
                <a:pt x="2730405" y="1839738"/>
              </a:cubicBezTo>
              <a:cubicBezTo>
                <a:pt x="2721865" y="1827081"/>
                <a:pt x="2710944" y="1811045"/>
                <a:pt x="2698287" y="1794625"/>
              </a:cubicBezTo>
              <a:cubicBezTo>
                <a:pt x="2685630" y="1778205"/>
                <a:pt x="2665664" y="1753876"/>
                <a:pt x="2654464" y="1741219"/>
              </a:cubicBezTo>
              <a:cubicBezTo>
                <a:pt x="2643264" y="1728562"/>
                <a:pt x="2643745" y="1731274"/>
                <a:pt x="2631088" y="1718684"/>
              </a:cubicBezTo>
              <a:cubicBezTo>
                <a:pt x="2618431" y="1706094"/>
                <a:pt x="2591952" y="1678338"/>
                <a:pt x="2578523" y="1665681"/>
              </a:cubicBezTo>
              <a:cubicBezTo>
                <a:pt x="2565094" y="1653024"/>
                <a:pt x="2563170" y="1654168"/>
                <a:pt x="2550513" y="1642743"/>
              </a:cubicBezTo>
              <a:cubicBezTo>
                <a:pt x="2537856" y="1631318"/>
                <a:pt x="2516479" y="1609786"/>
                <a:pt x="2502582" y="1597129"/>
              </a:cubicBezTo>
              <a:cubicBezTo>
                <a:pt x="2488685" y="1584472"/>
                <a:pt x="2479788" y="1578966"/>
                <a:pt x="2467131" y="1566802"/>
              </a:cubicBezTo>
              <a:cubicBezTo>
                <a:pt x="2454474" y="1554638"/>
                <a:pt x="2438682" y="1536805"/>
                <a:pt x="2426641" y="1524148"/>
              </a:cubicBezTo>
              <a:cubicBezTo>
                <a:pt x="2414600" y="1511491"/>
                <a:pt x="2407540" y="1506791"/>
                <a:pt x="2394883" y="1490861"/>
              </a:cubicBezTo>
              <a:cubicBezTo>
                <a:pt x="2382226" y="1474931"/>
                <a:pt x="2359556" y="1441224"/>
                <a:pt x="2350700" y="1428567"/>
              </a:cubicBezTo>
              <a:cubicBezTo>
                <a:pt x="2341844" y="1415910"/>
                <a:pt x="2348735" y="1429851"/>
                <a:pt x="2341747" y="1414920"/>
              </a:cubicBezTo>
              <a:cubicBezTo>
                <a:pt x="2334759" y="1399989"/>
                <a:pt x="2317854" y="1364293"/>
                <a:pt x="2308770" y="1338979"/>
              </a:cubicBezTo>
              <a:cubicBezTo>
                <a:pt x="2299686" y="1313665"/>
                <a:pt x="2292911" y="1278415"/>
                <a:pt x="2287243" y="1263038"/>
              </a:cubicBezTo>
              <a:cubicBezTo>
                <a:pt x="2281575" y="1247661"/>
                <a:pt x="2286566" y="1259375"/>
                <a:pt x="2274760" y="1246718"/>
              </a:cubicBezTo>
              <a:cubicBezTo>
                <a:pt x="2262954" y="1234061"/>
                <a:pt x="2229063" y="1199508"/>
                <a:pt x="2216406" y="1187097"/>
              </a:cubicBezTo>
              <a:cubicBezTo>
                <a:pt x="2203749" y="1174686"/>
                <a:pt x="2214407" y="1178246"/>
                <a:pt x="2198819" y="1172250"/>
              </a:cubicBezTo>
              <a:cubicBezTo>
                <a:pt x="2183231" y="1166254"/>
                <a:pt x="2148192" y="1159155"/>
                <a:pt x="2122878" y="1151118"/>
              </a:cubicBezTo>
              <a:cubicBezTo>
                <a:pt x="2097564" y="1143081"/>
                <a:pt x="2063829" y="1130687"/>
                <a:pt x="2046937" y="1124027"/>
              </a:cubicBezTo>
              <a:cubicBezTo>
                <a:pt x="2030045" y="1117367"/>
                <a:pt x="2034181" y="1119858"/>
                <a:pt x="2021524" y="1111156"/>
              </a:cubicBezTo>
              <a:cubicBezTo>
                <a:pt x="2008867" y="1102454"/>
                <a:pt x="1984978" y="1084473"/>
                <a:pt x="1970996" y="1071816"/>
              </a:cubicBezTo>
              <a:cubicBezTo>
                <a:pt x="1957014" y="1059159"/>
                <a:pt x="1949171" y="1053972"/>
                <a:pt x="1937633" y="1035215"/>
              </a:cubicBezTo>
              <a:cubicBezTo>
                <a:pt x="1926095" y="1016458"/>
                <a:pt x="1908866" y="976324"/>
                <a:pt x="1901770" y="959274"/>
              </a:cubicBezTo>
              <a:cubicBezTo>
                <a:pt x="1894674" y="942224"/>
                <a:pt x="1897829" y="945573"/>
                <a:pt x="1895055" y="932916"/>
              </a:cubicBezTo>
              <a:cubicBezTo>
                <a:pt x="1892281" y="920259"/>
                <a:pt x="1888476" y="904254"/>
                <a:pt x="1885125" y="883334"/>
              </a:cubicBezTo>
              <a:cubicBezTo>
                <a:pt x="1881774" y="862414"/>
                <a:pt x="1879568" y="832707"/>
                <a:pt x="1874951" y="807393"/>
              </a:cubicBezTo>
              <a:cubicBezTo>
                <a:pt x="1870334" y="782079"/>
                <a:pt x="1866731" y="751698"/>
                <a:pt x="1857425" y="731452"/>
              </a:cubicBezTo>
              <a:cubicBezTo>
                <a:pt x="1848119" y="711206"/>
                <a:pt x="1829482" y="698574"/>
                <a:pt x="1819114" y="685917"/>
              </a:cubicBezTo>
              <a:cubicBezTo>
                <a:pt x="1808746" y="673260"/>
                <a:pt x="1807876" y="666537"/>
                <a:pt x="1795219" y="655511"/>
              </a:cubicBezTo>
              <a:cubicBezTo>
                <a:pt x="1782562" y="644485"/>
                <a:pt x="1764504" y="631398"/>
                <a:pt x="1743173" y="619760"/>
              </a:cubicBezTo>
              <a:cubicBezTo>
                <a:pt x="1721842" y="608122"/>
                <a:pt x="1691479" y="592382"/>
                <a:pt x="1667232" y="585684"/>
              </a:cubicBezTo>
              <a:cubicBezTo>
                <a:pt x="1642985" y="578986"/>
                <a:pt x="1610345" y="580726"/>
                <a:pt x="1597688" y="579570"/>
              </a:cubicBezTo>
              <a:cubicBezTo>
                <a:pt x="1585031" y="578414"/>
                <a:pt x="1605014" y="579923"/>
                <a:pt x="1591291" y="578750"/>
              </a:cubicBezTo>
              <a:cubicBezTo>
                <a:pt x="1577568" y="577577"/>
                <a:pt x="1540664" y="576941"/>
                <a:pt x="1515350" y="572530"/>
              </a:cubicBezTo>
              <a:cubicBezTo>
                <a:pt x="1490036" y="568119"/>
                <a:pt x="1462966" y="563765"/>
                <a:pt x="1439409" y="552282"/>
              </a:cubicBezTo>
              <a:cubicBezTo>
                <a:pt x="1415852" y="540799"/>
                <a:pt x="1386662" y="513427"/>
                <a:pt x="1374005" y="503629"/>
              </a:cubicBezTo>
              <a:cubicBezTo>
                <a:pt x="1361348" y="493831"/>
                <a:pt x="1372031" y="506150"/>
                <a:pt x="1363468" y="493493"/>
              </a:cubicBezTo>
              <a:cubicBezTo>
                <a:pt x="1354905" y="480836"/>
                <a:pt x="1334617" y="451312"/>
                <a:pt x="1322629" y="427688"/>
              </a:cubicBezTo>
              <a:cubicBezTo>
                <a:pt x="1310641" y="404064"/>
                <a:pt x="1297389" y="365842"/>
                <a:pt x="1291539" y="351747"/>
              </a:cubicBezTo>
              <a:cubicBezTo>
                <a:pt x="1285689" y="337652"/>
                <a:pt x="1291537" y="355777"/>
                <a:pt x="1287528" y="343120"/>
              </a:cubicBezTo>
              <a:cubicBezTo>
                <a:pt x="1283519" y="330463"/>
                <a:pt x="1280143" y="299671"/>
                <a:pt x="1267486" y="275806"/>
              </a:cubicBezTo>
              <a:cubicBezTo>
                <a:pt x="1254829" y="251941"/>
                <a:pt x="1220913" y="212589"/>
                <a:pt x="1211587" y="199932"/>
              </a:cubicBezTo>
              <a:cubicBezTo>
                <a:pt x="1202261" y="187275"/>
                <a:pt x="1224185" y="210053"/>
                <a:pt x="1211528" y="199865"/>
              </a:cubicBezTo>
              <a:cubicBezTo>
                <a:pt x="1198871" y="189677"/>
                <a:pt x="1154141" y="151462"/>
                <a:pt x="1135646" y="138805"/>
              </a:cubicBezTo>
              <a:cubicBezTo>
                <a:pt x="1117151" y="126148"/>
                <a:pt x="1113215" y="129739"/>
                <a:pt x="1100558" y="123924"/>
              </a:cubicBezTo>
              <a:cubicBezTo>
                <a:pt x="1087901" y="118109"/>
                <a:pt x="1079171" y="113413"/>
                <a:pt x="1059705" y="103915"/>
              </a:cubicBezTo>
              <a:cubicBezTo>
                <a:pt x="1040239" y="94417"/>
                <a:pt x="1002921" y="76260"/>
                <a:pt x="983764" y="66938"/>
              </a:cubicBezTo>
              <a:cubicBezTo>
                <a:pt x="964607" y="57616"/>
                <a:pt x="957418" y="53693"/>
                <a:pt x="944761" y="47983"/>
              </a:cubicBezTo>
              <a:cubicBezTo>
                <a:pt x="932104" y="42273"/>
                <a:pt x="926636" y="39149"/>
                <a:pt x="907823" y="32680"/>
              </a:cubicBezTo>
              <a:cubicBezTo>
                <a:pt x="889010" y="26211"/>
                <a:pt x="857195" y="14284"/>
                <a:pt x="831882" y="9166"/>
              </a:cubicBezTo>
              <a:cubicBezTo>
                <a:pt x="806569" y="4048"/>
                <a:pt x="781255" y="0"/>
                <a:pt x="755941" y="1969"/>
              </a:cubicBezTo>
              <a:cubicBezTo>
                <a:pt x="730627" y="3938"/>
                <a:pt x="701328" y="13308"/>
                <a:pt x="680000" y="20977"/>
              </a:cubicBezTo>
              <a:cubicBezTo>
                <a:pt x="658672" y="28646"/>
                <a:pt x="640627" y="40941"/>
                <a:pt x="627970" y="47983"/>
              </a:cubicBezTo>
              <a:cubicBezTo>
                <a:pt x="615313" y="55025"/>
                <a:pt x="619663" y="50570"/>
                <a:pt x="604059" y="63227"/>
              </a:cubicBezTo>
              <a:cubicBezTo>
                <a:pt x="588455" y="75884"/>
                <a:pt x="547005" y="112340"/>
                <a:pt x="534348" y="123924"/>
              </a:cubicBezTo>
              <a:cubicBezTo>
                <a:pt x="521691" y="135508"/>
                <a:pt x="538016" y="120077"/>
                <a:pt x="528118" y="132734"/>
              </a:cubicBezTo>
              <a:cubicBezTo>
                <a:pt x="518220" y="145391"/>
                <a:pt x="487619" y="181575"/>
                <a:pt x="474962" y="199865"/>
              </a:cubicBezTo>
              <a:cubicBezTo>
                <a:pt x="462305" y="218155"/>
                <a:pt x="459790" y="229816"/>
                <a:pt x="452177" y="242473"/>
              </a:cubicBezTo>
              <a:cubicBezTo>
                <a:pt x="444564" y="255130"/>
                <a:pt x="441337" y="257594"/>
                <a:pt x="429286" y="275806"/>
              </a:cubicBezTo>
              <a:cubicBezTo>
                <a:pt x="417235" y="294018"/>
                <a:pt x="388712" y="338254"/>
                <a:pt x="379870" y="351747"/>
              </a:cubicBezTo>
              <a:cubicBezTo>
                <a:pt x="371028" y="365240"/>
                <a:pt x="386746" y="344109"/>
                <a:pt x="376237" y="356766"/>
              </a:cubicBezTo>
              <a:cubicBezTo>
                <a:pt x="365728" y="369423"/>
                <a:pt x="329471" y="413212"/>
                <a:pt x="316814" y="427688"/>
              </a:cubicBezTo>
              <a:cubicBezTo>
                <a:pt x="304157" y="442164"/>
                <a:pt x="313035" y="430963"/>
                <a:pt x="300296" y="443620"/>
              </a:cubicBezTo>
              <a:cubicBezTo>
                <a:pt x="287557" y="456277"/>
                <a:pt x="253037" y="491362"/>
                <a:pt x="240380" y="503629"/>
              </a:cubicBezTo>
              <a:cubicBezTo>
                <a:pt x="227723" y="515896"/>
                <a:pt x="236897" y="504568"/>
                <a:pt x="224355" y="517225"/>
              </a:cubicBezTo>
              <a:cubicBezTo>
                <a:pt x="211813" y="529882"/>
                <a:pt x="177785" y="566309"/>
                <a:pt x="165128" y="579570"/>
              </a:cubicBezTo>
              <a:cubicBezTo>
                <a:pt x="152471" y="592831"/>
                <a:pt x="158599" y="584131"/>
                <a:pt x="148414" y="596788"/>
              </a:cubicBezTo>
              <a:cubicBezTo>
                <a:pt x="138229" y="609445"/>
                <a:pt x="116675" y="637092"/>
                <a:pt x="104018" y="655511"/>
              </a:cubicBezTo>
              <a:cubicBezTo>
                <a:pt x="91361" y="673930"/>
                <a:pt x="79844" y="694644"/>
                <a:pt x="72473" y="707301"/>
              </a:cubicBezTo>
              <a:cubicBezTo>
                <a:pt x="65102" y="719958"/>
                <a:pt x="66709" y="714770"/>
                <a:pt x="59791" y="731452"/>
              </a:cubicBezTo>
              <a:cubicBezTo>
                <a:pt x="52873" y="748134"/>
                <a:pt x="38083" y="782079"/>
                <a:pt x="30967" y="807393"/>
              </a:cubicBezTo>
              <a:cubicBezTo>
                <a:pt x="23851" y="832707"/>
                <a:pt x="19693" y="858020"/>
                <a:pt x="17095" y="883334"/>
              </a:cubicBezTo>
              <a:cubicBezTo>
                <a:pt x="14497" y="908648"/>
                <a:pt x="15381" y="933961"/>
                <a:pt x="15378" y="959274"/>
              </a:cubicBezTo>
              <a:cubicBezTo>
                <a:pt x="15375" y="984587"/>
                <a:pt x="17427" y="1009901"/>
                <a:pt x="17077" y="1035215"/>
              </a:cubicBezTo>
              <a:cubicBezTo>
                <a:pt x="16727" y="1060529"/>
                <a:pt x="14479" y="1085842"/>
                <a:pt x="13277" y="1111156"/>
              </a:cubicBezTo>
              <a:cubicBezTo>
                <a:pt x="12075" y="1136470"/>
                <a:pt x="0" y="1163520"/>
                <a:pt x="9866" y="1187097"/>
              </a:cubicBezTo>
              <a:cubicBezTo>
                <a:pt x="19732" y="1210674"/>
                <a:pt x="49382" y="1242471"/>
                <a:pt x="72473" y="1252618"/>
              </a:cubicBezTo>
              <a:cubicBezTo>
                <a:pt x="95564" y="1262765"/>
                <a:pt x="123100" y="1251003"/>
                <a:pt x="148414" y="1247978"/>
              </a:cubicBezTo>
              <a:cubicBezTo>
                <a:pt x="173728" y="1244953"/>
                <a:pt x="199041" y="1235746"/>
                <a:pt x="224355" y="1234468"/>
              </a:cubicBezTo>
              <a:cubicBezTo>
                <a:pt x="249669" y="1233190"/>
                <a:pt x="274982" y="1238553"/>
                <a:pt x="300296" y="1240312"/>
              </a:cubicBezTo>
              <a:cubicBezTo>
                <a:pt x="325610" y="1242071"/>
                <a:pt x="350924" y="1244148"/>
                <a:pt x="376237" y="1245022"/>
              </a:cubicBezTo>
              <a:cubicBezTo>
                <a:pt x="401550" y="1245896"/>
                <a:pt x="426864" y="1246004"/>
                <a:pt x="452177" y="1245558"/>
              </a:cubicBezTo>
              <a:cubicBezTo>
                <a:pt x="477490" y="1245112"/>
                <a:pt x="502804" y="1243870"/>
                <a:pt x="528118" y="1242344"/>
              </a:cubicBezTo>
              <a:cubicBezTo>
                <a:pt x="553432" y="1240818"/>
                <a:pt x="578745" y="1238624"/>
                <a:pt x="604059" y="1236405"/>
              </a:cubicBezTo>
              <a:cubicBezTo>
                <a:pt x="629373" y="1234186"/>
                <a:pt x="654686" y="1231488"/>
                <a:pt x="680000" y="1229030"/>
              </a:cubicBezTo>
              <a:cubicBezTo>
                <a:pt x="705314" y="1226572"/>
                <a:pt x="730627" y="1223872"/>
                <a:pt x="755941" y="1221656"/>
              </a:cubicBezTo>
              <a:cubicBezTo>
                <a:pt x="781255" y="1219440"/>
                <a:pt x="806568" y="1217228"/>
                <a:pt x="831882" y="1215732"/>
              </a:cubicBezTo>
              <a:cubicBezTo>
                <a:pt x="857196" y="1214236"/>
                <a:pt x="882509" y="1212974"/>
                <a:pt x="907823" y="1212678"/>
              </a:cubicBezTo>
              <a:cubicBezTo>
                <a:pt x="933137" y="1212382"/>
                <a:pt x="958450" y="1212522"/>
                <a:pt x="983764" y="1213958"/>
              </a:cubicBezTo>
              <a:cubicBezTo>
                <a:pt x="1009078" y="1215394"/>
                <a:pt x="1034391" y="1217460"/>
                <a:pt x="1059705" y="1221293"/>
              </a:cubicBezTo>
              <a:cubicBezTo>
                <a:pt x="1085019" y="1225126"/>
                <a:pt x="1110784" y="1229997"/>
                <a:pt x="1135646" y="1236954"/>
              </a:cubicBezTo>
              <a:cubicBezTo>
                <a:pt x="1160508" y="1243911"/>
                <a:pt x="1196223" y="1258514"/>
                <a:pt x="1208880" y="1263038"/>
              </a:cubicBezTo>
              <a:cubicBezTo>
                <a:pt x="1221537" y="1267562"/>
                <a:pt x="1198479" y="1257014"/>
                <a:pt x="1211587" y="1264100"/>
              </a:cubicBezTo>
              <a:cubicBezTo>
                <a:pt x="1224695" y="1271186"/>
                <a:pt x="1267877" y="1293076"/>
                <a:pt x="1287528" y="1305556"/>
              </a:cubicBezTo>
              <a:cubicBezTo>
                <a:pt x="1307179" y="1318036"/>
                <a:pt x="1316838" y="1327932"/>
                <a:pt x="1329495" y="1338979"/>
              </a:cubicBezTo>
              <a:cubicBezTo>
                <a:pt x="1342152" y="1350026"/>
                <a:pt x="1352262" y="1359180"/>
                <a:pt x="1363468" y="1371837"/>
              </a:cubicBezTo>
              <a:cubicBezTo>
                <a:pt x="1374674" y="1384494"/>
                <a:pt x="1384072" y="1395127"/>
                <a:pt x="1396729" y="1414920"/>
              </a:cubicBezTo>
              <a:cubicBezTo>
                <a:pt x="1409386" y="1434713"/>
                <a:pt x="1432276" y="1477938"/>
                <a:pt x="1439409" y="1490595"/>
              </a:cubicBezTo>
              <a:cubicBezTo>
                <a:pt x="1446542" y="1503252"/>
                <a:pt x="1434629" y="1478160"/>
                <a:pt x="1439525" y="1490861"/>
              </a:cubicBezTo>
              <a:cubicBezTo>
                <a:pt x="1444421" y="1503562"/>
                <a:pt x="1459982" y="1541488"/>
                <a:pt x="1468784" y="1566802"/>
              </a:cubicBezTo>
              <a:cubicBezTo>
                <a:pt x="1477586" y="1592116"/>
                <a:pt x="1484730" y="1617429"/>
                <a:pt x="1492340" y="1642743"/>
              </a:cubicBezTo>
              <a:cubicBezTo>
                <a:pt x="1499950" y="1668057"/>
                <a:pt x="1510610" y="1705564"/>
                <a:pt x="1514445" y="1718684"/>
              </a:cubicBezTo>
              <a:cubicBezTo>
                <a:pt x="1518280" y="1731804"/>
                <a:pt x="1511665" y="1708805"/>
                <a:pt x="1515350" y="1721462"/>
              </a:cubicBezTo>
              <a:cubicBezTo>
                <a:pt x="1519035" y="1734119"/>
                <a:pt x="1528923" y="1769774"/>
                <a:pt x="1536554" y="1794625"/>
              </a:cubicBezTo>
              <a:cubicBezTo>
                <a:pt x="1544185" y="1819476"/>
                <a:pt x="1552670" y="1845252"/>
                <a:pt x="1561136" y="1870566"/>
              </a:cubicBezTo>
              <a:cubicBezTo>
                <a:pt x="1569602" y="1895880"/>
                <a:pt x="1582322" y="1931935"/>
                <a:pt x="1587348" y="1946506"/>
              </a:cubicBezTo>
              <a:cubicBezTo>
                <a:pt x="1592374" y="1961077"/>
                <a:pt x="1586694" y="1945337"/>
                <a:pt x="1591291" y="1957994"/>
              </a:cubicBezTo>
              <a:cubicBezTo>
                <a:pt x="1595888" y="1970651"/>
                <a:pt x="1606203" y="1999048"/>
                <a:pt x="1614932" y="2022447"/>
              </a:cubicBezTo>
              <a:cubicBezTo>
                <a:pt x="1623661" y="2045846"/>
                <a:pt x="1634946" y="2075664"/>
                <a:pt x="1643663" y="2098388"/>
              </a:cubicBezTo>
              <a:cubicBezTo>
                <a:pt x="1652380" y="2121112"/>
                <a:pt x="1662194" y="2146135"/>
                <a:pt x="1667232" y="2158792"/>
              </a:cubicBezTo>
              <a:cubicBezTo>
                <a:pt x="1672270" y="2171449"/>
                <a:pt x="1667166" y="2159083"/>
                <a:pt x="1673891" y="2174329"/>
              </a:cubicBezTo>
              <a:cubicBezTo>
                <a:pt x="1680616" y="2189575"/>
                <a:pt x="1696037" y="2226430"/>
                <a:pt x="1707584" y="2250270"/>
              </a:cubicBezTo>
              <a:cubicBezTo>
                <a:pt x="1719131" y="2274110"/>
                <a:pt x="1736388" y="2304712"/>
                <a:pt x="1743173" y="2317369"/>
              </a:cubicBezTo>
              <a:cubicBezTo>
                <a:pt x="1749958" y="2330026"/>
                <a:pt x="1737747" y="2312080"/>
                <a:pt x="1748295" y="2326211"/>
              </a:cubicBezTo>
              <a:cubicBezTo>
                <a:pt x="1758843" y="2340342"/>
                <a:pt x="1794657" y="2387883"/>
                <a:pt x="1806460" y="2402152"/>
              </a:cubicBezTo>
              <a:cubicBezTo>
                <a:pt x="1818263" y="2416421"/>
                <a:pt x="1808710" y="2399167"/>
                <a:pt x="1819114" y="2411824"/>
              </a:cubicBezTo>
              <a:cubicBezTo>
                <a:pt x="1829518" y="2424481"/>
                <a:pt x="1856225" y="2457154"/>
                <a:pt x="1868882" y="2478093"/>
              </a:cubicBezTo>
              <a:cubicBezTo>
                <a:pt x="1881539" y="2499032"/>
                <a:pt x="1889618" y="2524803"/>
                <a:pt x="1895055" y="2537460"/>
              </a:cubicBezTo>
              <a:cubicBezTo>
                <a:pt x="1900492" y="2550117"/>
                <a:pt x="1901506" y="2548623"/>
                <a:pt x="1901506" y="2554034"/>
              </a:cubicBezTo>
              <a:cubicBezTo>
                <a:pt x="1901506" y="2559445"/>
                <a:pt x="1901423" y="2557271"/>
                <a:pt x="1895055" y="2569928"/>
              </a:cubicBezTo>
              <a:cubicBezTo>
                <a:pt x="1888687" y="2582585"/>
                <a:pt x="1875957" y="2613176"/>
                <a:pt x="1863300" y="2629975"/>
              </a:cubicBezTo>
              <a:cubicBezTo>
                <a:pt x="1850643" y="2646774"/>
                <a:pt x="1839135" y="2658723"/>
                <a:pt x="1819114" y="2670725"/>
              </a:cubicBezTo>
              <a:cubicBezTo>
                <a:pt x="1799093" y="2682727"/>
                <a:pt x="1756907" y="2696120"/>
                <a:pt x="1743173" y="2701985"/>
              </a:cubicBezTo>
              <a:cubicBezTo>
                <a:pt x="1729439" y="2707850"/>
                <a:pt x="1749368" y="2697828"/>
                <a:pt x="1736711" y="2705915"/>
              </a:cubicBezTo>
              <a:cubicBezTo>
                <a:pt x="1724054" y="2714002"/>
                <a:pt x="1683998" y="2737851"/>
                <a:pt x="1667232" y="2750508"/>
              </a:cubicBezTo>
              <a:cubicBezTo>
                <a:pt x="1650466" y="2763165"/>
                <a:pt x="1648770" y="2769669"/>
                <a:pt x="1636113" y="2781857"/>
              </a:cubicBezTo>
              <a:cubicBezTo>
                <a:pt x="1623456" y="2794045"/>
                <a:pt x="1603032" y="2810981"/>
                <a:pt x="1591291" y="2823638"/>
              </a:cubicBezTo>
              <a:cubicBezTo>
                <a:pt x="1579550" y="2836295"/>
                <a:pt x="1578322" y="2842043"/>
                <a:pt x="1565665" y="2857798"/>
              </a:cubicBezTo>
              <a:cubicBezTo>
                <a:pt x="1553008" y="2873553"/>
                <a:pt x="1525318" y="2905514"/>
                <a:pt x="1515350" y="2918171"/>
              </a:cubicBezTo>
              <a:cubicBezTo>
                <a:pt x="1505382" y="2930828"/>
                <a:pt x="1517131" y="2918487"/>
                <a:pt x="1505854" y="2933738"/>
              </a:cubicBezTo>
              <a:cubicBezTo>
                <a:pt x="1494577" y="2948989"/>
                <a:pt x="1458762" y="2995465"/>
                <a:pt x="1447688" y="3009679"/>
              </a:cubicBezTo>
              <a:cubicBezTo>
                <a:pt x="1436614" y="3023893"/>
                <a:pt x="1450227" y="3006367"/>
                <a:pt x="1439409" y="3019024"/>
              </a:cubicBezTo>
              <a:cubicBezTo>
                <a:pt x="1428591" y="3031681"/>
                <a:pt x="1395438" y="3071025"/>
                <a:pt x="1382781" y="3085620"/>
              </a:cubicBezTo>
              <a:cubicBezTo>
                <a:pt x="1370124" y="3100215"/>
                <a:pt x="1376475" y="3093936"/>
                <a:pt x="1363468" y="3106593"/>
              </a:cubicBezTo>
              <a:cubicBezTo>
                <a:pt x="1350461" y="3119250"/>
                <a:pt x="1317394" y="3149500"/>
                <a:pt x="1304737" y="3161561"/>
              </a:cubicBezTo>
              <a:cubicBezTo>
                <a:pt x="1292080" y="3173622"/>
                <a:pt x="1302593" y="3166302"/>
                <a:pt x="1287528" y="3178959"/>
              </a:cubicBezTo>
              <a:cubicBezTo>
                <a:pt x="1272463" y="3191616"/>
                <a:pt x="1227005" y="3227269"/>
                <a:pt x="1214348" y="3237502"/>
              </a:cubicBezTo>
              <a:cubicBezTo>
                <a:pt x="1201691" y="3247735"/>
                <a:pt x="1224704" y="3229429"/>
                <a:pt x="1211587" y="3240358"/>
              </a:cubicBezTo>
              <a:cubicBezTo>
                <a:pt x="1198470" y="3251287"/>
                <a:pt x="1151089" y="3290893"/>
                <a:pt x="1135646" y="3303074"/>
              </a:cubicBezTo>
              <a:cubicBezTo>
                <a:pt x="1120203" y="3315255"/>
                <a:pt x="1131586" y="3302717"/>
                <a:pt x="1118929" y="3313443"/>
              </a:cubicBezTo>
              <a:cubicBezTo>
                <a:pt x="1106272" y="3324169"/>
                <a:pt x="1075867" y="3354772"/>
                <a:pt x="1059705" y="3367429"/>
              </a:cubicBezTo>
              <a:cubicBezTo>
                <a:pt x="1043543" y="3380086"/>
                <a:pt x="1034612" y="3381159"/>
                <a:pt x="1021955" y="3389384"/>
              </a:cubicBezTo>
              <a:cubicBezTo>
                <a:pt x="1009298" y="3397609"/>
                <a:pt x="1002786" y="3406358"/>
                <a:pt x="983764" y="3416782"/>
              </a:cubicBezTo>
              <a:cubicBezTo>
                <a:pt x="964742" y="3427206"/>
                <a:pt x="926474" y="3443837"/>
                <a:pt x="907823" y="3451927"/>
              </a:cubicBezTo>
              <a:cubicBezTo>
                <a:pt x="889172" y="3460017"/>
                <a:pt x="884515" y="3460221"/>
                <a:pt x="871858" y="3465325"/>
              </a:cubicBezTo>
              <a:cubicBezTo>
                <a:pt x="859201" y="3470429"/>
                <a:pt x="851202" y="3474715"/>
                <a:pt x="831882" y="3482549"/>
              </a:cubicBezTo>
              <a:cubicBezTo>
                <a:pt x="812562" y="3490383"/>
                <a:pt x="781255" y="3503095"/>
                <a:pt x="755941" y="3512328"/>
              </a:cubicBezTo>
              <a:cubicBezTo>
                <a:pt x="730627" y="3521561"/>
                <a:pt x="696151" y="3533126"/>
                <a:pt x="680000" y="3537949"/>
              </a:cubicBezTo>
              <a:cubicBezTo>
                <a:pt x="663849" y="3542772"/>
                <a:pt x="671693" y="3537614"/>
                <a:pt x="659036" y="3541266"/>
              </a:cubicBezTo>
              <a:cubicBezTo>
                <a:pt x="646379" y="3544918"/>
                <a:pt x="624975" y="3547203"/>
                <a:pt x="604059" y="3559860"/>
              </a:cubicBezTo>
              <a:cubicBezTo>
                <a:pt x="583143" y="3572517"/>
                <a:pt x="546194" y="3603261"/>
                <a:pt x="533537" y="3617206"/>
              </a:cubicBezTo>
              <a:cubicBezTo>
                <a:pt x="520880" y="3631151"/>
                <a:pt x="529892" y="3630876"/>
                <a:pt x="528118" y="3643533"/>
              </a:cubicBezTo>
              <a:cubicBezTo>
                <a:pt x="526344" y="3656190"/>
                <a:pt x="525760" y="3672221"/>
                <a:pt x="522893" y="3693147"/>
              </a:cubicBezTo>
              <a:cubicBezTo>
                <a:pt x="520026" y="3714073"/>
                <a:pt x="516276" y="3705805"/>
                <a:pt x="510914" y="3769089"/>
              </a:cubicBezTo>
              <a:cubicBezTo>
                <a:pt x="505552" y="3832373"/>
                <a:pt x="498136" y="3952612"/>
                <a:pt x="490721" y="4072852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976019184652</cdr:x>
      <cdr:y>0.962753490268012</cdr:y>
    </cdr:from>
    <cdr:to>
      <cdr:x>0.72152278177458</cdr:x>
      <cdr:y>1.00749006420055</cdr:y>
    </cdr:to>
    <cdr:sp>
      <cdr:nvSpPr>
        <cdr:cNvPr id="56" name="Text 23"/>
        <cdr:cNvSpPr/>
      </cdr:nvSpPr>
      <cdr:spPr>
        <a:xfrm>
          <a:off x="4719600" y="6802200"/>
          <a:ext cx="4795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56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376998401278977</cdr:x>
      <cdr:y>0.962753490268012</cdr:y>
    </cdr:from>
    <cdr:to>
      <cdr:x>0.443245403677058</cdr:x>
      <cdr:y>1.00749006420055</cdr:y>
    </cdr:to>
    <cdr:sp>
      <cdr:nvSpPr>
        <cdr:cNvPr id="57" name="Text 24"/>
        <cdr:cNvSpPr/>
      </cdr:nvSpPr>
      <cdr:spPr>
        <a:xfrm>
          <a:off x="2716560" y="6802200"/>
          <a:ext cx="4773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56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7972621902478</cdr:x>
      <cdr:y>0.825996127585856</cdr:y>
    </cdr:from>
    <cdr:to>
      <cdr:x>0.343225419664269</cdr:x>
      <cdr:y>0.888005706715581</cdr:y>
    </cdr:to>
    <cdr:sp>
      <cdr:nvSpPr>
        <cdr:cNvPr id="58" name="AutoShape 25"/>
        <cdr:cNvSpPr/>
      </cdr:nvSpPr>
      <cdr:spPr>
        <a:xfrm>
          <a:off x="2015640" y="5835960"/>
          <a:ext cx="457560" cy="438120"/>
        </a:xfrm>
        <a:custGeom>
          <a:avLst/>
          <a:gdLst/>
          <a:ahLst/>
          <a:rect l="l" t="t" r="r" b="b"/>
          <a:pathLst>
            <a:path w="485293" h="472911">
              <a:moveTo>
                <a:pt x="178712" y="434574"/>
              </a:moveTo>
              <a:cubicBezTo>
                <a:pt x="204025" y="448571"/>
                <a:pt x="229339" y="462569"/>
                <a:pt x="254653" y="467740"/>
              </a:cubicBezTo>
              <a:cubicBezTo>
                <a:pt x="279967" y="472911"/>
                <a:pt x="305280" y="470716"/>
                <a:pt x="330594" y="465600"/>
              </a:cubicBezTo>
              <a:cubicBezTo>
                <a:pt x="355908" y="460484"/>
                <a:pt x="387926" y="446799"/>
                <a:pt x="406535" y="437041"/>
              </a:cubicBezTo>
              <a:cubicBezTo>
                <a:pt x="425144" y="427283"/>
                <a:pt x="430212" y="424704"/>
                <a:pt x="442249" y="407049"/>
              </a:cubicBezTo>
              <a:cubicBezTo>
                <a:pt x="454286" y="389394"/>
                <a:pt x="472223" y="356422"/>
                <a:pt x="478758" y="331108"/>
              </a:cubicBezTo>
              <a:cubicBezTo>
                <a:pt x="485293" y="305794"/>
                <a:pt x="483764" y="280481"/>
                <a:pt x="481459" y="255167"/>
              </a:cubicBezTo>
              <a:cubicBezTo>
                <a:pt x="479154" y="229853"/>
                <a:pt x="475432" y="204540"/>
                <a:pt x="464929" y="179226"/>
              </a:cubicBezTo>
              <a:cubicBezTo>
                <a:pt x="454426" y="153912"/>
                <a:pt x="428176" y="117867"/>
                <a:pt x="418444" y="103285"/>
              </a:cubicBezTo>
              <a:cubicBezTo>
                <a:pt x="408712" y="88703"/>
                <a:pt x="421177" y="103851"/>
                <a:pt x="406535" y="91733"/>
              </a:cubicBezTo>
              <a:cubicBezTo>
                <a:pt x="391893" y="79615"/>
                <a:pt x="344443" y="41307"/>
                <a:pt x="330594" y="30576"/>
              </a:cubicBezTo>
              <a:cubicBezTo>
                <a:pt x="316745" y="19845"/>
                <a:pt x="336099" y="31813"/>
                <a:pt x="323442" y="27344"/>
              </a:cubicBezTo>
              <a:cubicBezTo>
                <a:pt x="310785" y="22875"/>
                <a:pt x="278775" y="7518"/>
                <a:pt x="254653" y="3759"/>
              </a:cubicBezTo>
              <a:cubicBezTo>
                <a:pt x="230531" y="0"/>
                <a:pt x="198208" y="860"/>
                <a:pt x="178712" y="4791"/>
              </a:cubicBezTo>
              <a:cubicBezTo>
                <a:pt x="159216" y="8722"/>
                <a:pt x="150335" y="20546"/>
                <a:pt x="137678" y="27344"/>
              </a:cubicBezTo>
              <a:cubicBezTo>
                <a:pt x="125021" y="34142"/>
                <a:pt x="117880" y="32920"/>
                <a:pt x="102771" y="45577"/>
              </a:cubicBezTo>
              <a:cubicBezTo>
                <a:pt x="87662" y="58234"/>
                <a:pt x="59681" y="86279"/>
                <a:pt x="47024" y="103285"/>
              </a:cubicBezTo>
              <a:cubicBezTo>
                <a:pt x="34367" y="120291"/>
                <a:pt x="32690" y="134956"/>
                <a:pt x="26830" y="147613"/>
              </a:cubicBezTo>
              <a:cubicBezTo>
                <a:pt x="20970" y="160270"/>
                <a:pt x="13378" y="161300"/>
                <a:pt x="11862" y="179226"/>
              </a:cubicBezTo>
              <a:cubicBezTo>
                <a:pt x="10346" y="197152"/>
                <a:pt x="15237" y="238222"/>
                <a:pt x="17732" y="255167"/>
              </a:cubicBezTo>
              <a:cubicBezTo>
                <a:pt x="20227" y="272112"/>
                <a:pt x="0" y="248449"/>
                <a:pt x="26830" y="280897"/>
              </a:cubicBezTo>
              <a:cubicBezTo>
                <a:pt x="53660" y="313345"/>
                <a:pt x="116186" y="381601"/>
                <a:pt x="178712" y="449857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523181454836</cdr:x>
      <cdr:y>0.873484153673698</cdr:y>
    </cdr:from>
    <cdr:to>
      <cdr:x>0.351019184652278</cdr:x>
      <cdr:y>0.916233567716295</cdr:y>
    </cdr:to>
    <cdr:sp>
      <cdr:nvSpPr>
        <cdr:cNvPr id="59" name="Text 26"/>
        <cdr:cNvSpPr/>
      </cdr:nvSpPr>
      <cdr:spPr>
        <a:xfrm>
          <a:off x="2043000" y="6171480"/>
          <a:ext cx="4863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 </a:t>
          </a:r>
          <a:r>
            <a:rPr b="1" sz="1070" spc="-1" strike="noStrike">
              <a:latin typeface="ＭＳ Ｐゴシック"/>
            </a:rPr>
            <a:t>56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507743804956035</cdr:x>
      <cdr:y>0.859013553449506</cdr:y>
    </cdr:from>
    <cdr:to>
      <cdr:x>0.608762989608313</cdr:x>
      <cdr:y>0.979262203199837</cdr:y>
    </cdr:to>
    <cdr:sp>
      <cdr:nvSpPr>
        <cdr:cNvPr id="60" name="AutoShape 27"/>
        <cdr:cNvSpPr/>
      </cdr:nvSpPr>
      <cdr:spPr>
        <a:xfrm>
          <a:off x="3658680" y="6069240"/>
          <a:ext cx="727920" cy="849600"/>
        </a:xfrm>
        <a:custGeom>
          <a:avLst/>
          <a:gdLst/>
          <a:ahLst/>
          <a:rect l="l" t="t" r="r" b="b"/>
          <a:pathLst>
            <a:path w="773869" h="916247">
              <a:moveTo>
                <a:pt x="753376" y="916247"/>
              </a:moveTo>
              <a:cubicBezTo>
                <a:pt x="754744" y="890933"/>
                <a:pt x="756112" y="865619"/>
                <a:pt x="758073" y="840306"/>
              </a:cubicBezTo>
              <a:cubicBezTo>
                <a:pt x="760034" y="814993"/>
                <a:pt x="762929" y="789679"/>
                <a:pt x="765140" y="764366"/>
              </a:cubicBezTo>
              <a:cubicBezTo>
                <a:pt x="767351" y="739053"/>
                <a:pt x="769967" y="713738"/>
                <a:pt x="771338" y="688425"/>
              </a:cubicBezTo>
              <a:cubicBezTo>
                <a:pt x="772709" y="663112"/>
                <a:pt x="773869" y="637798"/>
                <a:pt x="773367" y="612484"/>
              </a:cubicBezTo>
              <a:cubicBezTo>
                <a:pt x="772865" y="587170"/>
                <a:pt x="771704" y="561856"/>
                <a:pt x="768328" y="536542"/>
              </a:cubicBezTo>
              <a:cubicBezTo>
                <a:pt x="764952" y="511228"/>
                <a:pt x="760187" y="485915"/>
                <a:pt x="753112" y="460601"/>
              </a:cubicBezTo>
              <a:cubicBezTo>
                <a:pt x="746037" y="435287"/>
                <a:pt x="731884" y="400382"/>
                <a:pt x="725876" y="384661"/>
              </a:cubicBezTo>
              <a:cubicBezTo>
                <a:pt x="719868" y="368940"/>
                <a:pt x="723611" y="378932"/>
                <a:pt x="717064" y="366275"/>
              </a:cubicBezTo>
              <a:cubicBezTo>
                <a:pt x="710517" y="353618"/>
                <a:pt x="699248" y="329346"/>
                <a:pt x="686591" y="308720"/>
              </a:cubicBezTo>
              <a:cubicBezTo>
                <a:pt x="673934" y="288094"/>
                <a:pt x="650061" y="255179"/>
                <a:pt x="641123" y="242522"/>
              </a:cubicBezTo>
              <a:cubicBezTo>
                <a:pt x="632185" y="229865"/>
                <a:pt x="645446" y="247060"/>
                <a:pt x="632965" y="232779"/>
              </a:cubicBezTo>
              <a:cubicBezTo>
                <a:pt x="620484" y="218498"/>
                <a:pt x="577531" y="169683"/>
                <a:pt x="566234" y="156838"/>
              </a:cubicBezTo>
              <a:cubicBezTo>
                <a:pt x="554937" y="143993"/>
                <a:pt x="577103" y="168369"/>
                <a:pt x="565182" y="155712"/>
              </a:cubicBezTo>
              <a:cubicBezTo>
                <a:pt x="553261" y="143055"/>
                <a:pt x="507365" y="94066"/>
                <a:pt x="494708" y="80897"/>
              </a:cubicBezTo>
              <a:cubicBezTo>
                <a:pt x="482051" y="67728"/>
                <a:pt x="502809" y="86014"/>
                <a:pt x="489241" y="76698"/>
              </a:cubicBezTo>
              <a:cubicBezTo>
                <a:pt x="475673" y="67382"/>
                <a:pt x="438614" y="36882"/>
                <a:pt x="413300" y="24999"/>
              </a:cubicBezTo>
              <a:cubicBezTo>
                <a:pt x="387986" y="13116"/>
                <a:pt x="362673" y="0"/>
                <a:pt x="337359" y="5402"/>
              </a:cubicBezTo>
              <a:cubicBezTo>
                <a:pt x="312045" y="10804"/>
                <a:pt x="277695" y="44828"/>
                <a:pt x="261418" y="57410"/>
              </a:cubicBezTo>
              <a:cubicBezTo>
                <a:pt x="245141" y="69992"/>
                <a:pt x="247839" y="64326"/>
                <a:pt x="239695" y="80897"/>
              </a:cubicBezTo>
              <a:cubicBezTo>
                <a:pt x="231551" y="97468"/>
                <a:pt x="221590" y="134953"/>
                <a:pt x="212554" y="156838"/>
              </a:cubicBezTo>
              <a:cubicBezTo>
                <a:pt x="203518" y="178723"/>
                <a:pt x="191838" y="199548"/>
                <a:pt x="185477" y="212205"/>
              </a:cubicBezTo>
              <a:cubicBezTo>
                <a:pt x="179116" y="224862"/>
                <a:pt x="183611" y="216693"/>
                <a:pt x="174389" y="232779"/>
              </a:cubicBezTo>
              <a:cubicBezTo>
                <a:pt x="165167" y="248865"/>
                <a:pt x="140952" y="289780"/>
                <a:pt x="130143" y="308720"/>
              </a:cubicBezTo>
              <a:cubicBezTo>
                <a:pt x="119334" y="327660"/>
                <a:pt x="116313" y="333764"/>
                <a:pt x="109536" y="346421"/>
              </a:cubicBezTo>
              <a:cubicBezTo>
                <a:pt x="102759" y="359078"/>
                <a:pt x="98270" y="365631"/>
                <a:pt x="89479" y="384661"/>
              </a:cubicBezTo>
              <a:cubicBezTo>
                <a:pt x="80688" y="403691"/>
                <a:pt x="66084" y="435287"/>
                <a:pt x="56792" y="460601"/>
              </a:cubicBezTo>
              <a:cubicBezTo>
                <a:pt x="47500" y="485915"/>
                <a:pt x="37593" y="523767"/>
                <a:pt x="33727" y="536542"/>
              </a:cubicBezTo>
              <a:cubicBezTo>
                <a:pt x="29861" y="549317"/>
                <a:pt x="36406" y="524595"/>
                <a:pt x="33595" y="537252"/>
              </a:cubicBezTo>
              <a:cubicBezTo>
                <a:pt x="30784" y="549909"/>
                <a:pt x="22461" y="549318"/>
                <a:pt x="16862" y="612484"/>
              </a:cubicBezTo>
              <a:cubicBezTo>
                <a:pt x="11263" y="675650"/>
                <a:pt x="5631" y="795948"/>
                <a:pt x="0" y="916247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502797761791</cdr:x>
      <cdr:y>0.696983593192704</cdr:y>
    </cdr:from>
    <cdr:to>
      <cdr:x>0.672511990407674</cdr:x>
      <cdr:y>0.744522572098237</cdr:y>
    </cdr:to>
    <cdr:sp>
      <cdr:nvSpPr>
        <cdr:cNvPr id="61" name="AutoShape 28"/>
        <cdr:cNvSpPr/>
      </cdr:nvSpPr>
      <cdr:spPr>
        <a:xfrm>
          <a:off x="4478400" y="4924440"/>
          <a:ext cx="367560" cy="335880"/>
        </a:xfrm>
        <a:custGeom>
          <a:avLst/>
          <a:gdLst/>
          <a:ahLst/>
          <a:rect l="l" t="t" r="r" b="b"/>
          <a:pathLst>
            <a:path w="385669" h="357465">
              <a:moveTo>
                <a:pt x="225424" y="305853"/>
              </a:moveTo>
              <a:cubicBezTo>
                <a:pt x="198110" y="327071"/>
                <a:pt x="170796" y="348290"/>
                <a:pt x="149483" y="351559"/>
              </a:cubicBezTo>
              <a:cubicBezTo>
                <a:pt x="128170" y="354828"/>
                <a:pt x="110200" y="332596"/>
                <a:pt x="97543" y="325466"/>
              </a:cubicBezTo>
              <a:cubicBezTo>
                <a:pt x="84886" y="318336"/>
                <a:pt x="86178" y="321438"/>
                <a:pt x="73542" y="308781"/>
              </a:cubicBezTo>
              <a:cubicBezTo>
                <a:pt x="60906" y="296124"/>
                <a:pt x="33867" y="272058"/>
                <a:pt x="21726" y="249525"/>
              </a:cubicBezTo>
              <a:cubicBezTo>
                <a:pt x="9585" y="226992"/>
                <a:pt x="1390" y="198898"/>
                <a:pt x="695" y="173584"/>
              </a:cubicBezTo>
              <a:cubicBezTo>
                <a:pt x="0" y="148270"/>
                <a:pt x="5412" y="120184"/>
                <a:pt x="17553" y="97643"/>
              </a:cubicBezTo>
              <a:cubicBezTo>
                <a:pt x="29694" y="75102"/>
                <a:pt x="59213" y="50992"/>
                <a:pt x="73542" y="38335"/>
              </a:cubicBezTo>
              <a:cubicBezTo>
                <a:pt x="87871" y="25678"/>
                <a:pt x="90871" y="27387"/>
                <a:pt x="103528" y="21702"/>
              </a:cubicBezTo>
              <a:cubicBezTo>
                <a:pt x="116185" y="16017"/>
                <a:pt x="129167" y="7359"/>
                <a:pt x="149483" y="4227"/>
              </a:cubicBezTo>
              <a:cubicBezTo>
                <a:pt x="169799" y="1095"/>
                <a:pt x="207808" y="0"/>
                <a:pt x="225424" y="2912"/>
              </a:cubicBezTo>
              <a:cubicBezTo>
                <a:pt x="243040" y="5824"/>
                <a:pt x="242521" y="13834"/>
                <a:pt x="255178" y="21702"/>
              </a:cubicBezTo>
              <a:cubicBezTo>
                <a:pt x="267835" y="29570"/>
                <a:pt x="287551" y="37464"/>
                <a:pt x="301365" y="50121"/>
              </a:cubicBezTo>
              <a:cubicBezTo>
                <a:pt x="315179" y="62778"/>
                <a:pt x="327140" y="77066"/>
                <a:pt x="338062" y="97643"/>
              </a:cubicBezTo>
              <a:cubicBezTo>
                <a:pt x="348984" y="118220"/>
                <a:pt x="385669" y="130280"/>
                <a:pt x="366896" y="173584"/>
              </a:cubicBezTo>
              <a:cubicBezTo>
                <a:pt x="348123" y="216888"/>
                <a:pt x="286773" y="287176"/>
                <a:pt x="225424" y="35746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019184652278</cdr:x>
      <cdr:y>0.539997961887292</cdr:y>
    </cdr:from>
    <cdr:to>
      <cdr:x>0.388489208633094</cdr:x>
      <cdr:y>0.580505451951493</cdr:y>
    </cdr:to>
    <cdr:sp>
      <cdr:nvSpPr>
        <cdr:cNvPr id="62" name="AutoShape 29"/>
        <cdr:cNvSpPr/>
      </cdr:nvSpPr>
      <cdr:spPr>
        <a:xfrm>
          <a:off x="2529360" y="3815280"/>
          <a:ext cx="270000" cy="286200"/>
        </a:xfrm>
        <a:custGeom>
          <a:avLst/>
          <a:gdLst/>
          <a:ahLst/>
          <a:rect l="l" t="t" r="r" b="b"/>
          <a:pathLst>
            <a:path w="283801" h="309487">
              <a:moveTo>
                <a:pt x="12657" y="275225"/>
              </a:moveTo>
              <a:cubicBezTo>
                <a:pt x="37970" y="289936"/>
                <a:pt x="63284" y="304647"/>
                <a:pt x="88598" y="307067"/>
              </a:cubicBezTo>
              <a:cubicBezTo>
                <a:pt x="113912" y="309487"/>
                <a:pt x="139667" y="301921"/>
                <a:pt x="164539" y="289743"/>
              </a:cubicBezTo>
              <a:cubicBezTo>
                <a:pt x="189411" y="277565"/>
                <a:pt x="225174" y="244128"/>
                <a:pt x="237831" y="234000"/>
              </a:cubicBezTo>
              <a:cubicBezTo>
                <a:pt x="250488" y="223872"/>
                <a:pt x="233399" y="241632"/>
                <a:pt x="240479" y="228975"/>
              </a:cubicBezTo>
              <a:cubicBezTo>
                <a:pt x="247559" y="216318"/>
                <a:pt x="276823" y="182536"/>
                <a:pt x="280312" y="158060"/>
              </a:cubicBezTo>
              <a:cubicBezTo>
                <a:pt x="283801" y="133584"/>
                <a:pt x="268054" y="98785"/>
                <a:pt x="261415" y="82119"/>
              </a:cubicBezTo>
              <a:cubicBezTo>
                <a:pt x="254776" y="65453"/>
                <a:pt x="256625" y="69913"/>
                <a:pt x="240479" y="58063"/>
              </a:cubicBezTo>
              <a:cubicBezTo>
                <a:pt x="224333" y="46213"/>
                <a:pt x="189852" y="19450"/>
                <a:pt x="164539" y="11021"/>
              </a:cubicBezTo>
              <a:cubicBezTo>
                <a:pt x="139226" y="2592"/>
                <a:pt x="113912" y="0"/>
                <a:pt x="88598" y="7491"/>
              </a:cubicBezTo>
              <a:cubicBezTo>
                <a:pt x="63284" y="14982"/>
                <a:pt x="25314" y="11973"/>
                <a:pt x="12657" y="55969"/>
              </a:cubicBezTo>
              <a:cubicBezTo>
                <a:pt x="0" y="99965"/>
                <a:pt x="6328" y="185715"/>
                <a:pt x="12657" y="27146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51998401279</cdr:x>
      <cdr:y>0.457505350045858</cdr:y>
    </cdr:from>
    <cdr:to>
      <cdr:x>0.438499200639488</cdr:x>
      <cdr:y>0.491490879445633</cdr:y>
    </cdr:to>
    <cdr:sp>
      <cdr:nvSpPr>
        <cdr:cNvPr id="63" name="AutoShape 30"/>
        <cdr:cNvSpPr/>
      </cdr:nvSpPr>
      <cdr:spPr>
        <a:xfrm>
          <a:off x="2972520" y="3232440"/>
          <a:ext cx="187200" cy="240120"/>
        </a:xfrm>
        <a:custGeom>
          <a:avLst/>
          <a:gdLst/>
          <a:ahLst/>
          <a:rect l="l" t="t" r="r" b="b"/>
          <a:pathLst>
            <a:path w="200884" h="261020">
              <a:moveTo>
                <a:pt x="0" y="198133"/>
              </a:moveTo>
              <a:cubicBezTo>
                <a:pt x="25313" y="224639"/>
                <a:pt x="50627" y="251146"/>
                <a:pt x="75941" y="256083"/>
              </a:cubicBezTo>
              <a:cubicBezTo>
                <a:pt x="101255" y="261020"/>
                <a:pt x="133449" y="240387"/>
                <a:pt x="151882" y="227758"/>
              </a:cubicBezTo>
              <a:cubicBezTo>
                <a:pt x="170315" y="215129"/>
                <a:pt x="179338" y="200874"/>
                <a:pt x="186542" y="180309"/>
              </a:cubicBezTo>
              <a:cubicBezTo>
                <a:pt x="193746" y="159744"/>
                <a:pt x="200884" y="124008"/>
                <a:pt x="195107" y="104368"/>
              </a:cubicBezTo>
              <a:cubicBezTo>
                <a:pt x="189330" y="84728"/>
                <a:pt x="169573" y="75128"/>
                <a:pt x="151882" y="62471"/>
              </a:cubicBezTo>
              <a:cubicBezTo>
                <a:pt x="134191" y="49814"/>
                <a:pt x="101619" y="34903"/>
                <a:pt x="88962" y="28427"/>
              </a:cubicBezTo>
              <a:cubicBezTo>
                <a:pt x="76305" y="21951"/>
                <a:pt x="79744" y="23613"/>
                <a:pt x="75941" y="23613"/>
              </a:cubicBezTo>
              <a:cubicBezTo>
                <a:pt x="72138" y="23613"/>
                <a:pt x="78802" y="0"/>
                <a:pt x="66145" y="28427"/>
              </a:cubicBezTo>
              <a:cubicBezTo>
                <a:pt x="53488" y="56854"/>
                <a:pt x="26744" y="125514"/>
                <a:pt x="0" y="194174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62989608313</cdr:x>
      <cdr:y>0.914246407826353</cdr:y>
    </cdr:from>
    <cdr:to>
      <cdr:x>0.571243005595524</cdr:x>
      <cdr:y>0.947263833690003</cdr:y>
    </cdr:to>
    <cdr:sp>
      <cdr:nvSpPr>
        <cdr:cNvPr id="64" name="AutoShape 31"/>
        <cdr:cNvSpPr/>
      </cdr:nvSpPr>
      <cdr:spPr>
        <a:xfrm>
          <a:off x="3936240" y="6459480"/>
          <a:ext cx="180000" cy="233280"/>
        </a:xfrm>
        <a:custGeom>
          <a:avLst/>
          <a:gdLst/>
          <a:ahLst/>
          <a:rect l="l" t="t" r="r" b="b"/>
          <a:pathLst>
            <a:path w="193682" h="245997">
              <a:moveTo>
                <a:pt x="193682" y="186326"/>
              </a:moveTo>
              <a:cubicBezTo>
                <a:pt x="168368" y="214111"/>
                <a:pt x="143055" y="241897"/>
                <a:pt x="117741" y="243947"/>
              </a:cubicBezTo>
              <a:cubicBezTo>
                <a:pt x="92427" y="245997"/>
                <a:pt x="55651" y="207709"/>
                <a:pt x="41800" y="198625"/>
              </a:cubicBezTo>
              <a:cubicBezTo>
                <a:pt x="27949" y="189541"/>
                <a:pt x="41399" y="203632"/>
                <a:pt x="34632" y="189445"/>
              </a:cubicBezTo>
              <a:cubicBezTo>
                <a:pt x="27865" y="175258"/>
                <a:pt x="0" y="137303"/>
                <a:pt x="1195" y="113503"/>
              </a:cubicBezTo>
              <a:cubicBezTo>
                <a:pt x="2390" y="89703"/>
                <a:pt x="33382" y="59303"/>
                <a:pt x="41800" y="46646"/>
              </a:cubicBezTo>
              <a:cubicBezTo>
                <a:pt x="50218" y="33989"/>
                <a:pt x="39049" y="45336"/>
                <a:pt x="51706" y="37562"/>
              </a:cubicBezTo>
              <a:cubicBezTo>
                <a:pt x="64363" y="29788"/>
                <a:pt x="96423" y="0"/>
                <a:pt x="117741" y="0"/>
              </a:cubicBezTo>
              <a:cubicBezTo>
                <a:pt x="139059" y="0"/>
                <a:pt x="166957" y="5502"/>
                <a:pt x="179614" y="37562"/>
              </a:cubicBezTo>
              <a:cubicBezTo>
                <a:pt x="192271" y="69622"/>
                <a:pt x="192976" y="130991"/>
                <a:pt x="193682" y="192361"/>
              </a:cubicBezTo>
            </a:path>
          </a:pathLst>
        </a:custGeom>
        <a:noFill/>
        <a:ln w="25560">
          <a:solidFill>
            <a:srgbClr val="000023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3472621143334</cdr:x>
      <cdr:y>0</cdr:y>
    </cdr:from>
    <cdr:to>
      <cdr:x>1.00750486426387</cdr:x>
      <cdr:y>0.221237213833415</cdr:y>
    </cdr:to>
    <cdr:sp>
      <cdr:nvSpPr>
        <cdr:cNvPr id="66" name="AutoShape 1"/>
        <cdr:cNvSpPr/>
      </cdr:nvSpPr>
      <cdr:spPr>
        <a:xfrm>
          <a:off x="2500200" y="0"/>
          <a:ext cx="1414440" cy="817560"/>
        </a:xfrm>
        <a:custGeom>
          <a:avLst/>
          <a:gdLst/>
          <a:ahLst/>
          <a:rect l="l" t="t" r="r" b="b"/>
          <a:pathLst>
            <a:path w="2651913" h="1606495">
              <a:moveTo>
                <a:pt x="0" y="0"/>
              </a:moveTo>
              <a:cubicBezTo>
                <a:pt x="9094" y="25313"/>
                <a:pt x="18188" y="50627"/>
                <a:pt x="26930" y="75941"/>
              </a:cubicBezTo>
              <a:cubicBezTo>
                <a:pt x="35672" y="101255"/>
                <a:pt x="45285" y="133538"/>
                <a:pt x="52450" y="151882"/>
              </a:cubicBezTo>
              <a:cubicBezTo>
                <a:pt x="59615" y="170226"/>
                <a:pt x="63525" y="173348"/>
                <a:pt x="69922" y="186005"/>
              </a:cubicBezTo>
              <a:cubicBezTo>
                <a:pt x="76319" y="198662"/>
                <a:pt x="78902" y="208197"/>
                <a:pt x="90831" y="227823"/>
              </a:cubicBezTo>
              <a:cubicBezTo>
                <a:pt x="102760" y="247449"/>
                <a:pt x="132327" y="290233"/>
                <a:pt x="141499" y="303764"/>
              </a:cubicBezTo>
              <a:cubicBezTo>
                <a:pt x="150671" y="317295"/>
                <a:pt x="135591" y="296352"/>
                <a:pt x="145863" y="309009"/>
              </a:cubicBezTo>
              <a:cubicBezTo>
                <a:pt x="156135" y="321666"/>
                <a:pt x="190472" y="364685"/>
                <a:pt x="203129" y="379705"/>
              </a:cubicBezTo>
              <a:cubicBezTo>
                <a:pt x="215786" y="394725"/>
                <a:pt x="209862" y="386471"/>
                <a:pt x="221804" y="399128"/>
              </a:cubicBezTo>
              <a:cubicBezTo>
                <a:pt x="233746" y="411785"/>
                <a:pt x="262124" y="442680"/>
                <a:pt x="274781" y="455646"/>
              </a:cubicBezTo>
              <a:cubicBezTo>
                <a:pt x="287438" y="468612"/>
                <a:pt x="284322" y="464268"/>
                <a:pt x="297745" y="476925"/>
              </a:cubicBezTo>
              <a:cubicBezTo>
                <a:pt x="311168" y="489582"/>
                <a:pt x="342660" y="519892"/>
                <a:pt x="355317" y="531586"/>
              </a:cubicBezTo>
              <a:cubicBezTo>
                <a:pt x="367974" y="543280"/>
                <a:pt x="358963" y="534429"/>
                <a:pt x="373686" y="547086"/>
              </a:cubicBezTo>
              <a:cubicBezTo>
                <a:pt x="388409" y="559743"/>
                <a:pt x="431000" y="596676"/>
                <a:pt x="443657" y="607527"/>
              </a:cubicBezTo>
              <a:cubicBezTo>
                <a:pt x="456314" y="618378"/>
                <a:pt x="435975" y="601335"/>
                <a:pt x="449627" y="612190"/>
              </a:cubicBezTo>
              <a:cubicBezTo>
                <a:pt x="463279" y="623045"/>
                <a:pt x="510687" y="660776"/>
                <a:pt x="525568" y="672656"/>
              </a:cubicBezTo>
              <a:cubicBezTo>
                <a:pt x="540449" y="684536"/>
                <a:pt x="526254" y="673918"/>
                <a:pt x="538911" y="683468"/>
              </a:cubicBezTo>
              <a:cubicBezTo>
                <a:pt x="551568" y="693018"/>
                <a:pt x="584581" y="717301"/>
                <a:pt x="601509" y="729958"/>
              </a:cubicBezTo>
              <a:cubicBezTo>
                <a:pt x="618437" y="742615"/>
                <a:pt x="627824" y="750187"/>
                <a:pt x="640481" y="759409"/>
              </a:cubicBezTo>
              <a:cubicBezTo>
                <a:pt x="653138" y="768631"/>
                <a:pt x="659562" y="772636"/>
                <a:pt x="677450" y="785293"/>
              </a:cubicBezTo>
              <a:cubicBezTo>
                <a:pt x="695338" y="797950"/>
                <a:pt x="735152" y="826388"/>
                <a:pt x="747809" y="835350"/>
              </a:cubicBezTo>
              <a:cubicBezTo>
                <a:pt x="760466" y="844312"/>
                <a:pt x="739804" y="829969"/>
                <a:pt x="753391" y="839063"/>
              </a:cubicBezTo>
              <a:cubicBezTo>
                <a:pt x="766978" y="848157"/>
                <a:pt x="811404" y="877877"/>
                <a:pt x="829331" y="889915"/>
              </a:cubicBezTo>
              <a:cubicBezTo>
                <a:pt x="847258" y="901953"/>
                <a:pt x="848295" y="903024"/>
                <a:pt x="860952" y="911291"/>
              </a:cubicBezTo>
              <a:cubicBezTo>
                <a:pt x="873609" y="919558"/>
                <a:pt x="885509" y="926860"/>
                <a:pt x="905272" y="939517"/>
              </a:cubicBezTo>
              <a:cubicBezTo>
                <a:pt x="925035" y="952174"/>
                <a:pt x="966876" y="979109"/>
                <a:pt x="979533" y="987232"/>
              </a:cubicBezTo>
              <a:cubicBezTo>
                <a:pt x="992190" y="995355"/>
                <a:pt x="968276" y="980410"/>
                <a:pt x="981213" y="988256"/>
              </a:cubicBezTo>
              <a:cubicBezTo>
                <a:pt x="994150" y="996102"/>
                <a:pt x="1036585" y="1021824"/>
                <a:pt x="1057154" y="1034310"/>
              </a:cubicBezTo>
              <a:cubicBezTo>
                <a:pt x="1077723" y="1046796"/>
                <a:pt x="1091973" y="1055613"/>
                <a:pt x="1104630" y="1063173"/>
              </a:cubicBezTo>
              <a:cubicBezTo>
                <a:pt x="1117287" y="1070733"/>
                <a:pt x="1115694" y="1069628"/>
                <a:pt x="1133095" y="1079669"/>
              </a:cubicBezTo>
              <a:cubicBezTo>
                <a:pt x="1150496" y="1089710"/>
                <a:pt x="1191793" y="1113510"/>
                <a:pt x="1209036" y="1123418"/>
              </a:cubicBezTo>
              <a:cubicBezTo>
                <a:pt x="1226279" y="1133326"/>
                <a:pt x="1223894" y="1132090"/>
                <a:pt x="1236551" y="1139114"/>
              </a:cubicBezTo>
              <a:cubicBezTo>
                <a:pt x="1249208" y="1146138"/>
                <a:pt x="1264249" y="1154315"/>
                <a:pt x="1284977" y="1165563"/>
              </a:cubicBezTo>
              <a:cubicBezTo>
                <a:pt x="1305705" y="1176811"/>
                <a:pt x="1345598" y="1198353"/>
                <a:pt x="1360918" y="1206602"/>
              </a:cubicBezTo>
              <a:cubicBezTo>
                <a:pt x="1376238" y="1214851"/>
                <a:pt x="1364240" y="1208567"/>
                <a:pt x="1376897" y="1215055"/>
              </a:cubicBezTo>
              <a:cubicBezTo>
                <a:pt x="1389554" y="1221543"/>
                <a:pt x="1414209" y="1234135"/>
                <a:pt x="1436859" y="1245531"/>
              </a:cubicBezTo>
              <a:cubicBezTo>
                <a:pt x="1459509" y="1256927"/>
                <a:pt x="1497535" y="1275855"/>
                <a:pt x="1512800" y="1283433"/>
              </a:cubicBezTo>
              <a:cubicBezTo>
                <a:pt x="1528065" y="1291011"/>
                <a:pt x="1515791" y="1285056"/>
                <a:pt x="1528448" y="1290996"/>
              </a:cubicBezTo>
              <a:cubicBezTo>
                <a:pt x="1541105" y="1296936"/>
                <a:pt x="1566036" y="1308677"/>
                <a:pt x="1588741" y="1319075"/>
              </a:cubicBezTo>
              <a:cubicBezTo>
                <a:pt x="1611446" y="1329473"/>
                <a:pt x="1646809" y="1345407"/>
                <a:pt x="1664681" y="1353384"/>
              </a:cubicBezTo>
              <a:cubicBezTo>
                <a:pt x="1682553" y="1361361"/>
                <a:pt x="1683317" y="1361566"/>
                <a:pt x="1695974" y="1366937"/>
              </a:cubicBezTo>
              <a:cubicBezTo>
                <a:pt x="1708631" y="1372308"/>
                <a:pt x="1720524" y="1377455"/>
                <a:pt x="1740622" y="1385612"/>
              </a:cubicBezTo>
              <a:cubicBezTo>
                <a:pt x="1760720" y="1393769"/>
                <a:pt x="1792010" y="1406337"/>
                <a:pt x="1816563" y="1415881"/>
              </a:cubicBezTo>
              <a:cubicBezTo>
                <a:pt x="1841116" y="1425425"/>
                <a:pt x="1875283" y="1438099"/>
                <a:pt x="1887940" y="1442877"/>
              </a:cubicBezTo>
              <a:cubicBezTo>
                <a:pt x="1900597" y="1447655"/>
                <a:pt x="1879086" y="1439962"/>
                <a:pt x="1892504" y="1444547"/>
              </a:cubicBezTo>
              <a:cubicBezTo>
                <a:pt x="1905922" y="1449132"/>
                <a:pt x="1943132" y="1462083"/>
                <a:pt x="1968446" y="1470388"/>
              </a:cubicBezTo>
              <a:cubicBezTo>
                <a:pt x="1993760" y="1478693"/>
                <a:pt x="2019073" y="1486720"/>
                <a:pt x="2044386" y="1494379"/>
              </a:cubicBezTo>
              <a:cubicBezTo>
                <a:pt x="2069699" y="1502038"/>
                <a:pt x="2106075" y="1512270"/>
                <a:pt x="2120327" y="1516343"/>
              </a:cubicBezTo>
              <a:cubicBezTo>
                <a:pt x="2134579" y="1520416"/>
                <a:pt x="2117238" y="1515639"/>
                <a:pt x="2129895" y="1518818"/>
              </a:cubicBezTo>
              <a:cubicBezTo>
                <a:pt x="2142552" y="1521997"/>
                <a:pt x="2172549" y="1529865"/>
                <a:pt x="2196268" y="1535419"/>
              </a:cubicBezTo>
              <a:cubicBezTo>
                <a:pt x="2219987" y="1540973"/>
                <a:pt x="2246896" y="1546966"/>
                <a:pt x="2272209" y="1552144"/>
              </a:cubicBezTo>
              <a:cubicBezTo>
                <a:pt x="2297522" y="1557322"/>
                <a:pt x="2322835" y="1562117"/>
                <a:pt x="2348149" y="1566486"/>
              </a:cubicBezTo>
              <a:cubicBezTo>
                <a:pt x="2373463" y="1570855"/>
                <a:pt x="2373464" y="1571689"/>
                <a:pt x="2424091" y="1578357"/>
              </a:cubicBezTo>
              <a:cubicBezTo>
                <a:pt x="2474718" y="1585025"/>
                <a:pt x="2563315" y="1595760"/>
                <a:pt x="2651913" y="160649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10701380524</cdr:x>
      <cdr:y>0.0517291768144179</cdr:y>
    </cdr:from>
    <cdr:to>
      <cdr:x>0.681460205688872</cdr:x>
      <cdr:y>16.3725280077935</cdr:y>
    </cdr:to>
    <cdr:sp>
      <cdr:nvSpPr>
        <cdr:cNvPr id="67" name="Text 2"/>
        <cdr:cNvSpPr/>
      </cdr:nvSpPr>
      <cdr:spPr>
        <a:xfrm>
          <a:off x="2395440" y="191160"/>
          <a:ext cx="252360" cy="603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944779023441119</cdr:x>
      <cdr:y>0.211008280565027</cdr:y>
    </cdr:from>
    <cdr:to>
      <cdr:x>1.07578986380061</cdr:x>
      <cdr:y>0.251534339990258</cdr:y>
    </cdr:to>
    <cdr:sp>
      <cdr:nvSpPr>
        <cdr:cNvPr id="68" name="Text 3"/>
        <cdr:cNvSpPr/>
      </cdr:nvSpPr>
      <cdr:spPr>
        <a:xfrm>
          <a:off x="3670920" y="779760"/>
          <a:ext cx="509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372463633836746</cdr:x>
      <cdr:y>0.151485630784218</cdr:y>
    </cdr:from>
    <cdr:to>
      <cdr:x>0.239043824701195</cdr:x>
      <cdr:y>16.380516317584</cdr:y>
    </cdr:to>
    <cdr:sp>
      <cdr:nvSpPr>
        <cdr:cNvPr id="69" name="AutoShape 4"/>
        <cdr:cNvSpPr/>
      </cdr:nvSpPr>
      <cdr:spPr>
        <a:xfrm>
          <a:off x="144720" y="559800"/>
          <a:ext cx="784080" cy="59972760"/>
        </a:xfrm>
        <a:custGeom>
          <a:avLst/>
          <a:gdLst/>
          <a:ahLst/>
          <a:rect l="l" t="t" r="r" b="b"/>
          <a:pathLst>
            <a:path w="1600325" h="1068949">
              <a:moveTo>
                <a:pt x="1595087" y="11921"/>
              </a:moveTo>
              <a:cubicBezTo>
                <a:pt x="1597706" y="5960"/>
                <a:pt x="1600325" y="0"/>
                <a:pt x="1594760" y="12657"/>
              </a:cubicBezTo>
              <a:cubicBezTo>
                <a:pt x="1589195" y="25314"/>
                <a:pt x="1572309" y="62671"/>
                <a:pt x="1561699" y="87862"/>
              </a:cubicBezTo>
              <a:cubicBezTo>
                <a:pt x="1551089" y="113053"/>
                <a:pt x="1538244" y="147773"/>
                <a:pt x="1531097" y="163803"/>
              </a:cubicBezTo>
              <a:cubicBezTo>
                <a:pt x="1523950" y="179833"/>
                <a:pt x="1526428" y="171388"/>
                <a:pt x="1518819" y="184045"/>
              </a:cubicBezTo>
              <a:cubicBezTo>
                <a:pt x="1511210" y="196702"/>
                <a:pt x="1498101" y="221559"/>
                <a:pt x="1485444" y="239744"/>
              </a:cubicBezTo>
              <a:cubicBezTo>
                <a:pt x="1472787" y="257929"/>
                <a:pt x="1452932" y="280497"/>
                <a:pt x="1442878" y="293154"/>
              </a:cubicBezTo>
              <a:cubicBezTo>
                <a:pt x="1432824" y="305811"/>
                <a:pt x="1437780" y="302010"/>
                <a:pt x="1425123" y="315685"/>
              </a:cubicBezTo>
              <a:cubicBezTo>
                <a:pt x="1412466" y="329360"/>
                <a:pt x="1379284" y="362545"/>
                <a:pt x="1366937" y="375202"/>
              </a:cubicBezTo>
              <a:cubicBezTo>
                <a:pt x="1354590" y="387859"/>
                <a:pt x="1363697" y="380183"/>
                <a:pt x="1351040" y="391626"/>
              </a:cubicBezTo>
              <a:cubicBezTo>
                <a:pt x="1338383" y="403069"/>
                <a:pt x="1305505" y="431203"/>
                <a:pt x="1290996" y="443860"/>
              </a:cubicBezTo>
              <a:cubicBezTo>
                <a:pt x="1276487" y="456517"/>
                <a:pt x="1276640" y="457411"/>
                <a:pt x="1263983" y="467567"/>
              </a:cubicBezTo>
              <a:cubicBezTo>
                <a:pt x="1251326" y="477723"/>
                <a:pt x="1231628" y="492142"/>
                <a:pt x="1215055" y="504799"/>
              </a:cubicBezTo>
              <a:cubicBezTo>
                <a:pt x="1198482" y="517456"/>
                <a:pt x="1177200" y="534178"/>
                <a:pt x="1164543" y="543507"/>
              </a:cubicBezTo>
              <a:cubicBezTo>
                <a:pt x="1151886" y="552836"/>
                <a:pt x="1156009" y="549277"/>
                <a:pt x="1139114" y="560776"/>
              </a:cubicBezTo>
              <a:cubicBezTo>
                <a:pt x="1122219" y="572275"/>
                <a:pt x="1077534" y="602725"/>
                <a:pt x="1063173" y="612504"/>
              </a:cubicBezTo>
              <a:cubicBezTo>
                <a:pt x="1048812" y="622283"/>
                <a:pt x="1065606" y="611588"/>
                <a:pt x="1052949" y="619448"/>
              </a:cubicBezTo>
              <a:cubicBezTo>
                <a:pt x="1040292" y="627308"/>
                <a:pt x="1007931" y="647007"/>
                <a:pt x="987232" y="659664"/>
              </a:cubicBezTo>
              <a:cubicBezTo>
                <a:pt x="966533" y="672321"/>
                <a:pt x="941412" y="687812"/>
                <a:pt x="928755" y="695389"/>
              </a:cubicBezTo>
              <a:cubicBezTo>
                <a:pt x="916098" y="702966"/>
                <a:pt x="926858" y="696521"/>
                <a:pt x="911291" y="705125"/>
              </a:cubicBezTo>
              <a:cubicBezTo>
                <a:pt x="895724" y="713729"/>
                <a:pt x="855443" y="735978"/>
                <a:pt x="835350" y="747012"/>
              </a:cubicBezTo>
              <a:cubicBezTo>
                <a:pt x="815257" y="758046"/>
                <a:pt x="803391" y="764655"/>
                <a:pt x="790734" y="771330"/>
              </a:cubicBezTo>
              <a:cubicBezTo>
                <a:pt x="778077" y="778005"/>
                <a:pt x="777287" y="778201"/>
                <a:pt x="759410" y="787064"/>
              </a:cubicBezTo>
              <a:cubicBezTo>
                <a:pt x="741533" y="795927"/>
                <a:pt x="703990" y="814475"/>
                <a:pt x="683469" y="824509"/>
              </a:cubicBezTo>
              <a:cubicBezTo>
                <a:pt x="662948" y="834543"/>
                <a:pt x="648942" y="841330"/>
                <a:pt x="636285" y="847271"/>
              </a:cubicBezTo>
              <a:cubicBezTo>
                <a:pt x="623628" y="853212"/>
                <a:pt x="624978" y="852505"/>
                <a:pt x="607528" y="860155"/>
              </a:cubicBezTo>
              <a:cubicBezTo>
                <a:pt x="590078" y="867805"/>
                <a:pt x="556135" y="882659"/>
                <a:pt x="531587" y="893168"/>
              </a:cubicBezTo>
              <a:cubicBezTo>
                <a:pt x="507039" y="903677"/>
                <a:pt x="472898" y="917903"/>
                <a:pt x="460241" y="923212"/>
              </a:cubicBezTo>
              <a:cubicBezTo>
                <a:pt x="447584" y="928521"/>
                <a:pt x="469069" y="919955"/>
                <a:pt x="455646" y="925020"/>
              </a:cubicBezTo>
              <a:cubicBezTo>
                <a:pt x="442223" y="930085"/>
                <a:pt x="405019" y="944288"/>
                <a:pt x="379705" y="953600"/>
              </a:cubicBezTo>
              <a:cubicBezTo>
                <a:pt x="354391" y="962912"/>
                <a:pt x="325369" y="973301"/>
                <a:pt x="303764" y="980893"/>
              </a:cubicBezTo>
              <a:cubicBezTo>
                <a:pt x="282159" y="988485"/>
                <a:pt x="300702" y="984477"/>
                <a:pt x="250075" y="999153"/>
              </a:cubicBezTo>
              <a:cubicBezTo>
                <a:pt x="199448" y="1013829"/>
                <a:pt x="99724" y="1041389"/>
                <a:pt x="0" y="1068949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970351153525</cdr:x>
      <cdr:y>0.0517291768144179</cdr:y>
    </cdr:from>
    <cdr:to>
      <cdr:x>0.304271286945242</cdr:x>
      <cdr:y>16.3725280077935</cdr:y>
    </cdr:to>
    <cdr:sp>
      <cdr:nvSpPr>
        <cdr:cNvPr id="70" name="Text 5"/>
        <cdr:cNvSpPr/>
      </cdr:nvSpPr>
      <cdr:spPr>
        <a:xfrm>
          <a:off x="932400" y="191160"/>
          <a:ext cx="249840" cy="603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252941721486148</cdr:x>
      <cdr:y>0.147783731125183</cdr:y>
    </cdr:from>
    <cdr:to>
      <cdr:x>0.0912628555545261</cdr:x>
      <cdr:y>0.188212372138334</cdr:y>
    </cdr:to>
    <cdr:sp>
      <cdr:nvSpPr>
        <cdr:cNvPr id="71" name="Text 6"/>
        <cdr:cNvSpPr/>
      </cdr:nvSpPr>
      <cdr:spPr>
        <a:xfrm>
          <a:off x="98280" y="546120"/>
          <a:ext cx="256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372463633836746</cdr:x>
      <cdr:y>0.193960058451047</cdr:y>
    </cdr:from>
    <cdr:to>
      <cdr:x>1.00750486426387</cdr:x>
      <cdr:y>0.39171943497321</cdr:y>
    </cdr:to>
    <cdr:sp>
      <cdr:nvSpPr>
        <cdr:cNvPr id="72" name="AutoShape 7"/>
        <cdr:cNvSpPr/>
      </cdr:nvSpPr>
      <cdr:spPr>
        <a:xfrm>
          <a:off x="144720" y="716760"/>
          <a:ext cx="3769920" cy="730800"/>
        </a:xfrm>
        <a:custGeom>
          <a:avLst/>
          <a:gdLst/>
          <a:ahLst/>
          <a:rect l="l" t="t" r="r" b="b"/>
          <a:pathLst>
            <a:path w="7442210" h="1548080">
              <a:moveTo>
                <a:pt x="0" y="900402"/>
              </a:moveTo>
              <a:cubicBezTo>
                <a:pt x="29747" y="896096"/>
                <a:pt x="59495" y="891790"/>
                <a:pt x="75941" y="889258"/>
              </a:cubicBezTo>
              <a:cubicBezTo>
                <a:pt x="92387" y="886726"/>
                <a:pt x="86020" y="887486"/>
                <a:pt x="98677" y="885208"/>
              </a:cubicBezTo>
              <a:cubicBezTo>
                <a:pt x="111334" y="882930"/>
                <a:pt x="130358" y="879846"/>
                <a:pt x="151882" y="875590"/>
              </a:cubicBezTo>
              <a:cubicBezTo>
                <a:pt x="173406" y="871334"/>
                <a:pt x="202509" y="865319"/>
                <a:pt x="227823" y="859671"/>
              </a:cubicBezTo>
              <a:cubicBezTo>
                <a:pt x="253137" y="854023"/>
                <a:pt x="278450" y="848011"/>
                <a:pt x="303764" y="841701"/>
              </a:cubicBezTo>
              <a:cubicBezTo>
                <a:pt x="329078" y="835391"/>
                <a:pt x="359743" y="827216"/>
                <a:pt x="379705" y="821810"/>
              </a:cubicBezTo>
              <a:cubicBezTo>
                <a:pt x="399667" y="816404"/>
                <a:pt x="410878" y="812906"/>
                <a:pt x="423535" y="809267"/>
              </a:cubicBezTo>
              <a:cubicBezTo>
                <a:pt x="436192" y="805628"/>
                <a:pt x="437637" y="805474"/>
                <a:pt x="455646" y="799976"/>
              </a:cubicBezTo>
              <a:cubicBezTo>
                <a:pt x="473655" y="794478"/>
                <a:pt x="506273" y="784420"/>
                <a:pt x="531587" y="776280"/>
              </a:cubicBezTo>
              <a:cubicBezTo>
                <a:pt x="556901" y="768140"/>
                <a:pt x="586364" y="758294"/>
                <a:pt x="607528" y="751135"/>
              </a:cubicBezTo>
              <a:cubicBezTo>
                <a:pt x="628692" y="743976"/>
                <a:pt x="645914" y="737755"/>
                <a:pt x="658571" y="733326"/>
              </a:cubicBezTo>
              <a:cubicBezTo>
                <a:pt x="671228" y="728897"/>
                <a:pt x="666662" y="730691"/>
                <a:pt x="683469" y="724559"/>
              </a:cubicBezTo>
              <a:cubicBezTo>
                <a:pt x="700276" y="718427"/>
                <a:pt x="734096" y="706018"/>
                <a:pt x="759410" y="696532"/>
              </a:cubicBezTo>
              <a:cubicBezTo>
                <a:pt x="784724" y="687046"/>
                <a:pt x="818340" y="674167"/>
                <a:pt x="835350" y="667643"/>
              </a:cubicBezTo>
              <a:cubicBezTo>
                <a:pt x="852360" y="661119"/>
                <a:pt x="848815" y="662383"/>
                <a:pt x="861472" y="657385"/>
              </a:cubicBezTo>
              <a:cubicBezTo>
                <a:pt x="874129" y="652387"/>
                <a:pt x="890331" y="646056"/>
                <a:pt x="911291" y="637653"/>
              </a:cubicBezTo>
              <a:cubicBezTo>
                <a:pt x="932251" y="629250"/>
                <a:pt x="964159" y="616334"/>
                <a:pt x="987232" y="606966"/>
              </a:cubicBezTo>
              <a:cubicBezTo>
                <a:pt x="1010305" y="597598"/>
                <a:pt x="1037072" y="586622"/>
                <a:pt x="1049729" y="581444"/>
              </a:cubicBezTo>
              <a:cubicBezTo>
                <a:pt x="1062386" y="576266"/>
                <a:pt x="1048276" y="582123"/>
                <a:pt x="1063173" y="575901"/>
              </a:cubicBezTo>
              <a:cubicBezTo>
                <a:pt x="1078070" y="569679"/>
                <a:pt x="1113800" y="554680"/>
                <a:pt x="1139114" y="544111"/>
              </a:cubicBezTo>
              <a:cubicBezTo>
                <a:pt x="1164428" y="533542"/>
                <a:pt x="1199614" y="518921"/>
                <a:pt x="1215055" y="512486"/>
              </a:cubicBezTo>
              <a:cubicBezTo>
                <a:pt x="1230496" y="506051"/>
                <a:pt x="1219106" y="510839"/>
                <a:pt x="1231763" y="505503"/>
              </a:cubicBezTo>
              <a:cubicBezTo>
                <a:pt x="1244420" y="500167"/>
                <a:pt x="1268467" y="489928"/>
                <a:pt x="1290996" y="480472"/>
              </a:cubicBezTo>
              <a:cubicBezTo>
                <a:pt x="1313525" y="471016"/>
                <a:pt x="1346498" y="457255"/>
                <a:pt x="1366937" y="448770"/>
              </a:cubicBezTo>
              <a:cubicBezTo>
                <a:pt x="1387376" y="440285"/>
                <a:pt x="1400977" y="434796"/>
                <a:pt x="1413634" y="429562"/>
              </a:cubicBezTo>
              <a:cubicBezTo>
                <a:pt x="1426291" y="424328"/>
                <a:pt x="1425347" y="424599"/>
                <a:pt x="1442878" y="417364"/>
              </a:cubicBezTo>
              <a:cubicBezTo>
                <a:pt x="1460409" y="410129"/>
                <a:pt x="1493505" y="396392"/>
                <a:pt x="1518819" y="386155"/>
              </a:cubicBezTo>
              <a:cubicBezTo>
                <a:pt x="1544133" y="375918"/>
                <a:pt x="1581113" y="361363"/>
                <a:pt x="1594760" y="355941"/>
              </a:cubicBezTo>
              <a:cubicBezTo>
                <a:pt x="1608407" y="350519"/>
                <a:pt x="1588044" y="358644"/>
                <a:pt x="1600701" y="353621"/>
              </a:cubicBezTo>
              <a:cubicBezTo>
                <a:pt x="1613358" y="348598"/>
                <a:pt x="1646378" y="335271"/>
                <a:pt x="1670701" y="325803"/>
              </a:cubicBezTo>
              <a:cubicBezTo>
                <a:pt x="1695024" y="316335"/>
                <a:pt x="1725280" y="304836"/>
                <a:pt x="1746641" y="296815"/>
              </a:cubicBezTo>
              <a:cubicBezTo>
                <a:pt x="1768002" y="288794"/>
                <a:pt x="1786207" y="282350"/>
                <a:pt x="1798864" y="277680"/>
              </a:cubicBezTo>
              <a:cubicBezTo>
                <a:pt x="1811521" y="273010"/>
                <a:pt x="1805972" y="274840"/>
                <a:pt x="1822582" y="268793"/>
              </a:cubicBezTo>
              <a:cubicBezTo>
                <a:pt x="1839192" y="262746"/>
                <a:pt x="1873209" y="250280"/>
                <a:pt x="1898523" y="241399"/>
              </a:cubicBezTo>
              <a:cubicBezTo>
                <a:pt x="1923837" y="232518"/>
                <a:pt x="1954701" y="222118"/>
                <a:pt x="1974464" y="215508"/>
              </a:cubicBezTo>
              <a:cubicBezTo>
                <a:pt x="1994227" y="208898"/>
                <a:pt x="2004446" y="205878"/>
                <a:pt x="2017103" y="201739"/>
              </a:cubicBezTo>
              <a:cubicBezTo>
                <a:pt x="2029760" y="197600"/>
                <a:pt x="2032198" y="196491"/>
                <a:pt x="2050405" y="190673"/>
              </a:cubicBezTo>
              <a:cubicBezTo>
                <a:pt x="2068612" y="184855"/>
                <a:pt x="2101032" y="174499"/>
                <a:pt x="2126346" y="166830"/>
              </a:cubicBezTo>
              <a:cubicBezTo>
                <a:pt x="2151660" y="159161"/>
                <a:pt x="2177988" y="151497"/>
                <a:pt x="2202287" y="144658"/>
              </a:cubicBezTo>
              <a:cubicBezTo>
                <a:pt x="2226586" y="137819"/>
                <a:pt x="2259481" y="129225"/>
                <a:pt x="2272138" y="125798"/>
              </a:cubicBezTo>
              <a:cubicBezTo>
                <a:pt x="2284795" y="122371"/>
                <a:pt x="2264556" y="127674"/>
                <a:pt x="2278228" y="124094"/>
              </a:cubicBezTo>
              <a:cubicBezTo>
                <a:pt x="2291900" y="120514"/>
                <a:pt x="2328855" y="110615"/>
                <a:pt x="2354169" y="104319"/>
              </a:cubicBezTo>
              <a:cubicBezTo>
                <a:pt x="2379483" y="98023"/>
                <a:pt x="2404796" y="92023"/>
                <a:pt x="2430110" y="86320"/>
              </a:cubicBezTo>
              <a:cubicBezTo>
                <a:pt x="2455424" y="80617"/>
                <a:pt x="2480737" y="75210"/>
                <a:pt x="2506051" y="70099"/>
              </a:cubicBezTo>
              <a:cubicBezTo>
                <a:pt x="2531365" y="64988"/>
                <a:pt x="2563580" y="59026"/>
                <a:pt x="2581992" y="55652"/>
              </a:cubicBezTo>
              <a:cubicBezTo>
                <a:pt x="2600404" y="52278"/>
                <a:pt x="2603864" y="52037"/>
                <a:pt x="2616521" y="49857"/>
              </a:cubicBezTo>
              <a:cubicBezTo>
                <a:pt x="2629178" y="47677"/>
                <a:pt x="2638374" y="45715"/>
                <a:pt x="2657933" y="42574"/>
              </a:cubicBezTo>
              <a:cubicBezTo>
                <a:pt x="2677492" y="39433"/>
                <a:pt x="2708560" y="34557"/>
                <a:pt x="2733873" y="31010"/>
              </a:cubicBezTo>
              <a:cubicBezTo>
                <a:pt x="2759186" y="27463"/>
                <a:pt x="2784500" y="24224"/>
                <a:pt x="2809814" y="21289"/>
              </a:cubicBezTo>
              <a:cubicBezTo>
                <a:pt x="2835128" y="18354"/>
                <a:pt x="2860441" y="15724"/>
                <a:pt x="2885755" y="13399"/>
              </a:cubicBezTo>
              <a:cubicBezTo>
                <a:pt x="2911069" y="11074"/>
                <a:pt x="2936382" y="9054"/>
                <a:pt x="2961696" y="7339"/>
              </a:cubicBezTo>
              <a:cubicBezTo>
                <a:pt x="2987010" y="5624"/>
                <a:pt x="3012323" y="4213"/>
                <a:pt x="3037637" y="3106"/>
              </a:cubicBezTo>
              <a:cubicBezTo>
                <a:pt x="3062951" y="1999"/>
                <a:pt x="3088264" y="1198"/>
                <a:pt x="3113578" y="699"/>
              </a:cubicBezTo>
              <a:cubicBezTo>
                <a:pt x="3138892" y="200"/>
                <a:pt x="3164205" y="0"/>
                <a:pt x="3189519" y="110"/>
              </a:cubicBezTo>
              <a:cubicBezTo>
                <a:pt x="3214833" y="220"/>
                <a:pt x="3240146" y="635"/>
                <a:pt x="3265460" y="1357"/>
              </a:cubicBezTo>
              <a:cubicBezTo>
                <a:pt x="3290774" y="2079"/>
                <a:pt x="3316087" y="3107"/>
                <a:pt x="3341401" y="4444"/>
              </a:cubicBezTo>
              <a:cubicBezTo>
                <a:pt x="3366715" y="5781"/>
                <a:pt x="3392028" y="7424"/>
                <a:pt x="3417342" y="9380"/>
              </a:cubicBezTo>
              <a:cubicBezTo>
                <a:pt x="3442656" y="11336"/>
                <a:pt x="3467969" y="13600"/>
                <a:pt x="3493283" y="16181"/>
              </a:cubicBezTo>
              <a:cubicBezTo>
                <a:pt x="3518597" y="18762"/>
                <a:pt x="3543911" y="21653"/>
                <a:pt x="3569224" y="24865"/>
              </a:cubicBezTo>
              <a:cubicBezTo>
                <a:pt x="3594537" y="28077"/>
                <a:pt x="3619850" y="31603"/>
                <a:pt x="3645164" y="35455"/>
              </a:cubicBezTo>
              <a:cubicBezTo>
                <a:pt x="3670478" y="39307"/>
                <a:pt x="3706786" y="45575"/>
                <a:pt x="3721105" y="47975"/>
              </a:cubicBezTo>
              <a:cubicBezTo>
                <a:pt x="3735424" y="50375"/>
                <a:pt x="3718423" y="47558"/>
                <a:pt x="3731080" y="49857"/>
              </a:cubicBezTo>
              <a:cubicBezTo>
                <a:pt x="3743737" y="52156"/>
                <a:pt x="3773395" y="57187"/>
                <a:pt x="3797046" y="61766"/>
              </a:cubicBezTo>
              <a:cubicBezTo>
                <a:pt x="3820697" y="66345"/>
                <a:pt x="3847673" y="71826"/>
                <a:pt x="3872987" y="77333"/>
              </a:cubicBezTo>
              <a:cubicBezTo>
                <a:pt x="3898301" y="82840"/>
                <a:pt x="3923614" y="88663"/>
                <a:pt x="3948928" y="94811"/>
              </a:cubicBezTo>
              <a:cubicBezTo>
                <a:pt x="3974242" y="100959"/>
                <a:pt x="4005306" y="109054"/>
                <a:pt x="4024869" y="114219"/>
              </a:cubicBezTo>
              <a:cubicBezTo>
                <a:pt x="4044432" y="119384"/>
                <a:pt x="4053647" y="122318"/>
                <a:pt x="4066304" y="125798"/>
              </a:cubicBezTo>
              <a:cubicBezTo>
                <a:pt x="4078961" y="129278"/>
                <a:pt x="4082402" y="129850"/>
                <a:pt x="4100810" y="135099"/>
              </a:cubicBezTo>
              <a:cubicBezTo>
                <a:pt x="4119218" y="140348"/>
                <a:pt x="4151437" y="149573"/>
                <a:pt x="4176751" y="157291"/>
              </a:cubicBezTo>
              <a:cubicBezTo>
                <a:pt x="4202065" y="165009"/>
                <a:pt x="4230120" y="174001"/>
                <a:pt x="4252692" y="181409"/>
              </a:cubicBezTo>
              <a:cubicBezTo>
                <a:pt x="4275264" y="188817"/>
                <a:pt x="4299526" y="197441"/>
                <a:pt x="4312183" y="201739"/>
              </a:cubicBezTo>
              <a:cubicBezTo>
                <a:pt x="4324840" y="206037"/>
                <a:pt x="4313235" y="201832"/>
                <a:pt x="4328633" y="207195"/>
              </a:cubicBezTo>
              <a:cubicBezTo>
                <a:pt x="4344031" y="212558"/>
                <a:pt x="4379260" y="224694"/>
                <a:pt x="4404574" y="233917"/>
              </a:cubicBezTo>
              <a:cubicBezTo>
                <a:pt x="4429888" y="243140"/>
                <a:pt x="4461515" y="255242"/>
                <a:pt x="4480515" y="262536"/>
              </a:cubicBezTo>
              <a:cubicBezTo>
                <a:pt x="4499515" y="269830"/>
                <a:pt x="4505916" y="272704"/>
                <a:pt x="4518573" y="277680"/>
              </a:cubicBezTo>
              <a:cubicBezTo>
                <a:pt x="4531230" y="282656"/>
                <a:pt x="4537486" y="284765"/>
                <a:pt x="4556456" y="292392"/>
              </a:cubicBezTo>
              <a:cubicBezTo>
                <a:pt x="4575426" y="300019"/>
                <a:pt x="4608103" y="313236"/>
                <a:pt x="4632396" y="323441"/>
              </a:cubicBezTo>
              <a:cubicBezTo>
                <a:pt x="4656689" y="333646"/>
                <a:pt x="4689555" y="348158"/>
                <a:pt x="4702212" y="353621"/>
              </a:cubicBezTo>
              <a:cubicBezTo>
                <a:pt x="4714869" y="359084"/>
                <a:pt x="4694659" y="350227"/>
                <a:pt x="4708337" y="356216"/>
              </a:cubicBezTo>
              <a:cubicBezTo>
                <a:pt x="4722015" y="362205"/>
                <a:pt x="4758964" y="378149"/>
                <a:pt x="4784278" y="389556"/>
              </a:cubicBezTo>
              <a:cubicBezTo>
                <a:pt x="4809592" y="400963"/>
                <a:pt x="4845845" y="417989"/>
                <a:pt x="4860219" y="424657"/>
              </a:cubicBezTo>
              <a:cubicBezTo>
                <a:pt x="4874593" y="431325"/>
                <a:pt x="4857864" y="423618"/>
                <a:pt x="4870521" y="429562"/>
              </a:cubicBezTo>
              <a:cubicBezTo>
                <a:pt x="4883178" y="435506"/>
                <a:pt x="4912563" y="449002"/>
                <a:pt x="4936160" y="460319"/>
              </a:cubicBezTo>
              <a:cubicBezTo>
                <a:pt x="4959757" y="471636"/>
                <a:pt x="4996774" y="489932"/>
                <a:pt x="5012101" y="497463"/>
              </a:cubicBezTo>
              <a:cubicBezTo>
                <a:pt x="5027428" y="504994"/>
                <a:pt x="5015466" y="499217"/>
                <a:pt x="5028123" y="505503"/>
              </a:cubicBezTo>
              <a:cubicBezTo>
                <a:pt x="5040780" y="511789"/>
                <a:pt x="5065399" y="523739"/>
                <a:pt x="5088042" y="535182"/>
              </a:cubicBezTo>
              <a:cubicBezTo>
                <a:pt x="5110685" y="546625"/>
                <a:pt x="5149008" y="566454"/>
                <a:pt x="5163983" y="574164"/>
              </a:cubicBezTo>
              <a:cubicBezTo>
                <a:pt x="5178958" y="581874"/>
                <a:pt x="5165237" y="574875"/>
                <a:pt x="5177894" y="581444"/>
              </a:cubicBezTo>
              <a:cubicBezTo>
                <a:pt x="5190551" y="588013"/>
                <a:pt x="5216929" y="601460"/>
                <a:pt x="5239924" y="613577"/>
              </a:cubicBezTo>
              <a:cubicBezTo>
                <a:pt x="5262919" y="625694"/>
                <a:pt x="5302209" y="646844"/>
                <a:pt x="5315865" y="654145"/>
              </a:cubicBezTo>
              <a:cubicBezTo>
                <a:pt x="5329521" y="661446"/>
                <a:pt x="5309203" y="650594"/>
                <a:pt x="5321860" y="657385"/>
              </a:cubicBezTo>
              <a:cubicBezTo>
                <a:pt x="5334517" y="664176"/>
                <a:pt x="5368506" y="682235"/>
                <a:pt x="5391806" y="694892"/>
              </a:cubicBezTo>
              <a:cubicBezTo>
                <a:pt x="5415106" y="707549"/>
                <a:pt x="5449004" y="726366"/>
                <a:pt x="5461661" y="733326"/>
              </a:cubicBezTo>
              <a:cubicBezTo>
                <a:pt x="5474318" y="740286"/>
                <a:pt x="5454076" y="729134"/>
                <a:pt x="5467747" y="736655"/>
              </a:cubicBezTo>
              <a:cubicBezTo>
                <a:pt x="5481418" y="744176"/>
                <a:pt x="5521857" y="766348"/>
                <a:pt x="5543688" y="778450"/>
              </a:cubicBezTo>
              <a:cubicBezTo>
                <a:pt x="5565519" y="790552"/>
                <a:pt x="5586075" y="802188"/>
                <a:pt x="5598732" y="809267"/>
              </a:cubicBezTo>
              <a:cubicBezTo>
                <a:pt x="5611389" y="816346"/>
                <a:pt x="5603489" y="811892"/>
                <a:pt x="5619628" y="820923"/>
              </a:cubicBezTo>
              <a:cubicBezTo>
                <a:pt x="5635767" y="829954"/>
                <a:pt x="5676477" y="852741"/>
                <a:pt x="5695569" y="863455"/>
              </a:cubicBezTo>
              <a:cubicBezTo>
                <a:pt x="5714661" y="874169"/>
                <a:pt x="5721524" y="878084"/>
                <a:pt x="5734181" y="885208"/>
              </a:cubicBezTo>
              <a:cubicBezTo>
                <a:pt x="5746838" y="892332"/>
                <a:pt x="5752632" y="895566"/>
                <a:pt x="5771510" y="906197"/>
              </a:cubicBezTo>
              <a:cubicBezTo>
                <a:pt x="5790388" y="916828"/>
                <a:pt x="5831178" y="939834"/>
                <a:pt x="5847451" y="948993"/>
              </a:cubicBezTo>
              <a:cubicBezTo>
                <a:pt x="5863724" y="958152"/>
                <a:pt x="5856494" y="954062"/>
                <a:pt x="5869151" y="961149"/>
              </a:cubicBezTo>
              <a:cubicBezTo>
                <a:pt x="5881808" y="968236"/>
                <a:pt x="5901695" y="979375"/>
                <a:pt x="5923392" y="991516"/>
              </a:cubicBezTo>
              <a:cubicBezTo>
                <a:pt x="5945089" y="1003657"/>
                <a:pt x="5985737" y="1026399"/>
                <a:pt x="5999333" y="1033994"/>
              </a:cubicBezTo>
              <a:cubicBezTo>
                <a:pt x="6012929" y="1041589"/>
                <a:pt x="5992313" y="1030135"/>
                <a:pt x="6004970" y="1037089"/>
              </a:cubicBezTo>
              <a:cubicBezTo>
                <a:pt x="6017627" y="1044043"/>
                <a:pt x="6052153" y="1063062"/>
                <a:pt x="6075274" y="1075719"/>
              </a:cubicBezTo>
              <a:cubicBezTo>
                <a:pt x="6098395" y="1088376"/>
                <a:pt x="6131040" y="1106127"/>
                <a:pt x="6143697" y="1113030"/>
              </a:cubicBezTo>
              <a:cubicBezTo>
                <a:pt x="6156354" y="1119933"/>
                <a:pt x="6137305" y="1109723"/>
                <a:pt x="6151215" y="1117137"/>
              </a:cubicBezTo>
              <a:cubicBezTo>
                <a:pt x="6165125" y="1124551"/>
                <a:pt x="6204449" y="1145543"/>
                <a:pt x="6227156" y="1157515"/>
              </a:cubicBezTo>
              <a:cubicBezTo>
                <a:pt x="6249863" y="1169487"/>
                <a:pt x="6274802" y="1182366"/>
                <a:pt x="6287459" y="1188971"/>
              </a:cubicBezTo>
              <a:cubicBezTo>
                <a:pt x="6300116" y="1195576"/>
                <a:pt x="6287834" y="1189402"/>
                <a:pt x="6303097" y="1197147"/>
              </a:cubicBezTo>
              <a:cubicBezTo>
                <a:pt x="6318360" y="1204892"/>
                <a:pt x="6356325" y="1224150"/>
                <a:pt x="6379038" y="1235444"/>
              </a:cubicBezTo>
              <a:cubicBezTo>
                <a:pt x="6401751" y="1246738"/>
                <a:pt x="6426717" y="1258727"/>
                <a:pt x="6439374" y="1264912"/>
              </a:cubicBezTo>
              <a:cubicBezTo>
                <a:pt x="6452031" y="1271097"/>
                <a:pt x="6439720" y="1265380"/>
                <a:pt x="6454978" y="1272552"/>
              </a:cubicBezTo>
              <a:cubicBezTo>
                <a:pt x="6470236" y="1279724"/>
                <a:pt x="6505942" y="1296558"/>
                <a:pt x="6530919" y="1307941"/>
              </a:cubicBezTo>
              <a:cubicBezTo>
                <a:pt x="6555896" y="1319324"/>
                <a:pt x="6592181" y="1335217"/>
                <a:pt x="6604838" y="1340853"/>
              </a:cubicBezTo>
              <a:cubicBezTo>
                <a:pt x="6617495" y="1346489"/>
                <a:pt x="6593866" y="1336336"/>
                <a:pt x="6606860" y="1341756"/>
              </a:cubicBezTo>
              <a:cubicBezTo>
                <a:pt x="6619854" y="1347176"/>
                <a:pt x="6657487" y="1363174"/>
                <a:pt x="6682801" y="1373373"/>
              </a:cubicBezTo>
              <a:cubicBezTo>
                <a:pt x="6708115" y="1383572"/>
                <a:pt x="6739632" y="1395711"/>
                <a:pt x="6758743" y="1402948"/>
              </a:cubicBezTo>
              <a:cubicBezTo>
                <a:pt x="6777854" y="1410185"/>
                <a:pt x="6784810" y="1412267"/>
                <a:pt x="6797467" y="1416794"/>
              </a:cubicBezTo>
              <a:cubicBezTo>
                <a:pt x="6810124" y="1421321"/>
                <a:pt x="6815824" y="1423801"/>
                <a:pt x="6834683" y="1430109"/>
              </a:cubicBezTo>
              <a:cubicBezTo>
                <a:pt x="6853542" y="1436417"/>
                <a:pt x="6885310" y="1446913"/>
                <a:pt x="6910624" y="1454642"/>
              </a:cubicBezTo>
              <a:cubicBezTo>
                <a:pt x="6935938" y="1462371"/>
                <a:pt x="6963043" y="1470133"/>
                <a:pt x="6986565" y="1476482"/>
              </a:cubicBezTo>
              <a:cubicBezTo>
                <a:pt x="7010087" y="1482831"/>
                <a:pt x="7039101" y="1489580"/>
                <a:pt x="7051758" y="1492735"/>
              </a:cubicBezTo>
              <a:cubicBezTo>
                <a:pt x="7064415" y="1495890"/>
                <a:pt x="7048058" y="1492336"/>
                <a:pt x="7062506" y="1495410"/>
              </a:cubicBezTo>
              <a:cubicBezTo>
                <a:pt x="7076954" y="1498484"/>
                <a:pt x="7075162" y="1502399"/>
                <a:pt x="7138446" y="1511177"/>
              </a:cubicBezTo>
              <a:cubicBezTo>
                <a:pt x="7201730" y="1519955"/>
                <a:pt x="7321970" y="1534017"/>
                <a:pt x="7442210" y="154808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463633836746</cdr:x>
      <cdr:y>0.282513395031661</cdr:y>
    </cdr:from>
    <cdr:to>
      <cdr:x>1.00750486426387</cdr:x>
      <cdr:y>0.539503166098393</cdr:y>
    </cdr:to>
    <cdr:sp>
      <cdr:nvSpPr>
        <cdr:cNvPr id="73" name="AutoShape 8"/>
        <cdr:cNvSpPr/>
      </cdr:nvSpPr>
      <cdr:spPr>
        <a:xfrm>
          <a:off x="144720" y="1044000"/>
          <a:ext cx="3769920" cy="949680"/>
        </a:xfrm>
        <a:custGeom>
          <a:avLst/>
          <a:gdLst/>
          <a:ahLst/>
          <a:rect l="l" t="t" r="r" b="b"/>
          <a:pathLst>
            <a:path w="7442210" h="2014750">
              <a:moveTo>
                <a:pt x="0" y="1148402"/>
              </a:moveTo>
              <a:cubicBezTo>
                <a:pt x="25313" y="1145049"/>
                <a:pt x="50627" y="1141696"/>
                <a:pt x="75941" y="1137480"/>
              </a:cubicBezTo>
              <a:cubicBezTo>
                <a:pt x="101255" y="1133264"/>
                <a:pt x="126568" y="1128445"/>
                <a:pt x="151882" y="1123105"/>
              </a:cubicBezTo>
              <a:cubicBezTo>
                <a:pt x="177196" y="1117765"/>
                <a:pt x="214200" y="1108648"/>
                <a:pt x="227823" y="1105437"/>
              </a:cubicBezTo>
              <a:cubicBezTo>
                <a:pt x="241446" y="1102226"/>
                <a:pt x="220966" y="1107302"/>
                <a:pt x="233623" y="1103840"/>
              </a:cubicBezTo>
              <a:cubicBezTo>
                <a:pt x="246280" y="1100378"/>
                <a:pt x="279417" y="1091830"/>
                <a:pt x="303764" y="1084664"/>
              </a:cubicBezTo>
              <a:cubicBezTo>
                <a:pt x="328111" y="1077498"/>
                <a:pt x="354391" y="1069270"/>
                <a:pt x="379705" y="1060842"/>
              </a:cubicBezTo>
              <a:cubicBezTo>
                <a:pt x="405019" y="1052414"/>
                <a:pt x="440348" y="1039585"/>
                <a:pt x="455646" y="1034095"/>
              </a:cubicBezTo>
              <a:cubicBezTo>
                <a:pt x="470944" y="1028605"/>
                <a:pt x="458835" y="1032805"/>
                <a:pt x="471492" y="1027899"/>
              </a:cubicBezTo>
              <a:cubicBezTo>
                <a:pt x="484149" y="1022993"/>
                <a:pt x="508914" y="1013861"/>
                <a:pt x="531587" y="1004656"/>
              </a:cubicBezTo>
              <a:cubicBezTo>
                <a:pt x="554260" y="995451"/>
                <a:pt x="587275" y="981451"/>
                <a:pt x="607528" y="972668"/>
              </a:cubicBezTo>
              <a:cubicBezTo>
                <a:pt x="627781" y="963885"/>
                <a:pt x="640449" y="957679"/>
                <a:pt x="653106" y="951958"/>
              </a:cubicBezTo>
              <a:cubicBezTo>
                <a:pt x="665763" y="946237"/>
                <a:pt x="665752" y="946677"/>
                <a:pt x="683469" y="938341"/>
              </a:cubicBezTo>
              <a:cubicBezTo>
                <a:pt x="701186" y="930005"/>
                <a:pt x="738220" y="912328"/>
                <a:pt x="759410" y="901941"/>
              </a:cubicBezTo>
              <a:cubicBezTo>
                <a:pt x="780600" y="891554"/>
                <a:pt x="797953" y="882393"/>
                <a:pt x="810610" y="876017"/>
              </a:cubicBezTo>
              <a:cubicBezTo>
                <a:pt x="823267" y="869641"/>
                <a:pt x="818570" y="872372"/>
                <a:pt x="835350" y="863685"/>
              </a:cubicBezTo>
              <a:cubicBezTo>
                <a:pt x="852130" y="854998"/>
                <a:pt x="891348" y="834497"/>
                <a:pt x="911291" y="823896"/>
              </a:cubicBezTo>
              <a:cubicBezTo>
                <a:pt x="931234" y="813295"/>
                <a:pt x="942353" y="806921"/>
                <a:pt x="955010" y="800076"/>
              </a:cubicBezTo>
              <a:cubicBezTo>
                <a:pt x="967667" y="793231"/>
                <a:pt x="969205" y="792705"/>
                <a:pt x="987232" y="782828"/>
              </a:cubicBezTo>
              <a:cubicBezTo>
                <a:pt x="1005259" y="772951"/>
                <a:pt x="1045628" y="750596"/>
                <a:pt x="1063173" y="740814"/>
              </a:cubicBezTo>
              <a:cubicBezTo>
                <a:pt x="1080718" y="731032"/>
                <a:pt x="1079842" y="731249"/>
                <a:pt x="1092499" y="724135"/>
              </a:cubicBezTo>
              <a:cubicBezTo>
                <a:pt x="1105156" y="717021"/>
                <a:pt x="1118688" y="709630"/>
                <a:pt x="1139114" y="698129"/>
              </a:cubicBezTo>
              <a:cubicBezTo>
                <a:pt x="1159540" y="686628"/>
                <a:pt x="1200395" y="663453"/>
                <a:pt x="1215055" y="655130"/>
              </a:cubicBezTo>
              <a:cubicBezTo>
                <a:pt x="1229715" y="646807"/>
                <a:pt x="1214415" y="655379"/>
                <a:pt x="1227072" y="648194"/>
              </a:cubicBezTo>
              <a:cubicBezTo>
                <a:pt x="1239729" y="641009"/>
                <a:pt x="1268596" y="624678"/>
                <a:pt x="1290996" y="612021"/>
              </a:cubicBezTo>
              <a:cubicBezTo>
                <a:pt x="1313396" y="599364"/>
                <a:pt x="1348812" y="579386"/>
                <a:pt x="1361469" y="572253"/>
              </a:cubicBezTo>
              <a:cubicBezTo>
                <a:pt x="1374126" y="565120"/>
                <a:pt x="1353369" y="576800"/>
                <a:pt x="1366937" y="569223"/>
              </a:cubicBezTo>
              <a:cubicBezTo>
                <a:pt x="1380505" y="561646"/>
                <a:pt x="1420989" y="538945"/>
                <a:pt x="1442878" y="526793"/>
              </a:cubicBezTo>
              <a:cubicBezTo>
                <a:pt x="1464767" y="514641"/>
                <a:pt x="1485615" y="503246"/>
                <a:pt x="1498272" y="496312"/>
              </a:cubicBezTo>
              <a:cubicBezTo>
                <a:pt x="1510929" y="489378"/>
                <a:pt x="1502738" y="493836"/>
                <a:pt x="1518819" y="485191"/>
              </a:cubicBezTo>
              <a:cubicBezTo>
                <a:pt x="1534900" y="476546"/>
                <a:pt x="1574441" y="455246"/>
                <a:pt x="1594760" y="444443"/>
              </a:cubicBezTo>
              <a:cubicBezTo>
                <a:pt x="1615079" y="433640"/>
                <a:pt x="1628076" y="426963"/>
                <a:pt x="1640733" y="420371"/>
              </a:cubicBezTo>
              <a:cubicBezTo>
                <a:pt x="1653390" y="413779"/>
                <a:pt x="1653050" y="413854"/>
                <a:pt x="1670701" y="404891"/>
              </a:cubicBezTo>
              <a:cubicBezTo>
                <a:pt x="1688352" y="395928"/>
                <a:pt x="1726390" y="376667"/>
                <a:pt x="1746641" y="366590"/>
              </a:cubicBezTo>
              <a:cubicBezTo>
                <a:pt x="1766892" y="356513"/>
                <a:pt x="1779552" y="350563"/>
                <a:pt x="1792209" y="344430"/>
              </a:cubicBezTo>
              <a:cubicBezTo>
                <a:pt x="1804866" y="338297"/>
                <a:pt x="1804863" y="338119"/>
                <a:pt x="1822582" y="329794"/>
              </a:cubicBezTo>
              <a:cubicBezTo>
                <a:pt x="1840301" y="321469"/>
                <a:pt x="1876036" y="304698"/>
                <a:pt x="1898523" y="294481"/>
              </a:cubicBezTo>
              <a:cubicBezTo>
                <a:pt x="1921010" y="284264"/>
                <a:pt x="1944849" y="274063"/>
                <a:pt x="1957506" y="268490"/>
              </a:cubicBezTo>
              <a:cubicBezTo>
                <a:pt x="1970163" y="262917"/>
                <a:pt x="1958981" y="267609"/>
                <a:pt x="1974464" y="261044"/>
              </a:cubicBezTo>
              <a:cubicBezTo>
                <a:pt x="1989947" y="254479"/>
                <a:pt x="2025091" y="239374"/>
                <a:pt x="2050405" y="229097"/>
              </a:cubicBezTo>
              <a:cubicBezTo>
                <a:pt x="2075719" y="218820"/>
                <a:pt x="2110603" y="205470"/>
                <a:pt x="2126346" y="199379"/>
              </a:cubicBezTo>
              <a:cubicBezTo>
                <a:pt x="2142089" y="193288"/>
                <a:pt x="2132207" y="197236"/>
                <a:pt x="2144864" y="192549"/>
              </a:cubicBezTo>
              <a:cubicBezTo>
                <a:pt x="2157521" y="187862"/>
                <a:pt x="2180060" y="179143"/>
                <a:pt x="2202287" y="171255"/>
              </a:cubicBezTo>
              <a:cubicBezTo>
                <a:pt x="2224514" y="163367"/>
                <a:pt x="2252914" y="153509"/>
                <a:pt x="2278228" y="145221"/>
              </a:cubicBezTo>
              <a:cubicBezTo>
                <a:pt x="2303542" y="136933"/>
                <a:pt x="2338649" y="126295"/>
                <a:pt x="2354169" y="121526"/>
              </a:cubicBezTo>
              <a:cubicBezTo>
                <a:pt x="2369689" y="116757"/>
                <a:pt x="2358689" y="120278"/>
                <a:pt x="2371346" y="116608"/>
              </a:cubicBezTo>
              <a:cubicBezTo>
                <a:pt x="2384003" y="112938"/>
                <a:pt x="2407659" y="105667"/>
                <a:pt x="2430110" y="99508"/>
              </a:cubicBezTo>
              <a:cubicBezTo>
                <a:pt x="2452561" y="93349"/>
                <a:pt x="2480737" y="85882"/>
                <a:pt x="2506051" y="79653"/>
              </a:cubicBezTo>
              <a:cubicBezTo>
                <a:pt x="2531365" y="73424"/>
                <a:pt x="2556678" y="67587"/>
                <a:pt x="2581992" y="62132"/>
              </a:cubicBezTo>
              <a:cubicBezTo>
                <a:pt x="2607306" y="56677"/>
                <a:pt x="2639199" y="50499"/>
                <a:pt x="2657933" y="46921"/>
              </a:cubicBezTo>
              <a:cubicBezTo>
                <a:pt x="2676667" y="43343"/>
                <a:pt x="2681737" y="42873"/>
                <a:pt x="2694394" y="40667"/>
              </a:cubicBezTo>
              <a:cubicBezTo>
                <a:pt x="2707051" y="38461"/>
                <a:pt x="2714636" y="36713"/>
                <a:pt x="2733873" y="33682"/>
              </a:cubicBezTo>
              <a:cubicBezTo>
                <a:pt x="2753110" y="30651"/>
                <a:pt x="2784500" y="25833"/>
                <a:pt x="2809814" y="22481"/>
              </a:cubicBezTo>
              <a:cubicBezTo>
                <a:pt x="2835128" y="19129"/>
                <a:pt x="2860441" y="16162"/>
                <a:pt x="2885755" y="13570"/>
              </a:cubicBezTo>
              <a:cubicBezTo>
                <a:pt x="2911069" y="10978"/>
                <a:pt x="2936382" y="8768"/>
                <a:pt x="2961696" y="6928"/>
              </a:cubicBezTo>
              <a:cubicBezTo>
                <a:pt x="2987010" y="5088"/>
                <a:pt x="3012323" y="3624"/>
                <a:pt x="3037637" y="2529"/>
              </a:cubicBezTo>
              <a:cubicBezTo>
                <a:pt x="3062951" y="1434"/>
                <a:pt x="3088264" y="712"/>
                <a:pt x="3113578" y="356"/>
              </a:cubicBezTo>
              <a:cubicBezTo>
                <a:pt x="3138892" y="0"/>
                <a:pt x="3164205" y="14"/>
                <a:pt x="3189519" y="394"/>
              </a:cubicBezTo>
              <a:cubicBezTo>
                <a:pt x="3214833" y="774"/>
                <a:pt x="3240146" y="1523"/>
                <a:pt x="3265460" y="2638"/>
              </a:cubicBezTo>
              <a:cubicBezTo>
                <a:pt x="3290774" y="3753"/>
                <a:pt x="3316087" y="5236"/>
                <a:pt x="3341401" y="7087"/>
              </a:cubicBezTo>
              <a:cubicBezTo>
                <a:pt x="3366715" y="8938"/>
                <a:pt x="3392028" y="11158"/>
                <a:pt x="3417342" y="13747"/>
              </a:cubicBezTo>
              <a:cubicBezTo>
                <a:pt x="3442656" y="16336"/>
                <a:pt x="3467969" y="19293"/>
                <a:pt x="3493283" y="22623"/>
              </a:cubicBezTo>
              <a:cubicBezTo>
                <a:pt x="3518597" y="25953"/>
                <a:pt x="3549940" y="30721"/>
                <a:pt x="3569224" y="33728"/>
              </a:cubicBezTo>
              <a:cubicBezTo>
                <a:pt x="3588508" y="36735"/>
                <a:pt x="3596333" y="38488"/>
                <a:pt x="3608990" y="40667"/>
              </a:cubicBezTo>
              <a:cubicBezTo>
                <a:pt x="3621647" y="42846"/>
                <a:pt x="3626478" y="43287"/>
                <a:pt x="3645164" y="46804"/>
              </a:cubicBezTo>
              <a:cubicBezTo>
                <a:pt x="3663850" y="50321"/>
                <a:pt x="3695791" y="56414"/>
                <a:pt x="3721105" y="61769"/>
              </a:cubicBezTo>
              <a:cubicBezTo>
                <a:pt x="3746419" y="67124"/>
                <a:pt x="3771732" y="72843"/>
                <a:pt x="3797046" y="78932"/>
              </a:cubicBezTo>
              <a:cubicBezTo>
                <a:pt x="3822360" y="85021"/>
                <a:pt x="3849559" y="92023"/>
                <a:pt x="3872987" y="98302"/>
              </a:cubicBezTo>
              <a:cubicBezTo>
                <a:pt x="3896415" y="104581"/>
                <a:pt x="3924960" y="113032"/>
                <a:pt x="3937617" y="116608"/>
              </a:cubicBezTo>
              <a:cubicBezTo>
                <a:pt x="3950274" y="120184"/>
                <a:pt x="3934386" y="115407"/>
                <a:pt x="3948928" y="119760"/>
              </a:cubicBezTo>
              <a:cubicBezTo>
                <a:pt x="3963470" y="124113"/>
                <a:pt x="3999555" y="134708"/>
                <a:pt x="4024869" y="142723"/>
              </a:cubicBezTo>
              <a:cubicBezTo>
                <a:pt x="4050183" y="150738"/>
                <a:pt x="4076669" y="159547"/>
                <a:pt x="4100810" y="167851"/>
              </a:cubicBezTo>
              <a:cubicBezTo>
                <a:pt x="4124951" y="176155"/>
                <a:pt x="4157056" y="188016"/>
                <a:pt x="4169713" y="192549"/>
              </a:cubicBezTo>
              <a:cubicBezTo>
                <a:pt x="4182370" y="197082"/>
                <a:pt x="4162921" y="189877"/>
                <a:pt x="4176751" y="195049"/>
              </a:cubicBezTo>
              <a:cubicBezTo>
                <a:pt x="4190581" y="200221"/>
                <a:pt x="4227379" y="213719"/>
                <a:pt x="4252692" y="223579"/>
              </a:cubicBezTo>
              <a:cubicBezTo>
                <a:pt x="4278005" y="233439"/>
                <a:pt x="4310377" y="246722"/>
                <a:pt x="4328633" y="254207"/>
              </a:cubicBezTo>
              <a:cubicBezTo>
                <a:pt x="4346889" y="261692"/>
                <a:pt x="4349574" y="263123"/>
                <a:pt x="4362231" y="268490"/>
              </a:cubicBezTo>
              <a:cubicBezTo>
                <a:pt x="4374888" y="273857"/>
                <a:pt x="4384860" y="277784"/>
                <a:pt x="4404574" y="286412"/>
              </a:cubicBezTo>
              <a:cubicBezTo>
                <a:pt x="4424288" y="295040"/>
                <a:pt x="4459264" y="310589"/>
                <a:pt x="4480515" y="320259"/>
              </a:cubicBezTo>
              <a:cubicBezTo>
                <a:pt x="4501766" y="329929"/>
                <a:pt x="4519421" y="338500"/>
                <a:pt x="4532078" y="344430"/>
              </a:cubicBezTo>
              <a:cubicBezTo>
                <a:pt x="4544735" y="350360"/>
                <a:pt x="4539736" y="347780"/>
                <a:pt x="4556456" y="355841"/>
              </a:cubicBezTo>
              <a:cubicBezTo>
                <a:pt x="4573176" y="363902"/>
                <a:pt x="4610713" y="382042"/>
                <a:pt x="4632396" y="392797"/>
              </a:cubicBezTo>
              <a:cubicBezTo>
                <a:pt x="4654079" y="403552"/>
                <a:pt x="4673895" y="413925"/>
                <a:pt x="4686552" y="420371"/>
              </a:cubicBezTo>
              <a:cubicBezTo>
                <a:pt x="4699209" y="426817"/>
                <a:pt x="4692049" y="422959"/>
                <a:pt x="4708337" y="431474"/>
              </a:cubicBezTo>
              <a:cubicBezTo>
                <a:pt x="4724625" y="439989"/>
                <a:pt x="4764044" y="460653"/>
                <a:pt x="4784278" y="471459"/>
              </a:cubicBezTo>
              <a:cubicBezTo>
                <a:pt x="4804512" y="482265"/>
                <a:pt x="4817083" y="489384"/>
                <a:pt x="4829740" y="496312"/>
              </a:cubicBezTo>
              <a:cubicBezTo>
                <a:pt x="4842397" y="503240"/>
                <a:pt x="4842482" y="503084"/>
                <a:pt x="4860219" y="513028"/>
              </a:cubicBezTo>
              <a:cubicBezTo>
                <a:pt x="4877956" y="522972"/>
                <a:pt x="4918837" y="546106"/>
                <a:pt x="4936160" y="555977"/>
              </a:cubicBezTo>
              <a:cubicBezTo>
                <a:pt x="4953483" y="565848"/>
                <a:pt x="4951504" y="564871"/>
                <a:pt x="4964161" y="572253"/>
              </a:cubicBezTo>
              <a:cubicBezTo>
                <a:pt x="4976818" y="579635"/>
                <a:pt x="4991454" y="587962"/>
                <a:pt x="5012101" y="600272"/>
              </a:cubicBezTo>
              <a:cubicBezTo>
                <a:pt x="5032748" y="612582"/>
                <a:pt x="5074819" y="638124"/>
                <a:pt x="5088042" y="646111"/>
              </a:cubicBezTo>
              <a:cubicBezTo>
                <a:pt x="5101265" y="654098"/>
                <a:pt x="5078784" y="640381"/>
                <a:pt x="5091441" y="648194"/>
              </a:cubicBezTo>
              <a:cubicBezTo>
                <a:pt x="5104098" y="656007"/>
                <a:pt x="5143709" y="680331"/>
                <a:pt x="5163983" y="692988"/>
              </a:cubicBezTo>
              <a:cubicBezTo>
                <a:pt x="5184257" y="705645"/>
                <a:pt x="5200427" y="716079"/>
                <a:pt x="5213084" y="724135"/>
              </a:cubicBezTo>
              <a:cubicBezTo>
                <a:pt x="5225741" y="732191"/>
                <a:pt x="5222794" y="730202"/>
                <a:pt x="5239924" y="741327"/>
              </a:cubicBezTo>
              <a:cubicBezTo>
                <a:pt x="5257054" y="752452"/>
                <a:pt x="5300888" y="781095"/>
                <a:pt x="5315865" y="790886"/>
              </a:cubicBezTo>
              <a:cubicBezTo>
                <a:pt x="5330842" y="800677"/>
                <a:pt x="5317130" y="791640"/>
                <a:pt x="5329787" y="800076"/>
              </a:cubicBezTo>
              <a:cubicBezTo>
                <a:pt x="5342444" y="808512"/>
                <a:pt x="5373001" y="828844"/>
                <a:pt x="5391806" y="841501"/>
              </a:cubicBezTo>
              <a:cubicBezTo>
                <a:pt x="5410611" y="854158"/>
                <a:pt x="5429960" y="867380"/>
                <a:pt x="5442617" y="876017"/>
              </a:cubicBezTo>
              <a:cubicBezTo>
                <a:pt x="5455274" y="884654"/>
                <a:pt x="5450902" y="881633"/>
                <a:pt x="5467747" y="893324"/>
              </a:cubicBezTo>
              <a:cubicBezTo>
                <a:pt x="5484592" y="905015"/>
                <a:pt x="5529645" y="936390"/>
                <a:pt x="5543688" y="946162"/>
              </a:cubicBezTo>
              <a:cubicBezTo>
                <a:pt x="5557731" y="955934"/>
                <a:pt x="5539348" y="943015"/>
                <a:pt x="5552005" y="951958"/>
              </a:cubicBezTo>
              <a:cubicBezTo>
                <a:pt x="5564662" y="960901"/>
                <a:pt x="5601787" y="987161"/>
                <a:pt x="5619628" y="999818"/>
              </a:cubicBezTo>
              <a:cubicBezTo>
                <a:pt x="5637469" y="1012475"/>
                <a:pt x="5646397" y="1018810"/>
                <a:pt x="5659054" y="1027899"/>
              </a:cubicBezTo>
              <a:cubicBezTo>
                <a:pt x="5671711" y="1036988"/>
                <a:pt x="5678129" y="1041698"/>
                <a:pt x="5695569" y="1054355"/>
              </a:cubicBezTo>
              <a:cubicBezTo>
                <a:pt x="5713009" y="1067012"/>
                <a:pt x="5751038" y="1094629"/>
                <a:pt x="5763695" y="1103840"/>
              </a:cubicBezTo>
              <a:cubicBezTo>
                <a:pt x="5776352" y="1113051"/>
                <a:pt x="5757551" y="1099367"/>
                <a:pt x="5771510" y="1109623"/>
              </a:cubicBezTo>
              <a:cubicBezTo>
                <a:pt x="5785469" y="1119879"/>
                <a:pt x="5831501" y="1153686"/>
                <a:pt x="5847451" y="1165379"/>
              </a:cubicBezTo>
              <a:cubicBezTo>
                <a:pt x="5863401" y="1177072"/>
                <a:pt x="5854552" y="1170420"/>
                <a:pt x="5867209" y="1179781"/>
              </a:cubicBezTo>
              <a:cubicBezTo>
                <a:pt x="5879866" y="1189142"/>
                <a:pt x="5906298" y="1208889"/>
                <a:pt x="5923392" y="1221546"/>
              </a:cubicBezTo>
              <a:cubicBezTo>
                <a:pt x="5940486" y="1234203"/>
                <a:pt x="5957115" y="1246318"/>
                <a:pt x="5969772" y="1255721"/>
              </a:cubicBezTo>
              <a:cubicBezTo>
                <a:pt x="5982429" y="1265124"/>
                <a:pt x="5982353" y="1265308"/>
                <a:pt x="5999333" y="1277965"/>
              </a:cubicBezTo>
              <a:cubicBezTo>
                <a:pt x="6016313" y="1290622"/>
                <a:pt x="6058996" y="1322254"/>
                <a:pt x="6071653" y="1331662"/>
              </a:cubicBezTo>
              <a:cubicBezTo>
                <a:pt x="6084310" y="1341070"/>
                <a:pt x="6062014" y="1324578"/>
                <a:pt x="6075274" y="1334411"/>
              </a:cubicBezTo>
              <a:cubicBezTo>
                <a:pt x="6088534" y="1344244"/>
                <a:pt x="6134658" y="1378462"/>
                <a:pt x="6151215" y="1390661"/>
              </a:cubicBezTo>
              <a:cubicBezTo>
                <a:pt x="6167772" y="1402860"/>
                <a:pt x="6161962" y="1398295"/>
                <a:pt x="6174619" y="1407603"/>
              </a:cubicBezTo>
              <a:cubicBezTo>
                <a:pt x="6187276" y="1416911"/>
                <a:pt x="6209835" y="1433850"/>
                <a:pt x="6227156" y="1446507"/>
              </a:cubicBezTo>
              <a:cubicBezTo>
                <a:pt x="6244477" y="1459164"/>
                <a:pt x="6265888" y="1474351"/>
                <a:pt x="6278545" y="1483544"/>
              </a:cubicBezTo>
              <a:cubicBezTo>
                <a:pt x="6291202" y="1492737"/>
                <a:pt x="6286348" y="1489617"/>
                <a:pt x="6303097" y="1501664"/>
              </a:cubicBezTo>
              <a:cubicBezTo>
                <a:pt x="6319846" y="1513711"/>
                <a:pt x="6365486" y="1546189"/>
                <a:pt x="6379038" y="1555826"/>
              </a:cubicBezTo>
              <a:cubicBezTo>
                <a:pt x="6392590" y="1565463"/>
                <a:pt x="6371749" y="1550664"/>
                <a:pt x="6384406" y="1559485"/>
              </a:cubicBezTo>
              <a:cubicBezTo>
                <a:pt x="6397063" y="1568306"/>
                <a:pt x="6436552" y="1596093"/>
                <a:pt x="6454978" y="1608750"/>
              </a:cubicBezTo>
              <a:cubicBezTo>
                <a:pt x="6473404" y="1621407"/>
                <a:pt x="6482305" y="1626882"/>
                <a:pt x="6494962" y="1635426"/>
              </a:cubicBezTo>
              <a:cubicBezTo>
                <a:pt x="6507619" y="1643970"/>
                <a:pt x="6512269" y="1647715"/>
                <a:pt x="6530919" y="1660012"/>
              </a:cubicBezTo>
              <a:cubicBezTo>
                <a:pt x="6549569" y="1672309"/>
                <a:pt x="6593607" y="1700646"/>
                <a:pt x="6606860" y="1709205"/>
              </a:cubicBezTo>
              <a:cubicBezTo>
                <a:pt x="6620113" y="1717764"/>
                <a:pt x="6597783" y="1703545"/>
                <a:pt x="6610440" y="1711367"/>
              </a:cubicBezTo>
              <a:cubicBezTo>
                <a:pt x="6623097" y="1719189"/>
                <a:pt x="6661715" y="1743478"/>
                <a:pt x="6682801" y="1756135"/>
              </a:cubicBezTo>
              <a:cubicBezTo>
                <a:pt x="6703887" y="1768792"/>
                <a:pt x="6724300" y="1779970"/>
                <a:pt x="6736957" y="1787308"/>
              </a:cubicBezTo>
              <a:cubicBezTo>
                <a:pt x="6749614" y="1794646"/>
                <a:pt x="6742455" y="1791208"/>
                <a:pt x="6758743" y="1800161"/>
              </a:cubicBezTo>
              <a:cubicBezTo>
                <a:pt x="6775031" y="1809114"/>
                <a:pt x="6814391" y="1830510"/>
                <a:pt x="6834683" y="1841025"/>
              </a:cubicBezTo>
              <a:cubicBezTo>
                <a:pt x="6854975" y="1851540"/>
                <a:pt x="6867836" y="1857050"/>
                <a:pt x="6880493" y="1863249"/>
              </a:cubicBezTo>
              <a:cubicBezTo>
                <a:pt x="6893150" y="1869448"/>
                <a:pt x="6892945" y="1870188"/>
                <a:pt x="6910624" y="1878217"/>
              </a:cubicBezTo>
              <a:cubicBezTo>
                <a:pt x="6928303" y="1886246"/>
                <a:pt x="6961631" y="1901261"/>
                <a:pt x="6986565" y="1911423"/>
              </a:cubicBezTo>
              <a:cubicBezTo>
                <a:pt x="7011499" y="1921585"/>
                <a:pt x="7047569" y="1934416"/>
                <a:pt x="7060226" y="1939190"/>
              </a:cubicBezTo>
              <a:cubicBezTo>
                <a:pt x="7072883" y="1943964"/>
                <a:pt x="7049469" y="1935905"/>
                <a:pt x="7062506" y="1940069"/>
              </a:cubicBezTo>
              <a:cubicBezTo>
                <a:pt x="7075543" y="1944233"/>
                <a:pt x="7075162" y="1951727"/>
                <a:pt x="7138446" y="1964174"/>
              </a:cubicBezTo>
              <a:cubicBezTo>
                <a:pt x="7201730" y="1976621"/>
                <a:pt x="7321970" y="1995685"/>
                <a:pt x="7442210" y="201475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941721486148</cdr:x>
      <cdr:y>0.424452021432051</cdr:y>
    </cdr:from>
    <cdr:to>
      <cdr:x>0.0912628555545261</cdr:x>
      <cdr:y>0.465952264978081</cdr:y>
    </cdr:to>
    <cdr:sp>
      <cdr:nvSpPr>
        <cdr:cNvPr id="74" name="Text 9"/>
        <cdr:cNvSpPr/>
      </cdr:nvSpPr>
      <cdr:spPr>
        <a:xfrm>
          <a:off x="98280" y="1568520"/>
          <a:ext cx="25632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8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944779023441119</cdr:x>
      <cdr:y>0.528981977593765</cdr:y>
    </cdr:from>
    <cdr:to>
      <cdr:x>1.07578986380061</cdr:x>
      <cdr:y>0.568533852898198</cdr:y>
    </cdr:to>
    <cdr:sp>
      <cdr:nvSpPr>
        <cdr:cNvPr id="75" name="Text 10"/>
        <cdr:cNvSpPr/>
      </cdr:nvSpPr>
      <cdr:spPr>
        <a:xfrm>
          <a:off x="3670920" y="1954800"/>
          <a:ext cx="5090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8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372463633836746</cdr:x>
      <cdr:y>0.343789576229907</cdr:y>
    </cdr:from>
    <cdr:to>
      <cdr:x>1.00750486426387</cdr:x>
      <cdr:y>0.756746225036532</cdr:y>
    </cdr:to>
    <cdr:sp>
      <cdr:nvSpPr>
        <cdr:cNvPr id="76" name="AutoShape 11"/>
        <cdr:cNvSpPr/>
      </cdr:nvSpPr>
      <cdr:spPr>
        <a:xfrm>
          <a:off x="144720" y="1270440"/>
          <a:ext cx="3769920" cy="1526040"/>
        </a:xfrm>
        <a:custGeom>
          <a:avLst/>
          <a:gdLst/>
          <a:ahLst/>
          <a:rect l="l" t="t" r="r" b="b"/>
          <a:pathLst>
            <a:path w="7442210" h="3250088">
              <a:moveTo>
                <a:pt x="0" y="1660981"/>
              </a:moveTo>
              <a:cubicBezTo>
                <a:pt x="25313" y="1657200"/>
                <a:pt x="50627" y="1653420"/>
                <a:pt x="75941" y="1648413"/>
              </a:cubicBezTo>
              <a:cubicBezTo>
                <a:pt x="101255" y="1643406"/>
                <a:pt x="130023" y="1636540"/>
                <a:pt x="151882" y="1630940"/>
              </a:cubicBezTo>
              <a:cubicBezTo>
                <a:pt x="173741" y="1625340"/>
                <a:pt x="194439" y="1618487"/>
                <a:pt x="207096" y="1614812"/>
              </a:cubicBezTo>
              <a:cubicBezTo>
                <a:pt x="219753" y="1611137"/>
                <a:pt x="211712" y="1614240"/>
                <a:pt x="227823" y="1608889"/>
              </a:cubicBezTo>
              <a:cubicBezTo>
                <a:pt x="243934" y="1603538"/>
                <a:pt x="278450" y="1592151"/>
                <a:pt x="303764" y="1582708"/>
              </a:cubicBezTo>
              <a:cubicBezTo>
                <a:pt x="329078" y="1573265"/>
                <a:pt x="362171" y="1559536"/>
                <a:pt x="379705" y="1552230"/>
              </a:cubicBezTo>
              <a:cubicBezTo>
                <a:pt x="397239" y="1544924"/>
                <a:pt x="396311" y="1544580"/>
                <a:pt x="408968" y="1538871"/>
              </a:cubicBezTo>
              <a:cubicBezTo>
                <a:pt x="421625" y="1533162"/>
                <a:pt x="435210" y="1527791"/>
                <a:pt x="455646" y="1517976"/>
              </a:cubicBezTo>
              <a:cubicBezTo>
                <a:pt x="476082" y="1508161"/>
                <a:pt x="513783" y="1489153"/>
                <a:pt x="531587" y="1479979"/>
              </a:cubicBezTo>
              <a:cubicBezTo>
                <a:pt x="549391" y="1470805"/>
                <a:pt x="549814" y="1469848"/>
                <a:pt x="562471" y="1462930"/>
              </a:cubicBezTo>
              <a:cubicBezTo>
                <a:pt x="575128" y="1456012"/>
                <a:pt x="587362" y="1450065"/>
                <a:pt x="607528" y="1438470"/>
              </a:cubicBezTo>
              <a:cubicBezTo>
                <a:pt x="627694" y="1426875"/>
                <a:pt x="669169" y="1401937"/>
                <a:pt x="683469" y="1393357"/>
              </a:cubicBezTo>
              <a:cubicBezTo>
                <a:pt x="697769" y="1384777"/>
                <a:pt x="680672" y="1395058"/>
                <a:pt x="693329" y="1386989"/>
              </a:cubicBezTo>
              <a:cubicBezTo>
                <a:pt x="705986" y="1378920"/>
                <a:pt x="740203" y="1357602"/>
                <a:pt x="759410" y="1344945"/>
              </a:cubicBezTo>
              <a:cubicBezTo>
                <a:pt x="778617" y="1332288"/>
                <a:pt x="795913" y="1319725"/>
                <a:pt x="808570" y="1311048"/>
              </a:cubicBezTo>
              <a:cubicBezTo>
                <a:pt x="821227" y="1302371"/>
                <a:pt x="818230" y="1305187"/>
                <a:pt x="835350" y="1292880"/>
              </a:cubicBezTo>
              <a:cubicBezTo>
                <a:pt x="852470" y="1280573"/>
                <a:pt x="898192" y="1246833"/>
                <a:pt x="911291" y="1237204"/>
              </a:cubicBezTo>
              <a:cubicBezTo>
                <a:pt x="924390" y="1227575"/>
                <a:pt x="901287" y="1244914"/>
                <a:pt x="913944" y="1235107"/>
              </a:cubicBezTo>
              <a:cubicBezTo>
                <a:pt x="926601" y="1225300"/>
                <a:pt x="971177" y="1191020"/>
                <a:pt x="987232" y="1178363"/>
              </a:cubicBezTo>
              <a:cubicBezTo>
                <a:pt x="1003287" y="1165706"/>
                <a:pt x="997619" y="1169518"/>
                <a:pt x="1010276" y="1159166"/>
              </a:cubicBezTo>
              <a:cubicBezTo>
                <a:pt x="1022933" y="1148814"/>
                <a:pt x="1048019" y="1128909"/>
                <a:pt x="1063173" y="1116252"/>
              </a:cubicBezTo>
              <a:cubicBezTo>
                <a:pt x="1078327" y="1103595"/>
                <a:pt x="1088541" y="1094038"/>
                <a:pt x="1101198" y="1083225"/>
              </a:cubicBezTo>
              <a:cubicBezTo>
                <a:pt x="1113855" y="1072412"/>
                <a:pt x="1124571" y="1064028"/>
                <a:pt x="1139114" y="1051371"/>
              </a:cubicBezTo>
              <a:cubicBezTo>
                <a:pt x="1153657" y="1038714"/>
                <a:pt x="1175801" y="1018438"/>
                <a:pt x="1188458" y="1007284"/>
              </a:cubicBezTo>
              <a:cubicBezTo>
                <a:pt x="1201115" y="996130"/>
                <a:pt x="1200850" y="997105"/>
                <a:pt x="1215055" y="984448"/>
              </a:cubicBezTo>
              <a:cubicBezTo>
                <a:pt x="1229260" y="971791"/>
                <a:pt x="1261031" y="942691"/>
                <a:pt x="1273688" y="931343"/>
              </a:cubicBezTo>
              <a:cubicBezTo>
                <a:pt x="1286345" y="919995"/>
                <a:pt x="1276877" y="929019"/>
                <a:pt x="1290996" y="916362"/>
              </a:cubicBezTo>
              <a:cubicBezTo>
                <a:pt x="1305115" y="903705"/>
                <a:pt x="1345743" y="866787"/>
                <a:pt x="1358400" y="855402"/>
              </a:cubicBezTo>
              <a:cubicBezTo>
                <a:pt x="1371057" y="844017"/>
                <a:pt x="1352857" y="860550"/>
                <a:pt x="1366937" y="848052"/>
              </a:cubicBezTo>
              <a:cubicBezTo>
                <a:pt x="1381017" y="835554"/>
                <a:pt x="1430049" y="791846"/>
                <a:pt x="1442878" y="780414"/>
              </a:cubicBezTo>
              <a:cubicBezTo>
                <a:pt x="1455707" y="768982"/>
                <a:pt x="1431257" y="790473"/>
                <a:pt x="1443914" y="779461"/>
              </a:cubicBezTo>
              <a:cubicBezTo>
                <a:pt x="1456571" y="768449"/>
                <a:pt x="1504297" y="727002"/>
                <a:pt x="1518819" y="714345"/>
              </a:cubicBezTo>
              <a:cubicBezTo>
                <a:pt x="1533341" y="701688"/>
                <a:pt x="1518391" y="714214"/>
                <a:pt x="1531048" y="703521"/>
              </a:cubicBezTo>
              <a:cubicBezTo>
                <a:pt x="1543705" y="692828"/>
                <a:pt x="1579670" y="662843"/>
                <a:pt x="1594760" y="650186"/>
              </a:cubicBezTo>
              <a:cubicBezTo>
                <a:pt x="1609850" y="637529"/>
                <a:pt x="1608930" y="637887"/>
                <a:pt x="1621587" y="627580"/>
              </a:cubicBezTo>
              <a:cubicBezTo>
                <a:pt x="1634244" y="617273"/>
                <a:pt x="1654819" y="601003"/>
                <a:pt x="1670701" y="588346"/>
              </a:cubicBezTo>
              <a:cubicBezTo>
                <a:pt x="1686583" y="575689"/>
                <a:pt x="1704225" y="561507"/>
                <a:pt x="1716882" y="551639"/>
              </a:cubicBezTo>
              <a:cubicBezTo>
                <a:pt x="1729539" y="541771"/>
                <a:pt x="1729704" y="541795"/>
                <a:pt x="1746641" y="529138"/>
              </a:cubicBezTo>
              <a:cubicBezTo>
                <a:pt x="1763578" y="516481"/>
                <a:pt x="1805844" y="485088"/>
                <a:pt x="1818501" y="475698"/>
              </a:cubicBezTo>
              <a:cubicBezTo>
                <a:pt x="1831158" y="466308"/>
                <a:pt x="1809245" y="482161"/>
                <a:pt x="1822582" y="472798"/>
              </a:cubicBezTo>
              <a:cubicBezTo>
                <a:pt x="1835919" y="463435"/>
                <a:pt x="1881010" y="431696"/>
                <a:pt x="1898523" y="419522"/>
              </a:cubicBezTo>
              <a:cubicBezTo>
                <a:pt x="1916036" y="407348"/>
                <a:pt x="1915003" y="408131"/>
                <a:pt x="1927660" y="399757"/>
              </a:cubicBezTo>
              <a:cubicBezTo>
                <a:pt x="1940317" y="391383"/>
                <a:pt x="1954443" y="381933"/>
                <a:pt x="1974464" y="369276"/>
              </a:cubicBezTo>
              <a:cubicBezTo>
                <a:pt x="1994485" y="356619"/>
                <a:pt x="2035131" y="331654"/>
                <a:pt x="2047788" y="323816"/>
              </a:cubicBezTo>
              <a:cubicBezTo>
                <a:pt x="2060445" y="315978"/>
                <a:pt x="2037312" y="329845"/>
                <a:pt x="2050405" y="322249"/>
              </a:cubicBezTo>
              <a:cubicBezTo>
                <a:pt x="2063498" y="314653"/>
                <a:pt x="2104300" y="290636"/>
                <a:pt x="2126346" y="278240"/>
              </a:cubicBezTo>
              <a:cubicBezTo>
                <a:pt x="2148392" y="265844"/>
                <a:pt x="2170023" y="254652"/>
                <a:pt x="2182680" y="247875"/>
              </a:cubicBezTo>
              <a:cubicBezTo>
                <a:pt x="2195337" y="241098"/>
                <a:pt x="2186362" y="245561"/>
                <a:pt x="2202287" y="237578"/>
              </a:cubicBezTo>
              <a:cubicBezTo>
                <a:pt x="2218212" y="229595"/>
                <a:pt x="2255204" y="210916"/>
                <a:pt x="2278228" y="199975"/>
              </a:cubicBezTo>
              <a:cubicBezTo>
                <a:pt x="2301252" y="189034"/>
                <a:pt x="2327772" y="177625"/>
                <a:pt x="2340429" y="171934"/>
              </a:cubicBezTo>
              <a:cubicBezTo>
                <a:pt x="2353086" y="166243"/>
                <a:pt x="2339222" y="172058"/>
                <a:pt x="2354169" y="165831"/>
              </a:cubicBezTo>
              <a:cubicBezTo>
                <a:pt x="2369116" y="159604"/>
                <a:pt x="2404796" y="144395"/>
                <a:pt x="2430110" y="134573"/>
              </a:cubicBezTo>
              <a:cubicBezTo>
                <a:pt x="2455424" y="124751"/>
                <a:pt x="2487774" y="113331"/>
                <a:pt x="2506051" y="106901"/>
              </a:cubicBezTo>
              <a:cubicBezTo>
                <a:pt x="2524328" y="100471"/>
                <a:pt x="2527113" y="100096"/>
                <a:pt x="2539770" y="95993"/>
              </a:cubicBezTo>
              <a:cubicBezTo>
                <a:pt x="2552427" y="91890"/>
                <a:pt x="2562298" y="88151"/>
                <a:pt x="2581992" y="82280"/>
              </a:cubicBezTo>
              <a:cubicBezTo>
                <a:pt x="2601686" y="76409"/>
                <a:pt x="2632620" y="67361"/>
                <a:pt x="2657933" y="60764"/>
              </a:cubicBezTo>
              <a:cubicBezTo>
                <a:pt x="2683246" y="54167"/>
                <a:pt x="2708559" y="48158"/>
                <a:pt x="2733873" y="42699"/>
              </a:cubicBezTo>
              <a:cubicBezTo>
                <a:pt x="2759187" y="37240"/>
                <a:pt x="2788371" y="31783"/>
                <a:pt x="2809814" y="28009"/>
              </a:cubicBezTo>
              <a:cubicBezTo>
                <a:pt x="2831257" y="24235"/>
                <a:pt x="2849872" y="21982"/>
                <a:pt x="2862529" y="20052"/>
              </a:cubicBezTo>
              <a:cubicBezTo>
                <a:pt x="2875186" y="18122"/>
                <a:pt x="2869227" y="18475"/>
                <a:pt x="2885755" y="16429"/>
              </a:cubicBezTo>
              <a:cubicBezTo>
                <a:pt x="2902283" y="14383"/>
                <a:pt x="2936382" y="10115"/>
                <a:pt x="2961696" y="7773"/>
              </a:cubicBezTo>
              <a:cubicBezTo>
                <a:pt x="2987010" y="5431"/>
                <a:pt x="3012324" y="3641"/>
                <a:pt x="3037637" y="2379"/>
              </a:cubicBezTo>
              <a:cubicBezTo>
                <a:pt x="3062950" y="1117"/>
                <a:pt x="3088264" y="396"/>
                <a:pt x="3113578" y="198"/>
              </a:cubicBezTo>
              <a:cubicBezTo>
                <a:pt x="3138892" y="0"/>
                <a:pt x="3164205" y="336"/>
                <a:pt x="3189519" y="1192"/>
              </a:cubicBezTo>
              <a:cubicBezTo>
                <a:pt x="3214833" y="2048"/>
                <a:pt x="3240146" y="3432"/>
                <a:pt x="3265460" y="5336"/>
              </a:cubicBezTo>
              <a:cubicBezTo>
                <a:pt x="3290774" y="7240"/>
                <a:pt x="3319662" y="10165"/>
                <a:pt x="3341401" y="12618"/>
              </a:cubicBezTo>
              <a:cubicBezTo>
                <a:pt x="3363140" y="15071"/>
                <a:pt x="3383240" y="18339"/>
                <a:pt x="3395897" y="20052"/>
              </a:cubicBezTo>
              <a:cubicBezTo>
                <a:pt x="3408554" y="21765"/>
                <a:pt x="3401111" y="20259"/>
                <a:pt x="3417342" y="22894"/>
              </a:cubicBezTo>
              <a:cubicBezTo>
                <a:pt x="3433573" y="25529"/>
                <a:pt x="3467969" y="31032"/>
                <a:pt x="3493283" y="35865"/>
              </a:cubicBezTo>
              <a:cubicBezTo>
                <a:pt x="3518597" y="40698"/>
                <a:pt x="3543911" y="46043"/>
                <a:pt x="3569224" y="51894"/>
              </a:cubicBezTo>
              <a:cubicBezTo>
                <a:pt x="3594537" y="57745"/>
                <a:pt x="3619851" y="64111"/>
                <a:pt x="3645164" y="70969"/>
              </a:cubicBezTo>
              <a:cubicBezTo>
                <a:pt x="3670477" y="77827"/>
                <a:pt x="3706915" y="88874"/>
                <a:pt x="3721105" y="93045"/>
              </a:cubicBezTo>
              <a:cubicBezTo>
                <a:pt x="3735295" y="97216"/>
                <a:pt x="3717646" y="91932"/>
                <a:pt x="3730303" y="95993"/>
              </a:cubicBezTo>
              <a:cubicBezTo>
                <a:pt x="3742960" y="100054"/>
                <a:pt x="3773265" y="109322"/>
                <a:pt x="3797046" y="117411"/>
              </a:cubicBezTo>
              <a:cubicBezTo>
                <a:pt x="3820827" y="125500"/>
                <a:pt x="3848656" y="135442"/>
                <a:pt x="3872987" y="144529"/>
              </a:cubicBezTo>
              <a:cubicBezTo>
                <a:pt x="3897318" y="153616"/>
                <a:pt x="3930373" y="166978"/>
                <a:pt x="3943030" y="171934"/>
              </a:cubicBezTo>
              <a:cubicBezTo>
                <a:pt x="3955687" y="176890"/>
                <a:pt x="3935288" y="168603"/>
                <a:pt x="3948928" y="174267"/>
              </a:cubicBezTo>
              <a:cubicBezTo>
                <a:pt x="3962568" y="179931"/>
                <a:pt x="3999555" y="194985"/>
                <a:pt x="4024869" y="205920"/>
              </a:cubicBezTo>
              <a:cubicBezTo>
                <a:pt x="4050183" y="216855"/>
                <a:pt x="4085287" y="232884"/>
                <a:pt x="4100810" y="239876"/>
              </a:cubicBezTo>
              <a:cubicBezTo>
                <a:pt x="4116333" y="246868"/>
                <a:pt x="4105352" y="241934"/>
                <a:pt x="4118009" y="247875"/>
              </a:cubicBezTo>
              <a:cubicBezTo>
                <a:pt x="4130666" y="253816"/>
                <a:pt x="4154304" y="264668"/>
                <a:pt x="4176751" y="275521"/>
              </a:cubicBezTo>
              <a:cubicBezTo>
                <a:pt x="4199198" y="286374"/>
                <a:pt x="4236494" y="304944"/>
                <a:pt x="4252692" y="312993"/>
              </a:cubicBezTo>
              <a:cubicBezTo>
                <a:pt x="4268890" y="321042"/>
                <a:pt x="4261279" y="317325"/>
                <a:pt x="4273936" y="323816"/>
              </a:cubicBezTo>
              <a:cubicBezTo>
                <a:pt x="4286593" y="330307"/>
                <a:pt x="4306860" y="340480"/>
                <a:pt x="4328633" y="351940"/>
              </a:cubicBezTo>
              <a:cubicBezTo>
                <a:pt x="4350406" y="363400"/>
                <a:pt x="4389741" y="384605"/>
                <a:pt x="4404574" y="392574"/>
              </a:cubicBezTo>
              <a:cubicBezTo>
                <a:pt x="4419407" y="400543"/>
                <a:pt x="4404973" y="392752"/>
                <a:pt x="4417630" y="399757"/>
              </a:cubicBezTo>
              <a:cubicBezTo>
                <a:pt x="4430287" y="406762"/>
                <a:pt x="4458180" y="421947"/>
                <a:pt x="4480515" y="434604"/>
              </a:cubicBezTo>
              <a:cubicBezTo>
                <a:pt x="4502850" y="447261"/>
                <a:pt x="4538982" y="468382"/>
                <a:pt x="4551639" y="475698"/>
              </a:cubicBezTo>
              <a:cubicBezTo>
                <a:pt x="4564296" y="483014"/>
                <a:pt x="4542997" y="470467"/>
                <a:pt x="4556456" y="478501"/>
              </a:cubicBezTo>
              <a:cubicBezTo>
                <a:pt x="4569915" y="486535"/>
                <a:pt x="4612304" y="511712"/>
                <a:pt x="4632396" y="523902"/>
              </a:cubicBezTo>
              <a:cubicBezTo>
                <a:pt x="4652488" y="536092"/>
                <a:pt x="4664349" y="543736"/>
                <a:pt x="4677006" y="551639"/>
              </a:cubicBezTo>
              <a:cubicBezTo>
                <a:pt x="4689663" y="559542"/>
                <a:pt x="4690458" y="559799"/>
                <a:pt x="4708337" y="571320"/>
              </a:cubicBezTo>
              <a:cubicBezTo>
                <a:pt x="4726216" y="582841"/>
                <a:pt x="4769921" y="611386"/>
                <a:pt x="4784278" y="620763"/>
              </a:cubicBezTo>
              <a:cubicBezTo>
                <a:pt x="4798635" y="630140"/>
                <a:pt x="4781824" y="619014"/>
                <a:pt x="4794481" y="627580"/>
              </a:cubicBezTo>
              <a:cubicBezTo>
                <a:pt x="4807138" y="636146"/>
                <a:pt x="4841811" y="659503"/>
                <a:pt x="4860219" y="672160"/>
              </a:cubicBezTo>
              <a:cubicBezTo>
                <a:pt x="4878627" y="684817"/>
                <a:pt x="4892270" y="694576"/>
                <a:pt x="4904927" y="703521"/>
              </a:cubicBezTo>
              <a:cubicBezTo>
                <a:pt x="4917584" y="712466"/>
                <a:pt x="4918808" y="713174"/>
                <a:pt x="4936160" y="725831"/>
              </a:cubicBezTo>
              <a:cubicBezTo>
                <a:pt x="4953512" y="738488"/>
                <a:pt x="4996382" y="770139"/>
                <a:pt x="5009039" y="779461"/>
              </a:cubicBezTo>
              <a:cubicBezTo>
                <a:pt x="5021696" y="788783"/>
                <a:pt x="4998934" y="771700"/>
                <a:pt x="5012101" y="781764"/>
              </a:cubicBezTo>
              <a:cubicBezTo>
                <a:pt x="5025268" y="791828"/>
                <a:pt x="5072064" y="827574"/>
                <a:pt x="5088042" y="839847"/>
              </a:cubicBezTo>
              <a:cubicBezTo>
                <a:pt x="5104020" y="852120"/>
                <a:pt x="5095311" y="845340"/>
                <a:pt x="5107968" y="855402"/>
              </a:cubicBezTo>
              <a:cubicBezTo>
                <a:pt x="5120625" y="865464"/>
                <a:pt x="5148273" y="887561"/>
                <a:pt x="5163983" y="900218"/>
              </a:cubicBezTo>
              <a:cubicBezTo>
                <a:pt x="5179693" y="912875"/>
                <a:pt x="5189572" y="920904"/>
                <a:pt x="5202229" y="931343"/>
              </a:cubicBezTo>
              <a:cubicBezTo>
                <a:pt x="5214886" y="941782"/>
                <a:pt x="5224892" y="950194"/>
                <a:pt x="5239924" y="962851"/>
              </a:cubicBezTo>
              <a:cubicBezTo>
                <a:pt x="5254956" y="975508"/>
                <a:pt x="5279762" y="996476"/>
                <a:pt x="5292419" y="1007284"/>
              </a:cubicBezTo>
              <a:cubicBezTo>
                <a:pt x="5305076" y="1018092"/>
                <a:pt x="5301422" y="1015045"/>
                <a:pt x="5315865" y="1027702"/>
              </a:cubicBezTo>
              <a:cubicBezTo>
                <a:pt x="5330308" y="1040359"/>
                <a:pt x="5366422" y="1072052"/>
                <a:pt x="5379079" y="1083225"/>
              </a:cubicBezTo>
              <a:cubicBezTo>
                <a:pt x="5391736" y="1094398"/>
                <a:pt x="5377877" y="1082085"/>
                <a:pt x="5391806" y="1094742"/>
              </a:cubicBezTo>
              <a:cubicBezTo>
                <a:pt x="5405735" y="1107399"/>
                <a:pt x="5449999" y="1147633"/>
                <a:pt x="5462656" y="1159166"/>
              </a:cubicBezTo>
              <a:cubicBezTo>
                <a:pt x="5475313" y="1170699"/>
                <a:pt x="5454274" y="1151286"/>
                <a:pt x="5467747" y="1163943"/>
              </a:cubicBezTo>
              <a:cubicBezTo>
                <a:pt x="5481220" y="1176600"/>
                <a:pt x="5530836" y="1223215"/>
                <a:pt x="5543493" y="1235107"/>
              </a:cubicBezTo>
              <a:cubicBezTo>
                <a:pt x="5556150" y="1246999"/>
                <a:pt x="5530999" y="1223011"/>
                <a:pt x="5543688" y="1235296"/>
              </a:cubicBezTo>
              <a:cubicBezTo>
                <a:pt x="5556377" y="1247581"/>
                <a:pt x="5606586" y="1296194"/>
                <a:pt x="5619628" y="1308819"/>
              </a:cubicBezTo>
              <a:cubicBezTo>
                <a:pt x="5632670" y="1321444"/>
                <a:pt x="5609284" y="1298435"/>
                <a:pt x="5621941" y="1311048"/>
              </a:cubicBezTo>
              <a:cubicBezTo>
                <a:pt x="5634598" y="1323661"/>
                <a:pt x="5682878" y="1371841"/>
                <a:pt x="5695569" y="1384498"/>
              </a:cubicBezTo>
              <a:cubicBezTo>
                <a:pt x="5708260" y="1397155"/>
                <a:pt x="5685429" y="1374012"/>
                <a:pt x="5698086" y="1386989"/>
              </a:cubicBezTo>
              <a:cubicBezTo>
                <a:pt x="5710743" y="1399966"/>
                <a:pt x="5759180" y="1449705"/>
                <a:pt x="5771510" y="1462362"/>
              </a:cubicBezTo>
              <a:cubicBezTo>
                <a:pt x="5783840" y="1475019"/>
                <a:pt x="5759961" y="1450179"/>
                <a:pt x="5772069" y="1462930"/>
              </a:cubicBezTo>
              <a:cubicBezTo>
                <a:pt x="5784177" y="1475681"/>
                <a:pt x="5831592" y="1525612"/>
                <a:pt x="5844156" y="1538871"/>
              </a:cubicBezTo>
              <a:cubicBezTo>
                <a:pt x="5856720" y="1552130"/>
                <a:pt x="5835738" y="1529827"/>
                <a:pt x="5847451" y="1542484"/>
              </a:cubicBezTo>
              <a:cubicBezTo>
                <a:pt x="5859164" y="1555141"/>
                <a:pt x="5901777" y="1601075"/>
                <a:pt x="5914434" y="1614812"/>
              </a:cubicBezTo>
              <a:cubicBezTo>
                <a:pt x="5927091" y="1628549"/>
                <a:pt x="5911969" y="1612250"/>
                <a:pt x="5923392" y="1624907"/>
              </a:cubicBezTo>
              <a:cubicBezTo>
                <a:pt x="5934815" y="1637564"/>
                <a:pt x="5970314" y="1676626"/>
                <a:pt x="5982971" y="1690753"/>
              </a:cubicBezTo>
              <a:cubicBezTo>
                <a:pt x="5995628" y="1704880"/>
                <a:pt x="5988187" y="1697012"/>
                <a:pt x="5999333" y="1709669"/>
              </a:cubicBezTo>
              <a:cubicBezTo>
                <a:pt x="6010479" y="1722326"/>
                <a:pt x="6037188" y="1752172"/>
                <a:pt x="6049845" y="1766693"/>
              </a:cubicBezTo>
              <a:cubicBezTo>
                <a:pt x="6062502" y="1781214"/>
                <a:pt x="6064394" y="1784140"/>
                <a:pt x="6075274" y="1796797"/>
              </a:cubicBezTo>
              <a:cubicBezTo>
                <a:pt x="6086154" y="1809454"/>
                <a:pt x="6102466" y="1827722"/>
                <a:pt x="6115123" y="1842634"/>
              </a:cubicBezTo>
              <a:cubicBezTo>
                <a:pt x="6127780" y="1857546"/>
                <a:pt x="6140592" y="1873615"/>
                <a:pt x="6151215" y="1886272"/>
              </a:cubicBezTo>
              <a:cubicBezTo>
                <a:pt x="6161838" y="1898929"/>
                <a:pt x="6166202" y="1903284"/>
                <a:pt x="6178859" y="1918575"/>
              </a:cubicBezTo>
              <a:cubicBezTo>
                <a:pt x="6191516" y="1933866"/>
                <a:pt x="6216781" y="1965358"/>
                <a:pt x="6227156" y="1978015"/>
              </a:cubicBezTo>
              <a:cubicBezTo>
                <a:pt x="6237531" y="1990672"/>
                <a:pt x="6228638" y="1979109"/>
                <a:pt x="6241111" y="1994516"/>
              </a:cubicBezTo>
              <a:cubicBezTo>
                <a:pt x="6253584" y="2009923"/>
                <a:pt x="6291664" y="2057559"/>
                <a:pt x="6301995" y="2070457"/>
              </a:cubicBezTo>
              <a:cubicBezTo>
                <a:pt x="6312326" y="2083355"/>
                <a:pt x="6293003" y="2059248"/>
                <a:pt x="6303097" y="2071905"/>
              </a:cubicBezTo>
              <a:cubicBezTo>
                <a:pt x="6313191" y="2084562"/>
                <a:pt x="6349899" y="2130333"/>
                <a:pt x="6362556" y="2146398"/>
              </a:cubicBezTo>
              <a:cubicBezTo>
                <a:pt x="6375213" y="2162463"/>
                <a:pt x="6369126" y="2155636"/>
                <a:pt x="6379038" y="2168293"/>
              </a:cubicBezTo>
              <a:cubicBezTo>
                <a:pt x="6388950" y="2180950"/>
                <a:pt x="6409370" y="2206002"/>
                <a:pt x="6422027" y="2222339"/>
              </a:cubicBezTo>
              <a:cubicBezTo>
                <a:pt x="6434684" y="2238676"/>
                <a:pt x="6445235" y="2253658"/>
                <a:pt x="6454978" y="2266315"/>
              </a:cubicBezTo>
              <a:cubicBezTo>
                <a:pt x="6464721" y="2278972"/>
                <a:pt x="6467827" y="2281759"/>
                <a:pt x="6480484" y="2298280"/>
              </a:cubicBezTo>
              <a:cubicBezTo>
                <a:pt x="6493141" y="2314801"/>
                <a:pt x="6521333" y="2352781"/>
                <a:pt x="6530919" y="2365438"/>
              </a:cubicBezTo>
              <a:cubicBezTo>
                <a:pt x="6540505" y="2378095"/>
                <a:pt x="6527195" y="2360100"/>
                <a:pt x="6538003" y="2374221"/>
              </a:cubicBezTo>
              <a:cubicBezTo>
                <a:pt x="6548811" y="2388342"/>
                <a:pt x="6584294" y="2434919"/>
                <a:pt x="6595770" y="2450162"/>
              </a:cubicBezTo>
              <a:cubicBezTo>
                <a:pt x="6607246" y="2465405"/>
                <a:pt x="6597195" y="2453024"/>
                <a:pt x="6606860" y="2465681"/>
              </a:cubicBezTo>
              <a:cubicBezTo>
                <a:pt x="6616525" y="2478338"/>
                <a:pt x="6641104" y="2509384"/>
                <a:pt x="6653761" y="2526103"/>
              </a:cubicBezTo>
              <a:cubicBezTo>
                <a:pt x="6666418" y="2542822"/>
                <a:pt x="6673159" y="2553339"/>
                <a:pt x="6682801" y="2565996"/>
              </a:cubicBezTo>
              <a:cubicBezTo>
                <a:pt x="6692443" y="2578653"/>
                <a:pt x="6698954" y="2585551"/>
                <a:pt x="6711611" y="2602044"/>
              </a:cubicBezTo>
              <a:cubicBezTo>
                <a:pt x="6724268" y="2618537"/>
                <a:pt x="6749078" y="2652297"/>
                <a:pt x="6758743" y="2664954"/>
              </a:cubicBezTo>
              <a:cubicBezTo>
                <a:pt x="6768408" y="2677611"/>
                <a:pt x="6757905" y="2663157"/>
                <a:pt x="6769602" y="2677985"/>
              </a:cubicBezTo>
              <a:cubicBezTo>
                <a:pt x="6781299" y="2692813"/>
                <a:pt x="6818080" y="2739955"/>
                <a:pt x="6828927" y="2753925"/>
              </a:cubicBezTo>
              <a:cubicBezTo>
                <a:pt x="6839774" y="2767895"/>
                <a:pt x="6824346" y="2749146"/>
                <a:pt x="6834683" y="2761803"/>
              </a:cubicBezTo>
              <a:cubicBezTo>
                <a:pt x="6845020" y="2774460"/>
                <a:pt x="6878292" y="2814273"/>
                <a:pt x="6890949" y="2829866"/>
              </a:cubicBezTo>
              <a:cubicBezTo>
                <a:pt x="6903606" y="2845459"/>
                <a:pt x="6899861" y="2842707"/>
                <a:pt x="6910624" y="2855364"/>
              </a:cubicBezTo>
              <a:cubicBezTo>
                <a:pt x="6921387" y="2868021"/>
                <a:pt x="6942869" y="2891166"/>
                <a:pt x="6955526" y="2905807"/>
              </a:cubicBezTo>
              <a:cubicBezTo>
                <a:pt x="6968183" y="2920448"/>
                <a:pt x="6975084" y="2930553"/>
                <a:pt x="6986565" y="2943210"/>
              </a:cubicBezTo>
              <a:cubicBezTo>
                <a:pt x="6998046" y="2955867"/>
                <a:pt x="7011758" y="2968377"/>
                <a:pt x="7024415" y="2981748"/>
              </a:cubicBezTo>
              <a:cubicBezTo>
                <a:pt x="7037072" y="2995119"/>
                <a:pt x="7049758" y="3010782"/>
                <a:pt x="7062506" y="3023439"/>
              </a:cubicBezTo>
              <a:cubicBezTo>
                <a:pt x="7075254" y="3036096"/>
                <a:pt x="7088244" y="3045964"/>
                <a:pt x="7100901" y="3057689"/>
              </a:cubicBezTo>
              <a:cubicBezTo>
                <a:pt x="7113558" y="3069414"/>
                <a:pt x="7123246" y="3081134"/>
                <a:pt x="7138446" y="3093791"/>
              </a:cubicBezTo>
              <a:cubicBezTo>
                <a:pt x="7153646" y="3106448"/>
                <a:pt x="7179445" y="3124007"/>
                <a:pt x="7192102" y="3133630"/>
              </a:cubicBezTo>
              <a:cubicBezTo>
                <a:pt x="7204759" y="3143253"/>
                <a:pt x="7172703" y="3132118"/>
                <a:pt x="7214388" y="3151528"/>
              </a:cubicBezTo>
              <a:cubicBezTo>
                <a:pt x="7256073" y="3170938"/>
                <a:pt x="7349141" y="3210513"/>
                <a:pt x="7442210" y="3250088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463633836746</cdr:x>
      <cdr:y>0.388796882610813</cdr:y>
    </cdr:from>
    <cdr:to>
      <cdr:x>0.811729824886501</cdr:x>
      <cdr:y>0.964734534827082</cdr:y>
    </cdr:to>
    <cdr:sp>
      <cdr:nvSpPr>
        <cdr:cNvPr id="77" name="AutoShape 12"/>
        <cdr:cNvSpPr/>
      </cdr:nvSpPr>
      <cdr:spPr>
        <a:xfrm>
          <a:off x="144720" y="1436760"/>
          <a:ext cx="3009240" cy="2128320"/>
        </a:xfrm>
        <a:custGeom>
          <a:avLst/>
          <a:gdLst/>
          <a:ahLst/>
          <a:rect l="l" t="t" r="r" b="b"/>
          <a:pathLst>
            <a:path w="6119736" h="4523901">
              <a:moveTo>
                <a:pt x="0" y="3282538"/>
              </a:moveTo>
              <a:cubicBezTo>
                <a:pt x="33707" y="3241874"/>
                <a:pt x="67415" y="3201210"/>
                <a:pt x="75941" y="3192938"/>
              </a:cubicBezTo>
              <a:cubicBezTo>
                <a:pt x="84467" y="3184666"/>
                <a:pt x="46396" y="3238902"/>
                <a:pt x="51154" y="3232906"/>
              </a:cubicBezTo>
              <a:cubicBezTo>
                <a:pt x="55912" y="3226910"/>
                <a:pt x="87699" y="3179701"/>
                <a:pt x="104487" y="3156964"/>
              </a:cubicBezTo>
              <a:cubicBezTo>
                <a:pt x="121275" y="3134227"/>
                <a:pt x="142401" y="3109142"/>
                <a:pt x="151882" y="3096486"/>
              </a:cubicBezTo>
              <a:cubicBezTo>
                <a:pt x="161363" y="3083830"/>
                <a:pt x="151229" y="3096258"/>
                <a:pt x="161374" y="3081024"/>
              </a:cubicBezTo>
              <a:cubicBezTo>
                <a:pt x="171519" y="3065790"/>
                <a:pt x="201675" y="3021130"/>
                <a:pt x="212750" y="3005083"/>
              </a:cubicBezTo>
              <a:cubicBezTo>
                <a:pt x="223825" y="2989036"/>
                <a:pt x="219747" y="2997402"/>
                <a:pt x="227823" y="2984745"/>
              </a:cubicBezTo>
              <a:cubicBezTo>
                <a:pt x="235899" y="2972088"/>
                <a:pt x="248549" y="2949389"/>
                <a:pt x="261206" y="2929142"/>
              </a:cubicBezTo>
              <a:cubicBezTo>
                <a:pt x="273863" y="2908895"/>
                <a:pt x="295770" y="2875923"/>
                <a:pt x="303764" y="2863266"/>
              </a:cubicBezTo>
              <a:cubicBezTo>
                <a:pt x="311758" y="2850609"/>
                <a:pt x="300916" y="2867535"/>
                <a:pt x="309169" y="2853201"/>
              </a:cubicBezTo>
              <a:cubicBezTo>
                <a:pt x="317422" y="2838867"/>
                <a:pt x="341527" y="2796992"/>
                <a:pt x="353283" y="2777260"/>
              </a:cubicBezTo>
              <a:cubicBezTo>
                <a:pt x="365039" y="2757528"/>
                <a:pt x="372383" y="2747463"/>
                <a:pt x="379705" y="2734806"/>
              </a:cubicBezTo>
              <a:cubicBezTo>
                <a:pt x="387027" y="2722149"/>
                <a:pt x="387169" y="2719557"/>
                <a:pt x="397218" y="2701319"/>
              </a:cubicBezTo>
              <a:cubicBezTo>
                <a:pt x="407267" y="2683081"/>
                <a:pt x="430262" y="2642276"/>
                <a:pt x="440000" y="2625378"/>
              </a:cubicBezTo>
              <a:cubicBezTo>
                <a:pt x="449738" y="2608480"/>
                <a:pt x="448651" y="2612586"/>
                <a:pt x="455646" y="2599929"/>
              </a:cubicBezTo>
              <a:cubicBezTo>
                <a:pt x="462641" y="2587272"/>
                <a:pt x="470380" y="2570509"/>
                <a:pt x="481972" y="2549437"/>
              </a:cubicBezTo>
              <a:cubicBezTo>
                <a:pt x="493564" y="2528365"/>
                <a:pt x="516927" y="2487823"/>
                <a:pt x="525196" y="2473496"/>
              </a:cubicBezTo>
              <a:cubicBezTo>
                <a:pt x="533465" y="2459169"/>
                <a:pt x="524490" y="2476135"/>
                <a:pt x="531587" y="2463478"/>
              </a:cubicBezTo>
              <a:cubicBezTo>
                <a:pt x="538684" y="2450821"/>
                <a:pt x="555119" y="2419281"/>
                <a:pt x="567776" y="2397555"/>
              </a:cubicBezTo>
              <a:cubicBezTo>
                <a:pt x="580433" y="2375829"/>
                <a:pt x="599871" y="2345781"/>
                <a:pt x="607528" y="2333124"/>
              </a:cubicBezTo>
              <a:cubicBezTo>
                <a:pt x="615185" y="2320467"/>
                <a:pt x="604829" y="2336190"/>
                <a:pt x="613720" y="2321615"/>
              </a:cubicBezTo>
              <a:cubicBezTo>
                <a:pt x="622611" y="2307040"/>
                <a:pt x="649251" y="2263590"/>
                <a:pt x="660876" y="2245674"/>
              </a:cubicBezTo>
              <a:cubicBezTo>
                <a:pt x="672501" y="2227758"/>
                <a:pt x="674921" y="2226776"/>
                <a:pt x="683469" y="2214119"/>
              </a:cubicBezTo>
              <a:cubicBezTo>
                <a:pt x="692017" y="2201462"/>
                <a:pt x="699509" y="2187532"/>
                <a:pt x="712166" y="2169733"/>
              </a:cubicBezTo>
              <a:cubicBezTo>
                <a:pt x="724823" y="2151934"/>
                <a:pt x="749948" y="2119982"/>
                <a:pt x="759410" y="2107325"/>
              </a:cubicBezTo>
              <a:cubicBezTo>
                <a:pt x="768872" y="2094668"/>
                <a:pt x="756902" y="2108704"/>
                <a:pt x="768937" y="2093792"/>
              </a:cubicBezTo>
              <a:cubicBezTo>
                <a:pt x="780972" y="2078880"/>
                <a:pt x="820551" y="2031172"/>
                <a:pt x="831620" y="2017851"/>
              </a:cubicBezTo>
              <a:cubicBezTo>
                <a:pt x="842689" y="2004530"/>
                <a:pt x="823635" y="2026524"/>
                <a:pt x="835350" y="2013867"/>
              </a:cubicBezTo>
              <a:cubicBezTo>
                <a:pt x="847065" y="2001210"/>
                <a:pt x="889251" y="1955411"/>
                <a:pt x="901908" y="1941910"/>
              </a:cubicBezTo>
              <a:cubicBezTo>
                <a:pt x="914565" y="1928409"/>
                <a:pt x="897797" y="1945518"/>
                <a:pt x="911291" y="1932861"/>
              </a:cubicBezTo>
              <a:cubicBezTo>
                <a:pt x="924785" y="1920204"/>
                <a:pt x="970218" y="1877744"/>
                <a:pt x="982875" y="1865969"/>
              </a:cubicBezTo>
              <a:cubicBezTo>
                <a:pt x="995532" y="1854194"/>
                <a:pt x="973849" y="1873116"/>
                <a:pt x="987232" y="1862210"/>
              </a:cubicBezTo>
              <a:cubicBezTo>
                <a:pt x="1000615" y="1851304"/>
                <a:pt x="1048089" y="1812561"/>
                <a:pt x="1063173" y="1800531"/>
              </a:cubicBezTo>
              <a:cubicBezTo>
                <a:pt x="1078257" y="1788501"/>
                <a:pt x="1065079" y="1799081"/>
                <a:pt x="1077736" y="1790028"/>
              </a:cubicBezTo>
              <a:cubicBezTo>
                <a:pt x="1090393" y="1780975"/>
                <a:pt x="1120115" y="1758871"/>
                <a:pt x="1139114" y="1746214"/>
              </a:cubicBezTo>
              <a:cubicBezTo>
                <a:pt x="1158113" y="1733557"/>
                <a:pt x="1179074" y="1721961"/>
                <a:pt x="1191731" y="1714087"/>
              </a:cubicBezTo>
              <a:cubicBezTo>
                <a:pt x="1204388" y="1706213"/>
                <a:pt x="1198511" y="1708577"/>
                <a:pt x="1215055" y="1698969"/>
              </a:cubicBezTo>
              <a:cubicBezTo>
                <a:pt x="1231599" y="1689361"/>
                <a:pt x="1271737" y="1666574"/>
                <a:pt x="1290996" y="1656437"/>
              </a:cubicBezTo>
              <a:cubicBezTo>
                <a:pt x="1310255" y="1646300"/>
                <a:pt x="1317949" y="1644680"/>
                <a:pt x="1330606" y="1638146"/>
              </a:cubicBezTo>
              <a:cubicBezTo>
                <a:pt x="1343263" y="1631612"/>
                <a:pt x="1348225" y="1627482"/>
                <a:pt x="1366937" y="1617230"/>
              </a:cubicBezTo>
              <a:cubicBezTo>
                <a:pt x="1385649" y="1606978"/>
                <a:pt x="1425706" y="1585803"/>
                <a:pt x="1442878" y="1576632"/>
              </a:cubicBezTo>
              <a:cubicBezTo>
                <a:pt x="1460050" y="1567461"/>
                <a:pt x="1457309" y="1572727"/>
                <a:pt x="1469966" y="1562205"/>
              </a:cubicBezTo>
              <a:cubicBezTo>
                <a:pt x="1482623" y="1551683"/>
                <a:pt x="1507698" y="1526156"/>
                <a:pt x="1518819" y="1513499"/>
              </a:cubicBezTo>
              <a:cubicBezTo>
                <a:pt x="1529940" y="1500842"/>
                <a:pt x="1529311" y="1503460"/>
                <a:pt x="1536694" y="1486264"/>
              </a:cubicBezTo>
              <a:cubicBezTo>
                <a:pt x="1544077" y="1469068"/>
                <a:pt x="1555512" y="1435636"/>
                <a:pt x="1563119" y="1410323"/>
              </a:cubicBezTo>
              <a:cubicBezTo>
                <a:pt x="1570726" y="1385010"/>
                <a:pt x="1577060" y="1354283"/>
                <a:pt x="1582334" y="1334383"/>
              </a:cubicBezTo>
              <a:cubicBezTo>
                <a:pt x="1587608" y="1314483"/>
                <a:pt x="1591493" y="1303579"/>
                <a:pt x="1594760" y="1290922"/>
              </a:cubicBezTo>
              <a:cubicBezTo>
                <a:pt x="1598027" y="1278265"/>
                <a:pt x="1597089" y="1276512"/>
                <a:pt x="1601937" y="1258442"/>
              </a:cubicBezTo>
              <a:cubicBezTo>
                <a:pt x="1606785" y="1240372"/>
                <a:pt x="1615704" y="1207815"/>
                <a:pt x="1623846" y="1182501"/>
              </a:cubicBezTo>
              <a:cubicBezTo>
                <a:pt x="1631988" y="1157187"/>
                <a:pt x="1642983" y="1126839"/>
                <a:pt x="1650792" y="1106560"/>
              </a:cubicBezTo>
              <a:cubicBezTo>
                <a:pt x="1658601" y="1086281"/>
                <a:pt x="1665450" y="1073485"/>
                <a:pt x="1670701" y="1060828"/>
              </a:cubicBezTo>
              <a:cubicBezTo>
                <a:pt x="1675952" y="1048171"/>
                <a:pt x="1674397" y="1048311"/>
                <a:pt x="1682301" y="1030619"/>
              </a:cubicBezTo>
              <a:cubicBezTo>
                <a:pt x="1690205" y="1012927"/>
                <a:pt x="1707400" y="975812"/>
                <a:pt x="1718123" y="954678"/>
              </a:cubicBezTo>
              <a:cubicBezTo>
                <a:pt x="1728846" y="933544"/>
                <a:pt x="1739702" y="916471"/>
                <a:pt x="1746641" y="903814"/>
              </a:cubicBezTo>
              <a:cubicBezTo>
                <a:pt x="1753580" y="891157"/>
                <a:pt x="1749794" y="895573"/>
                <a:pt x="1759758" y="878737"/>
              </a:cubicBezTo>
              <a:cubicBezTo>
                <a:pt x="1769722" y="861901"/>
                <a:pt x="1795954" y="819285"/>
                <a:pt x="1806425" y="802796"/>
              </a:cubicBezTo>
              <a:cubicBezTo>
                <a:pt x="1816896" y="786307"/>
                <a:pt x="1813879" y="792458"/>
                <a:pt x="1822582" y="779801"/>
              </a:cubicBezTo>
              <a:cubicBezTo>
                <a:pt x="1831285" y="767144"/>
                <a:pt x="1845985" y="744259"/>
                <a:pt x="1858642" y="726855"/>
              </a:cubicBezTo>
              <a:cubicBezTo>
                <a:pt x="1871299" y="709451"/>
                <a:pt x="1888756" y="688035"/>
                <a:pt x="1898523" y="675378"/>
              </a:cubicBezTo>
              <a:cubicBezTo>
                <a:pt x="1908290" y="662721"/>
                <a:pt x="1904586" y="666127"/>
                <a:pt x="1917243" y="650914"/>
              </a:cubicBezTo>
              <a:cubicBezTo>
                <a:pt x="1929900" y="635701"/>
                <a:pt x="1963620" y="596759"/>
                <a:pt x="1974464" y="584102"/>
              </a:cubicBezTo>
              <a:cubicBezTo>
                <a:pt x="1985308" y="571445"/>
                <a:pt x="1969647" y="588482"/>
                <a:pt x="1982304" y="574973"/>
              </a:cubicBezTo>
              <a:cubicBezTo>
                <a:pt x="1994961" y="561464"/>
                <a:pt x="2038412" y="515703"/>
                <a:pt x="2050405" y="503046"/>
              </a:cubicBezTo>
              <a:cubicBezTo>
                <a:pt x="2062398" y="490389"/>
                <a:pt x="2041606" y="511174"/>
                <a:pt x="2054263" y="499032"/>
              </a:cubicBezTo>
              <a:cubicBezTo>
                <a:pt x="2066920" y="486890"/>
                <a:pt x="2113059" y="442853"/>
                <a:pt x="2126346" y="430196"/>
              </a:cubicBezTo>
              <a:cubicBezTo>
                <a:pt x="2139633" y="417539"/>
                <a:pt x="2121326" y="434082"/>
                <a:pt x="2133983" y="423091"/>
              </a:cubicBezTo>
              <a:cubicBezTo>
                <a:pt x="2146640" y="412100"/>
                <a:pt x="2187463" y="376907"/>
                <a:pt x="2202287" y="364250"/>
              </a:cubicBezTo>
              <a:cubicBezTo>
                <a:pt x="2217111" y="351593"/>
                <a:pt x="2210269" y="357122"/>
                <a:pt x="2222926" y="347151"/>
              </a:cubicBezTo>
              <a:cubicBezTo>
                <a:pt x="2235583" y="337180"/>
                <a:pt x="2261433" y="317080"/>
                <a:pt x="2278228" y="304423"/>
              </a:cubicBezTo>
              <a:cubicBezTo>
                <a:pt x="2295023" y="291766"/>
                <a:pt x="2311040" y="280231"/>
                <a:pt x="2323697" y="271210"/>
              </a:cubicBezTo>
              <a:cubicBezTo>
                <a:pt x="2336354" y="262189"/>
                <a:pt x="2336434" y="261874"/>
                <a:pt x="2354169" y="250299"/>
              </a:cubicBezTo>
              <a:cubicBezTo>
                <a:pt x="2371904" y="238724"/>
                <a:pt x="2415638" y="210929"/>
                <a:pt x="2430110" y="201757"/>
              </a:cubicBezTo>
              <a:cubicBezTo>
                <a:pt x="2444582" y="192585"/>
                <a:pt x="2428342" y="202487"/>
                <a:pt x="2440999" y="195269"/>
              </a:cubicBezTo>
              <a:cubicBezTo>
                <a:pt x="2453656" y="188051"/>
                <a:pt x="2482552" y="170869"/>
                <a:pt x="2506051" y="158450"/>
              </a:cubicBezTo>
              <a:cubicBezTo>
                <a:pt x="2529550" y="146031"/>
                <a:pt x="2568802" y="127274"/>
                <a:pt x="2581992" y="120754"/>
              </a:cubicBezTo>
              <a:cubicBezTo>
                <a:pt x="2595182" y="114234"/>
                <a:pt x="2572536" y="124815"/>
                <a:pt x="2585193" y="119328"/>
              </a:cubicBezTo>
              <a:cubicBezTo>
                <a:pt x="2597850" y="113841"/>
                <a:pt x="2633153" y="97637"/>
                <a:pt x="2657933" y="87833"/>
              </a:cubicBezTo>
              <a:cubicBezTo>
                <a:pt x="2682713" y="78029"/>
                <a:pt x="2711348" y="67910"/>
                <a:pt x="2733873" y="60502"/>
              </a:cubicBezTo>
              <a:cubicBezTo>
                <a:pt x="2756398" y="53094"/>
                <a:pt x="2780427" y="47051"/>
                <a:pt x="2793084" y="43387"/>
              </a:cubicBezTo>
              <a:cubicBezTo>
                <a:pt x="2805741" y="39723"/>
                <a:pt x="2794369" y="42231"/>
                <a:pt x="2809814" y="38519"/>
              </a:cubicBezTo>
              <a:cubicBezTo>
                <a:pt x="2825259" y="34807"/>
                <a:pt x="2860441" y="26031"/>
                <a:pt x="2885755" y="21117"/>
              </a:cubicBezTo>
              <a:cubicBezTo>
                <a:pt x="2911069" y="16203"/>
                <a:pt x="2936382" y="12202"/>
                <a:pt x="2961696" y="9033"/>
              </a:cubicBezTo>
              <a:cubicBezTo>
                <a:pt x="2987010" y="5864"/>
                <a:pt x="3012324" y="3581"/>
                <a:pt x="3037637" y="2103"/>
              </a:cubicBezTo>
              <a:cubicBezTo>
                <a:pt x="3062950" y="625"/>
                <a:pt x="3088264" y="0"/>
                <a:pt x="3113578" y="165"/>
              </a:cubicBezTo>
              <a:cubicBezTo>
                <a:pt x="3138892" y="330"/>
                <a:pt x="3164205" y="1316"/>
                <a:pt x="3189519" y="3093"/>
              </a:cubicBezTo>
              <a:cubicBezTo>
                <a:pt x="3214833" y="4870"/>
                <a:pt x="3240146" y="7449"/>
                <a:pt x="3265460" y="10829"/>
              </a:cubicBezTo>
              <a:cubicBezTo>
                <a:pt x="3290774" y="14209"/>
                <a:pt x="3316087" y="18385"/>
                <a:pt x="3341401" y="23376"/>
              </a:cubicBezTo>
              <a:cubicBezTo>
                <a:pt x="3366715" y="28367"/>
                <a:pt x="3403148" y="37442"/>
                <a:pt x="3417342" y="40777"/>
              </a:cubicBezTo>
              <a:cubicBezTo>
                <a:pt x="3431536" y="44112"/>
                <a:pt x="3413909" y="39802"/>
                <a:pt x="3426566" y="43387"/>
              </a:cubicBezTo>
              <a:cubicBezTo>
                <a:pt x="3439223" y="46972"/>
                <a:pt x="3469507" y="54723"/>
                <a:pt x="3493283" y="62286"/>
              </a:cubicBezTo>
              <a:cubicBezTo>
                <a:pt x="3517059" y="69849"/>
                <a:pt x="3544298" y="79261"/>
                <a:pt x="3569224" y="88768"/>
              </a:cubicBezTo>
              <a:cubicBezTo>
                <a:pt x="3594150" y="98275"/>
                <a:pt x="3630181" y="114068"/>
                <a:pt x="3642838" y="119328"/>
              </a:cubicBezTo>
              <a:cubicBezTo>
                <a:pt x="3655495" y="124588"/>
                <a:pt x="3632120" y="114156"/>
                <a:pt x="3645164" y="120330"/>
              </a:cubicBezTo>
              <a:cubicBezTo>
                <a:pt x="3658208" y="126504"/>
                <a:pt x="3696349" y="143884"/>
                <a:pt x="3721105" y="156374"/>
              </a:cubicBezTo>
              <a:cubicBezTo>
                <a:pt x="3745861" y="168864"/>
                <a:pt x="3781042" y="188465"/>
                <a:pt x="3793699" y="195269"/>
              </a:cubicBezTo>
              <a:cubicBezTo>
                <a:pt x="3806356" y="202073"/>
                <a:pt x="3783831" y="189376"/>
                <a:pt x="3797046" y="197198"/>
              </a:cubicBezTo>
              <a:cubicBezTo>
                <a:pt x="3810261" y="205020"/>
                <a:pt x="3852300" y="229867"/>
                <a:pt x="3872987" y="242202"/>
              </a:cubicBezTo>
              <a:cubicBezTo>
                <a:pt x="3893674" y="254537"/>
                <a:pt x="3908509" y="263366"/>
                <a:pt x="3921166" y="271210"/>
              </a:cubicBezTo>
              <a:cubicBezTo>
                <a:pt x="3933823" y="279054"/>
                <a:pt x="3931644" y="278541"/>
                <a:pt x="3948928" y="289264"/>
              </a:cubicBezTo>
              <a:cubicBezTo>
                <a:pt x="3966212" y="299987"/>
                <a:pt x="4008847" y="325901"/>
                <a:pt x="4024869" y="335549"/>
              </a:cubicBezTo>
              <a:cubicBezTo>
                <a:pt x="4040891" y="345197"/>
                <a:pt x="4032406" y="339855"/>
                <a:pt x="4045063" y="347151"/>
              </a:cubicBezTo>
              <a:cubicBezTo>
                <a:pt x="4057720" y="354447"/>
                <a:pt x="4078862" y="367045"/>
                <a:pt x="4100810" y="379326"/>
              </a:cubicBezTo>
              <a:cubicBezTo>
                <a:pt x="4122758" y="391607"/>
                <a:pt x="4163412" y="413546"/>
                <a:pt x="4176751" y="420840"/>
              </a:cubicBezTo>
              <a:cubicBezTo>
                <a:pt x="4190090" y="428134"/>
                <a:pt x="4168188" y="416314"/>
                <a:pt x="4180845" y="423091"/>
              </a:cubicBezTo>
              <a:cubicBezTo>
                <a:pt x="4193502" y="429868"/>
                <a:pt x="4229526" y="448847"/>
                <a:pt x="4252692" y="461504"/>
              </a:cubicBezTo>
              <a:cubicBezTo>
                <a:pt x="4275858" y="474161"/>
                <a:pt x="4307185" y="491979"/>
                <a:pt x="4319842" y="499032"/>
              </a:cubicBezTo>
              <a:cubicBezTo>
                <a:pt x="4332499" y="506085"/>
                <a:pt x="4314511" y="495632"/>
                <a:pt x="4328633" y="503820"/>
              </a:cubicBezTo>
              <a:cubicBezTo>
                <a:pt x="4342755" y="512008"/>
                <a:pt x="4384814" y="536299"/>
                <a:pt x="4404574" y="548158"/>
              </a:cubicBezTo>
              <a:cubicBezTo>
                <a:pt x="4424334" y="560017"/>
                <a:pt x="4434538" y="566992"/>
                <a:pt x="4447195" y="574973"/>
              </a:cubicBezTo>
              <a:cubicBezTo>
                <a:pt x="4459852" y="582954"/>
                <a:pt x="4462305" y="583898"/>
                <a:pt x="4480515" y="596044"/>
              </a:cubicBezTo>
              <a:cubicBezTo>
                <a:pt x="4498725" y="608190"/>
                <a:pt x="4543085" y="638703"/>
                <a:pt x="4556456" y="647848"/>
              </a:cubicBezTo>
              <a:cubicBezTo>
                <a:pt x="4569827" y="656993"/>
                <a:pt x="4548084" y="641619"/>
                <a:pt x="4560741" y="650914"/>
              </a:cubicBezTo>
              <a:cubicBezTo>
                <a:pt x="4573398" y="660209"/>
                <a:pt x="4615449" y="690959"/>
                <a:pt x="4632396" y="703616"/>
              </a:cubicBezTo>
              <a:cubicBezTo>
                <a:pt x="4649343" y="716273"/>
                <a:pt x="4649765" y="716830"/>
                <a:pt x="4662422" y="726855"/>
              </a:cubicBezTo>
              <a:cubicBezTo>
                <a:pt x="4675079" y="736880"/>
                <a:pt x="4692875" y="751109"/>
                <a:pt x="4708337" y="763766"/>
              </a:cubicBezTo>
              <a:cubicBezTo>
                <a:pt x="4723799" y="776423"/>
                <a:pt x="4742539" y="792075"/>
                <a:pt x="4755196" y="802796"/>
              </a:cubicBezTo>
              <a:cubicBezTo>
                <a:pt x="4767853" y="813517"/>
                <a:pt x="4769933" y="815437"/>
                <a:pt x="4784278" y="828094"/>
              </a:cubicBezTo>
              <a:cubicBezTo>
                <a:pt x="4798623" y="840751"/>
                <a:pt x="4828610" y="867364"/>
                <a:pt x="4841267" y="878737"/>
              </a:cubicBezTo>
              <a:cubicBezTo>
                <a:pt x="4853924" y="890110"/>
                <a:pt x="4846706" y="883678"/>
                <a:pt x="4860219" y="896335"/>
              </a:cubicBezTo>
              <a:cubicBezTo>
                <a:pt x="4873732" y="908992"/>
                <a:pt x="4909690" y="942701"/>
                <a:pt x="4922347" y="954678"/>
              </a:cubicBezTo>
              <a:cubicBezTo>
                <a:pt x="4935004" y="966655"/>
                <a:pt x="4923291" y="955543"/>
                <a:pt x="4936160" y="968200"/>
              </a:cubicBezTo>
              <a:cubicBezTo>
                <a:pt x="4949029" y="980857"/>
                <a:pt x="4986905" y="1018077"/>
                <a:pt x="4999562" y="1030619"/>
              </a:cubicBezTo>
              <a:cubicBezTo>
                <a:pt x="5012219" y="1043161"/>
                <a:pt x="4999764" y="1030795"/>
                <a:pt x="5012101" y="1043452"/>
              </a:cubicBezTo>
              <a:cubicBezTo>
                <a:pt x="5024438" y="1056109"/>
                <a:pt x="5060927" y="1093476"/>
                <a:pt x="5073584" y="1106560"/>
              </a:cubicBezTo>
              <a:cubicBezTo>
                <a:pt x="5086241" y="1119644"/>
                <a:pt x="5076175" y="1109298"/>
                <a:pt x="5088042" y="1121955"/>
              </a:cubicBezTo>
              <a:cubicBezTo>
                <a:pt x="5099909" y="1134612"/>
                <a:pt x="5132131" y="1168871"/>
                <a:pt x="5144788" y="1182501"/>
              </a:cubicBezTo>
              <a:cubicBezTo>
                <a:pt x="5157445" y="1196131"/>
                <a:pt x="5152554" y="1191080"/>
                <a:pt x="5163983" y="1203737"/>
              </a:cubicBezTo>
              <a:cubicBezTo>
                <a:pt x="5175412" y="1216394"/>
                <a:pt x="5200704" y="1244235"/>
                <a:pt x="5213361" y="1258442"/>
              </a:cubicBezTo>
              <a:cubicBezTo>
                <a:pt x="5226018" y="1272649"/>
                <a:pt x="5228919" y="1276320"/>
                <a:pt x="5239924" y="1288977"/>
              </a:cubicBezTo>
              <a:cubicBezTo>
                <a:pt x="5250929" y="1301634"/>
                <a:pt x="5266732" y="1319545"/>
                <a:pt x="5279389" y="1334383"/>
              </a:cubicBezTo>
              <a:cubicBezTo>
                <a:pt x="5292046" y="1349221"/>
                <a:pt x="5305283" y="1365349"/>
                <a:pt x="5315865" y="1378006"/>
              </a:cubicBezTo>
              <a:cubicBezTo>
                <a:pt x="5326447" y="1390663"/>
                <a:pt x="5330226" y="1394769"/>
                <a:pt x="5342883" y="1410323"/>
              </a:cubicBezTo>
              <a:cubicBezTo>
                <a:pt x="5355540" y="1425877"/>
                <a:pt x="5381655" y="1458675"/>
                <a:pt x="5391806" y="1471332"/>
              </a:cubicBezTo>
              <a:cubicBezTo>
                <a:pt x="5401957" y="1483989"/>
                <a:pt x="5392063" y="1471119"/>
                <a:pt x="5403791" y="1486264"/>
              </a:cubicBezTo>
              <a:cubicBezTo>
                <a:pt x="5415519" y="1501409"/>
                <a:pt x="5451518" y="1548287"/>
                <a:pt x="5462177" y="1562205"/>
              </a:cubicBezTo>
              <a:cubicBezTo>
                <a:pt x="5472836" y="1576123"/>
                <a:pt x="5458410" y="1557112"/>
                <a:pt x="5467747" y="1569769"/>
              </a:cubicBezTo>
              <a:cubicBezTo>
                <a:pt x="5477084" y="1582426"/>
                <a:pt x="5505541" y="1620665"/>
                <a:pt x="5518198" y="1638146"/>
              </a:cubicBezTo>
              <a:cubicBezTo>
                <a:pt x="5530855" y="1655627"/>
                <a:pt x="5534827" y="1661996"/>
                <a:pt x="5543688" y="1674653"/>
              </a:cubicBezTo>
              <a:cubicBezTo>
                <a:pt x="5552549" y="1687310"/>
                <a:pt x="5558708" y="1695313"/>
                <a:pt x="5571365" y="1714087"/>
              </a:cubicBezTo>
              <a:cubicBezTo>
                <a:pt x="5584022" y="1732861"/>
                <a:pt x="5611281" y="1774637"/>
                <a:pt x="5619628" y="1787294"/>
              </a:cubicBezTo>
              <a:cubicBezTo>
                <a:pt x="5627975" y="1799951"/>
                <a:pt x="5613173" y="1776916"/>
                <a:pt x="5621448" y="1790028"/>
              </a:cubicBezTo>
              <a:cubicBezTo>
                <a:pt x="5629723" y="1803140"/>
                <a:pt x="5656923" y="1845798"/>
                <a:pt x="5669276" y="1865969"/>
              </a:cubicBezTo>
              <a:cubicBezTo>
                <a:pt x="5681629" y="1886140"/>
                <a:pt x="5688136" y="1898397"/>
                <a:pt x="5695569" y="1911054"/>
              </a:cubicBezTo>
              <a:cubicBezTo>
                <a:pt x="5703002" y="1923711"/>
                <a:pt x="5703866" y="1924111"/>
                <a:pt x="5713876" y="1941910"/>
              </a:cubicBezTo>
              <a:cubicBezTo>
                <a:pt x="5723886" y="1959709"/>
                <a:pt x="5746021" y="1999955"/>
                <a:pt x="5755627" y="2017851"/>
              </a:cubicBezTo>
              <a:cubicBezTo>
                <a:pt x="5765233" y="2035747"/>
                <a:pt x="5765010" y="2036627"/>
                <a:pt x="5771510" y="2049284"/>
              </a:cubicBezTo>
              <a:cubicBezTo>
                <a:pt x="5778010" y="2061941"/>
                <a:pt x="5784774" y="2073717"/>
                <a:pt x="5794630" y="2093792"/>
              </a:cubicBezTo>
              <a:cubicBezTo>
                <a:pt x="5804486" y="2113867"/>
                <a:pt x="5821842" y="2150569"/>
                <a:pt x="5830646" y="2169733"/>
              </a:cubicBezTo>
              <a:cubicBezTo>
                <a:pt x="5839450" y="2188897"/>
                <a:pt x="5841898" y="2196120"/>
                <a:pt x="5847451" y="2208777"/>
              </a:cubicBezTo>
              <a:cubicBezTo>
                <a:pt x="5853004" y="2221434"/>
                <a:pt x="5856081" y="2226868"/>
                <a:pt x="5863966" y="2245674"/>
              </a:cubicBezTo>
              <a:cubicBezTo>
                <a:pt x="5871851" y="2264480"/>
                <a:pt x="5885032" y="2296302"/>
                <a:pt x="5894761" y="2321615"/>
              </a:cubicBezTo>
              <a:cubicBezTo>
                <a:pt x="5904490" y="2346928"/>
                <a:pt x="5917566" y="2384359"/>
                <a:pt x="5922338" y="2397555"/>
              </a:cubicBezTo>
              <a:cubicBezTo>
                <a:pt x="5927110" y="2410751"/>
                <a:pt x="5919050" y="2388132"/>
                <a:pt x="5923392" y="2400789"/>
              </a:cubicBezTo>
              <a:cubicBezTo>
                <a:pt x="5927734" y="2413446"/>
                <a:pt x="5940346" y="2448721"/>
                <a:pt x="5948390" y="2473496"/>
              </a:cubicBezTo>
              <a:cubicBezTo>
                <a:pt x="5956434" y="2498271"/>
                <a:pt x="5964332" y="2524123"/>
                <a:pt x="5971654" y="2549437"/>
              </a:cubicBezTo>
              <a:cubicBezTo>
                <a:pt x="5978976" y="2574751"/>
                <a:pt x="5987708" y="2607861"/>
                <a:pt x="5992321" y="2625378"/>
              </a:cubicBezTo>
              <a:cubicBezTo>
                <a:pt x="5996934" y="2642895"/>
                <a:pt x="5996168" y="2641880"/>
                <a:pt x="5999333" y="2654537"/>
              </a:cubicBezTo>
              <a:cubicBezTo>
                <a:pt x="6002498" y="2667194"/>
                <a:pt x="6006461" y="2680865"/>
                <a:pt x="6011313" y="2701319"/>
              </a:cubicBezTo>
              <a:cubicBezTo>
                <a:pt x="6016165" y="2721773"/>
                <a:pt x="6023082" y="2751946"/>
                <a:pt x="6028448" y="2777260"/>
              </a:cubicBezTo>
              <a:cubicBezTo>
                <a:pt x="6033814" y="2802574"/>
                <a:pt x="6038801" y="2827887"/>
                <a:pt x="6043511" y="2853201"/>
              </a:cubicBezTo>
              <a:cubicBezTo>
                <a:pt x="6048221" y="2878515"/>
                <a:pt x="6052590" y="2903828"/>
                <a:pt x="6056708" y="2929142"/>
              </a:cubicBezTo>
              <a:cubicBezTo>
                <a:pt x="6060826" y="2954456"/>
                <a:pt x="6065125" y="2983450"/>
                <a:pt x="6068219" y="3005083"/>
              </a:cubicBezTo>
              <a:cubicBezTo>
                <a:pt x="6071313" y="3026716"/>
                <a:pt x="6073584" y="3046281"/>
                <a:pt x="6075274" y="3058938"/>
              </a:cubicBezTo>
              <a:cubicBezTo>
                <a:pt x="6076964" y="3071595"/>
                <a:pt x="6076337" y="3064686"/>
                <a:pt x="6078360" y="3081024"/>
              </a:cubicBezTo>
              <a:cubicBezTo>
                <a:pt x="6080383" y="3097362"/>
                <a:pt x="6084619" y="3131650"/>
                <a:pt x="6087411" y="3156964"/>
              </a:cubicBezTo>
              <a:cubicBezTo>
                <a:pt x="6090203" y="3182278"/>
                <a:pt x="6092749" y="3207592"/>
                <a:pt x="6095112" y="3232906"/>
              </a:cubicBezTo>
              <a:cubicBezTo>
                <a:pt x="6097475" y="3258220"/>
                <a:pt x="6099616" y="3283534"/>
                <a:pt x="6101587" y="3308847"/>
              </a:cubicBezTo>
              <a:cubicBezTo>
                <a:pt x="6103558" y="3334160"/>
                <a:pt x="6105328" y="3359473"/>
                <a:pt x="6106939" y="3384787"/>
              </a:cubicBezTo>
              <a:cubicBezTo>
                <a:pt x="6108550" y="3410101"/>
                <a:pt x="6109975" y="3435414"/>
                <a:pt x="6111256" y="3460728"/>
              </a:cubicBezTo>
              <a:cubicBezTo>
                <a:pt x="6112537" y="3486042"/>
                <a:pt x="6113649" y="3511355"/>
                <a:pt x="6114623" y="3536669"/>
              </a:cubicBezTo>
              <a:cubicBezTo>
                <a:pt x="6115597" y="3561983"/>
                <a:pt x="6116414" y="3587296"/>
                <a:pt x="6117098" y="3612610"/>
              </a:cubicBezTo>
              <a:cubicBezTo>
                <a:pt x="6117782" y="3637924"/>
                <a:pt x="6118318" y="3663237"/>
                <a:pt x="6118730" y="3688551"/>
              </a:cubicBezTo>
              <a:cubicBezTo>
                <a:pt x="6119142" y="3713865"/>
                <a:pt x="6119417" y="3739178"/>
                <a:pt x="6119568" y="3764492"/>
              </a:cubicBezTo>
              <a:cubicBezTo>
                <a:pt x="6119719" y="3789806"/>
                <a:pt x="6119736" y="3815119"/>
                <a:pt x="6119637" y="3840433"/>
              </a:cubicBezTo>
              <a:cubicBezTo>
                <a:pt x="6119538" y="3865747"/>
                <a:pt x="6119313" y="3891060"/>
                <a:pt x="6118971" y="3916374"/>
              </a:cubicBezTo>
              <a:cubicBezTo>
                <a:pt x="6118629" y="3941688"/>
                <a:pt x="6118165" y="3967002"/>
                <a:pt x="6117586" y="3992315"/>
              </a:cubicBezTo>
              <a:cubicBezTo>
                <a:pt x="6117007" y="4017628"/>
                <a:pt x="6116308" y="4042942"/>
                <a:pt x="6115497" y="4068255"/>
              </a:cubicBezTo>
              <a:cubicBezTo>
                <a:pt x="6114686" y="4093568"/>
                <a:pt x="6113758" y="4118882"/>
                <a:pt x="6112717" y="4144196"/>
              </a:cubicBezTo>
              <a:cubicBezTo>
                <a:pt x="6111676" y="4169510"/>
                <a:pt x="6113230" y="4156854"/>
                <a:pt x="6109252" y="4220138"/>
              </a:cubicBezTo>
              <a:cubicBezTo>
                <a:pt x="6105274" y="4283422"/>
                <a:pt x="6097062" y="4403661"/>
                <a:pt x="6088850" y="452390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941721486148</cdr:x>
      <cdr:y>0.803019970774476</cdr:y>
    </cdr:from>
    <cdr:to>
      <cdr:x>0.0912628555545261</cdr:x>
      <cdr:y>0.843546030199708</cdr:y>
    </cdr:to>
    <cdr:sp>
      <cdr:nvSpPr>
        <cdr:cNvPr id="78" name="Text 13"/>
        <cdr:cNvSpPr/>
      </cdr:nvSpPr>
      <cdr:spPr>
        <a:xfrm>
          <a:off x="98280" y="2967480"/>
          <a:ext cx="2563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97739275456314</cdr:x>
      <cdr:y>0.948757915245982</cdr:y>
    </cdr:from>
    <cdr:to>
      <cdr:x>0.861021032150468</cdr:x>
      <cdr:y>1.01471018022406</cdr:y>
    </cdr:to>
    <cdr:sp>
      <cdr:nvSpPr>
        <cdr:cNvPr id="79" name="Text 14"/>
        <cdr:cNvSpPr/>
      </cdr:nvSpPr>
      <cdr:spPr>
        <a:xfrm>
          <a:off x="3099600" y="3506040"/>
          <a:ext cx="245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48216436579264</cdr:x>
      <cdr:y>0.759766195811008</cdr:y>
    </cdr:from>
    <cdr:to>
      <cdr:x>0.266005744464004</cdr:x>
      <cdr:y>0.779542133463225</cdr:y>
    </cdr:to>
    <cdr:sp>
      <cdr:nvSpPr>
        <cdr:cNvPr id="80" name="AutoShape 15"/>
        <cdr:cNvSpPr/>
      </cdr:nvSpPr>
      <cdr:spPr>
        <a:xfrm>
          <a:off x="964440" y="2807640"/>
          <a:ext cx="69120" cy="73080"/>
        </a:xfrm>
        <a:custGeom>
          <a:avLst/>
          <a:gdLst/>
          <a:ahLst/>
          <a:rect l="l" t="t" r="r" b="b"/>
          <a:pathLst>
            <a:path w="139680" h="156661">
              <a:moveTo>
                <a:pt x="0" y="98746"/>
              </a:moveTo>
              <a:cubicBezTo>
                <a:pt x="0" y="122423"/>
                <a:pt x="52778" y="156661"/>
                <a:pt x="75940" y="155690"/>
              </a:cubicBezTo>
              <a:cubicBezTo>
                <a:pt x="99102" y="154719"/>
                <a:pt x="138264" y="116036"/>
                <a:pt x="138972" y="92917"/>
              </a:cubicBezTo>
              <a:cubicBezTo>
                <a:pt x="139680" y="69798"/>
                <a:pt x="90695" y="30191"/>
                <a:pt x="80190" y="16976"/>
              </a:cubicBezTo>
              <a:cubicBezTo>
                <a:pt x="69685" y="3761"/>
                <a:pt x="89305" y="0"/>
                <a:pt x="75940" y="13628"/>
              </a:cubicBezTo>
              <a:cubicBezTo>
                <a:pt x="62575" y="27256"/>
                <a:pt x="0" y="75069"/>
                <a:pt x="0" y="9874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89678495321</cdr:x>
      <cdr:y>0.744471505114467</cdr:y>
    </cdr:from>
    <cdr:to>
      <cdr:x>0.415732419160567</cdr:x>
      <cdr:y>0.776522162688748</cdr:y>
    </cdr:to>
    <cdr:sp>
      <cdr:nvSpPr>
        <cdr:cNvPr id="81" name="AutoShape 16"/>
        <cdr:cNvSpPr/>
      </cdr:nvSpPr>
      <cdr:spPr>
        <a:xfrm>
          <a:off x="1514520" y="2751120"/>
          <a:ext cx="100800" cy="118440"/>
        </a:xfrm>
        <a:custGeom>
          <a:avLst/>
          <a:gdLst/>
          <a:ahLst/>
          <a:rect l="l" t="t" r="r" b="b"/>
          <a:pathLst>
            <a:path w="203873" h="254475">
              <a:moveTo>
                <a:pt x="100620" y="229161"/>
              </a:moveTo>
              <a:cubicBezTo>
                <a:pt x="120719" y="254475"/>
                <a:pt x="120596" y="220848"/>
                <a:pt x="133253" y="211955"/>
              </a:cubicBezTo>
              <a:cubicBezTo>
                <a:pt x="145910" y="203062"/>
                <a:pt x="164791" y="188459"/>
                <a:pt x="176561" y="175802"/>
              </a:cubicBezTo>
              <a:cubicBezTo>
                <a:pt x="188331" y="163145"/>
                <a:pt x="203873" y="154572"/>
                <a:pt x="203873" y="136014"/>
              </a:cubicBezTo>
              <a:cubicBezTo>
                <a:pt x="203873" y="117456"/>
                <a:pt x="181578" y="77108"/>
                <a:pt x="176561" y="64451"/>
              </a:cubicBezTo>
              <a:cubicBezTo>
                <a:pt x="171544" y="51794"/>
                <a:pt x="186428" y="70355"/>
                <a:pt x="173771" y="60073"/>
              </a:cubicBezTo>
              <a:cubicBezTo>
                <a:pt x="161114" y="49791"/>
                <a:pt x="125469" y="5514"/>
                <a:pt x="100620" y="2757"/>
              </a:cubicBezTo>
              <a:cubicBezTo>
                <a:pt x="75771" y="0"/>
                <a:pt x="39339" y="33980"/>
                <a:pt x="24679" y="43533"/>
              </a:cubicBezTo>
              <a:cubicBezTo>
                <a:pt x="10019" y="53086"/>
                <a:pt x="0" y="29135"/>
                <a:pt x="12657" y="60073"/>
              </a:cubicBezTo>
              <a:cubicBezTo>
                <a:pt x="25314" y="91011"/>
                <a:pt x="80521" y="203847"/>
                <a:pt x="100620" y="229161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204299082739</cdr:x>
      <cdr:y>0.657963955187531</cdr:y>
    </cdr:from>
    <cdr:to>
      <cdr:x>0.361715926989716</cdr:x>
      <cdr:y>0.699464198733561</cdr:y>
    </cdr:to>
    <cdr:sp>
      <cdr:nvSpPr>
        <cdr:cNvPr id="82" name="AutoShape 17"/>
        <cdr:cNvSpPr/>
      </cdr:nvSpPr>
      <cdr:spPr>
        <a:xfrm>
          <a:off x="1224720" y="2431440"/>
          <a:ext cx="180720" cy="153360"/>
        </a:xfrm>
        <a:custGeom>
          <a:avLst/>
          <a:gdLst/>
          <a:ahLst/>
          <a:rect l="l" t="t" r="r" b="b"/>
          <a:pathLst>
            <a:path w="368910" h="326845">
              <a:moveTo>
                <a:pt x="154954" y="297356"/>
              </a:moveTo>
              <a:cubicBezTo>
                <a:pt x="190734" y="326845"/>
                <a:pt x="210045" y="311960"/>
                <a:pt x="230895" y="309870"/>
              </a:cubicBezTo>
              <a:cubicBezTo>
                <a:pt x="251745" y="307780"/>
                <a:pt x="267395" y="291555"/>
                <a:pt x="280052" y="284816"/>
              </a:cubicBezTo>
              <a:cubicBezTo>
                <a:pt x="292709" y="278077"/>
                <a:pt x="295288" y="282096"/>
                <a:pt x="306836" y="269439"/>
              </a:cubicBezTo>
              <a:cubicBezTo>
                <a:pt x="318384" y="256782"/>
                <a:pt x="340059" y="231627"/>
                <a:pt x="349341" y="208876"/>
              </a:cubicBezTo>
              <a:cubicBezTo>
                <a:pt x="358623" y="186125"/>
                <a:pt x="368910" y="158249"/>
                <a:pt x="362527" y="132935"/>
              </a:cubicBezTo>
              <a:cubicBezTo>
                <a:pt x="356144" y="107621"/>
                <a:pt x="320325" y="70273"/>
                <a:pt x="311043" y="56994"/>
              </a:cubicBezTo>
              <a:cubicBezTo>
                <a:pt x="301761" y="43715"/>
                <a:pt x="320194" y="61670"/>
                <a:pt x="306836" y="53262"/>
              </a:cubicBezTo>
              <a:cubicBezTo>
                <a:pt x="293478" y="44854"/>
                <a:pt x="256209" y="13086"/>
                <a:pt x="230895" y="6543"/>
              </a:cubicBezTo>
              <a:cubicBezTo>
                <a:pt x="205581" y="0"/>
                <a:pt x="180268" y="7528"/>
                <a:pt x="154954" y="14002"/>
              </a:cubicBezTo>
              <a:cubicBezTo>
                <a:pt x="129640" y="20476"/>
                <a:pt x="95225" y="38223"/>
                <a:pt x="79013" y="45388"/>
              </a:cubicBezTo>
              <a:cubicBezTo>
                <a:pt x="62801" y="52553"/>
                <a:pt x="68147" y="42403"/>
                <a:pt x="57680" y="56994"/>
              </a:cubicBezTo>
              <a:cubicBezTo>
                <a:pt x="47213" y="71585"/>
                <a:pt x="0" y="92875"/>
                <a:pt x="16212" y="132935"/>
              </a:cubicBezTo>
              <a:cubicBezTo>
                <a:pt x="32424" y="172995"/>
                <a:pt x="119174" y="267867"/>
                <a:pt x="154954" y="29735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254794774391</cdr:x>
      <cdr:y>0.592985874330248</cdr:y>
    </cdr:from>
    <cdr:to>
      <cdr:x>0.304271286945242</cdr:x>
      <cdr:y>0.647735021919143</cdr:y>
    </cdr:to>
    <cdr:sp>
      <cdr:nvSpPr>
        <cdr:cNvPr id="83" name="AutoShape 18"/>
        <cdr:cNvSpPr/>
      </cdr:nvSpPr>
      <cdr:spPr>
        <a:xfrm>
          <a:off x="972360" y="2191320"/>
          <a:ext cx="209880" cy="202320"/>
        </a:xfrm>
        <a:custGeom>
          <a:avLst/>
          <a:gdLst/>
          <a:ahLst/>
          <a:rect l="l" t="t" r="r" b="b"/>
          <a:pathLst>
            <a:path w="427868" h="425543">
              <a:moveTo>
                <a:pt x="287915" y="412886"/>
              </a:moveTo>
              <a:cubicBezTo>
                <a:pt x="314474" y="425543"/>
                <a:pt x="280907" y="414788"/>
                <a:pt x="293564" y="411501"/>
              </a:cubicBezTo>
              <a:cubicBezTo>
                <a:pt x="306221" y="408214"/>
                <a:pt x="346021" y="405819"/>
                <a:pt x="363856" y="393162"/>
              </a:cubicBezTo>
              <a:cubicBezTo>
                <a:pt x="381691" y="380505"/>
                <a:pt x="391076" y="357817"/>
                <a:pt x="400577" y="335560"/>
              </a:cubicBezTo>
              <a:cubicBezTo>
                <a:pt x="410078" y="313303"/>
                <a:pt x="417485" y="284933"/>
                <a:pt x="420863" y="259619"/>
              </a:cubicBezTo>
              <a:cubicBezTo>
                <a:pt x="424241" y="234305"/>
                <a:pt x="427868" y="208992"/>
                <a:pt x="420845" y="183678"/>
              </a:cubicBezTo>
              <a:cubicBezTo>
                <a:pt x="413822" y="158364"/>
                <a:pt x="388221" y="123774"/>
                <a:pt x="378723" y="107737"/>
              </a:cubicBezTo>
              <a:cubicBezTo>
                <a:pt x="369225" y="91700"/>
                <a:pt x="377862" y="100113"/>
                <a:pt x="363856" y="87456"/>
              </a:cubicBezTo>
              <a:cubicBezTo>
                <a:pt x="349850" y="74799"/>
                <a:pt x="307343" y="42166"/>
                <a:pt x="294686" y="31796"/>
              </a:cubicBezTo>
              <a:cubicBezTo>
                <a:pt x="282029" y="21426"/>
                <a:pt x="301700" y="29874"/>
                <a:pt x="287915" y="25235"/>
              </a:cubicBezTo>
              <a:cubicBezTo>
                <a:pt x="274130" y="20596"/>
                <a:pt x="237288" y="7581"/>
                <a:pt x="211974" y="3962"/>
              </a:cubicBezTo>
              <a:cubicBezTo>
                <a:pt x="186660" y="343"/>
                <a:pt x="161347" y="0"/>
                <a:pt x="136033" y="3520"/>
              </a:cubicBezTo>
              <a:cubicBezTo>
                <a:pt x="110719" y="7040"/>
                <a:pt x="74967" y="20368"/>
                <a:pt x="60092" y="25081"/>
              </a:cubicBezTo>
              <a:cubicBezTo>
                <a:pt x="45217" y="29794"/>
                <a:pt x="55975" y="18020"/>
                <a:pt x="46780" y="31796"/>
              </a:cubicBezTo>
              <a:cubicBezTo>
                <a:pt x="37585" y="45572"/>
                <a:pt x="9850" y="82423"/>
                <a:pt x="4925" y="107737"/>
              </a:cubicBezTo>
              <a:cubicBezTo>
                <a:pt x="0" y="133051"/>
                <a:pt x="8038" y="159674"/>
                <a:pt x="17232" y="183678"/>
              </a:cubicBezTo>
              <a:cubicBezTo>
                <a:pt x="26426" y="207682"/>
                <a:pt x="52381" y="239105"/>
                <a:pt x="60092" y="251762"/>
              </a:cubicBezTo>
              <a:cubicBezTo>
                <a:pt x="67803" y="264419"/>
                <a:pt x="51146" y="245653"/>
                <a:pt x="63498" y="259619"/>
              </a:cubicBezTo>
              <a:cubicBezTo>
                <a:pt x="75850" y="273585"/>
                <a:pt x="96804" y="310015"/>
                <a:pt x="134207" y="335560"/>
              </a:cubicBezTo>
              <a:cubicBezTo>
                <a:pt x="171610" y="361105"/>
                <a:pt x="261356" y="400229"/>
                <a:pt x="287915" y="41288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044102659131</cdr:x>
      <cdr:y>0.637213833414515</cdr:y>
    </cdr:from>
    <cdr:to>
      <cdr:x>0.332993606967479</cdr:x>
      <cdr:y>0.677739892839747</cdr:y>
    </cdr:to>
    <cdr:sp>
      <cdr:nvSpPr>
        <cdr:cNvPr id="84" name="Text 19"/>
        <cdr:cNvSpPr/>
      </cdr:nvSpPr>
      <cdr:spPr>
        <a:xfrm>
          <a:off x="1041480" y="2354760"/>
          <a:ext cx="252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 </a:t>
          </a:r>
          <a:r>
            <a:rPr b="1" sz="550" spc="-1" strike="noStrike">
              <a:latin typeface="ＭＳ Ｐゴシック"/>
            </a:rPr>
            <a:t>5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24960622625776</cdr:x>
      <cdr:y>0.422795908426693</cdr:y>
    </cdr:from>
    <cdr:to>
      <cdr:x>0.731029370888539</cdr:x>
      <cdr:y>0.980224062347784</cdr:y>
    </cdr:to>
    <cdr:sp>
      <cdr:nvSpPr>
        <cdr:cNvPr id="85" name="AutoShape 20"/>
        <cdr:cNvSpPr/>
      </cdr:nvSpPr>
      <cdr:spPr>
        <a:xfrm>
          <a:off x="874080" y="1562400"/>
          <a:ext cx="1966320" cy="2059920"/>
        </a:xfrm>
        <a:custGeom>
          <a:avLst/>
          <a:gdLst/>
          <a:ahLst/>
          <a:rect l="l" t="t" r="r" b="b"/>
          <a:pathLst>
            <a:path w="3993477" h="4332147">
              <a:moveTo>
                <a:pt x="34922" y="4332147"/>
              </a:moveTo>
              <a:cubicBezTo>
                <a:pt x="33254" y="4298539"/>
                <a:pt x="31586" y="4264932"/>
                <a:pt x="31207" y="4256206"/>
              </a:cubicBezTo>
              <a:cubicBezTo>
                <a:pt x="30828" y="4247480"/>
                <a:pt x="33429" y="4292450"/>
                <a:pt x="32649" y="4279793"/>
              </a:cubicBezTo>
              <a:cubicBezTo>
                <a:pt x="31869" y="4267136"/>
                <a:pt x="28428" y="4209510"/>
                <a:pt x="26526" y="4180265"/>
              </a:cubicBezTo>
              <a:cubicBezTo>
                <a:pt x="24624" y="4151020"/>
                <a:pt x="23049" y="4129638"/>
                <a:pt x="21236" y="4104325"/>
              </a:cubicBezTo>
              <a:cubicBezTo>
                <a:pt x="19423" y="4079012"/>
                <a:pt x="17494" y="4053698"/>
                <a:pt x="15650" y="4028384"/>
              </a:cubicBezTo>
              <a:cubicBezTo>
                <a:pt x="13806" y="4003070"/>
                <a:pt x="11893" y="3977757"/>
                <a:pt x="10174" y="3952443"/>
              </a:cubicBezTo>
              <a:cubicBezTo>
                <a:pt x="8455" y="3927129"/>
                <a:pt x="6741" y="3901815"/>
                <a:pt x="5334" y="3876501"/>
              </a:cubicBezTo>
              <a:cubicBezTo>
                <a:pt x="3927" y="3851187"/>
                <a:pt x="2608" y="3825873"/>
                <a:pt x="1734" y="3800560"/>
              </a:cubicBezTo>
              <a:cubicBezTo>
                <a:pt x="860" y="3775247"/>
                <a:pt x="178" y="3749933"/>
                <a:pt x="89" y="3724620"/>
              </a:cubicBezTo>
              <a:cubicBezTo>
                <a:pt x="0" y="3699307"/>
                <a:pt x="215" y="3673993"/>
                <a:pt x="1199" y="3648679"/>
              </a:cubicBezTo>
              <a:cubicBezTo>
                <a:pt x="2183" y="3623365"/>
                <a:pt x="3580" y="3598052"/>
                <a:pt x="5992" y="3572738"/>
              </a:cubicBezTo>
              <a:cubicBezTo>
                <a:pt x="8404" y="3547424"/>
                <a:pt x="11346" y="3522111"/>
                <a:pt x="15671" y="3496797"/>
              </a:cubicBezTo>
              <a:cubicBezTo>
                <a:pt x="19996" y="3471483"/>
                <a:pt x="29111" y="3433870"/>
                <a:pt x="31941" y="3420856"/>
              </a:cubicBezTo>
              <a:cubicBezTo>
                <a:pt x="34771" y="3407842"/>
                <a:pt x="28917" y="3431372"/>
                <a:pt x="32649" y="3418715"/>
              </a:cubicBezTo>
              <a:cubicBezTo>
                <a:pt x="36381" y="3406058"/>
                <a:pt x="45077" y="3369872"/>
                <a:pt x="54335" y="3344915"/>
              </a:cubicBezTo>
              <a:cubicBezTo>
                <a:pt x="63593" y="3319958"/>
                <a:pt x="79152" y="3286733"/>
                <a:pt x="88195" y="3268974"/>
              </a:cubicBezTo>
              <a:cubicBezTo>
                <a:pt x="97238" y="3251215"/>
                <a:pt x="100649" y="3251019"/>
                <a:pt x="108590" y="3238362"/>
              </a:cubicBezTo>
              <a:cubicBezTo>
                <a:pt x="116531" y="3225705"/>
                <a:pt x="123186" y="3209373"/>
                <a:pt x="135843" y="3193033"/>
              </a:cubicBezTo>
              <a:cubicBezTo>
                <a:pt x="148500" y="3176693"/>
                <a:pt x="173195" y="3152980"/>
                <a:pt x="184531" y="3140323"/>
              </a:cubicBezTo>
              <a:cubicBezTo>
                <a:pt x="195867" y="3127666"/>
                <a:pt x="191200" y="3128634"/>
                <a:pt x="203857" y="3117092"/>
              </a:cubicBezTo>
              <a:cubicBezTo>
                <a:pt x="216514" y="3105550"/>
                <a:pt x="245704" y="3083727"/>
                <a:pt x="260471" y="3071070"/>
              </a:cubicBezTo>
              <a:cubicBezTo>
                <a:pt x="275238" y="3058413"/>
                <a:pt x="279805" y="3051388"/>
                <a:pt x="292462" y="3041152"/>
              </a:cubicBezTo>
              <a:cubicBezTo>
                <a:pt x="305119" y="3030916"/>
                <a:pt x="320521" y="3022308"/>
                <a:pt x="336412" y="3009651"/>
              </a:cubicBezTo>
              <a:cubicBezTo>
                <a:pt x="352303" y="2996994"/>
                <a:pt x="375151" y="2975998"/>
                <a:pt x="387808" y="2965211"/>
              </a:cubicBezTo>
              <a:cubicBezTo>
                <a:pt x="400465" y="2954424"/>
                <a:pt x="398350" y="2957587"/>
                <a:pt x="412353" y="2944930"/>
              </a:cubicBezTo>
              <a:cubicBezTo>
                <a:pt x="426356" y="2932273"/>
                <a:pt x="459172" y="2901647"/>
                <a:pt x="471829" y="2889269"/>
              </a:cubicBezTo>
              <a:cubicBezTo>
                <a:pt x="484486" y="2876891"/>
                <a:pt x="476860" y="2883320"/>
                <a:pt x="488294" y="2870663"/>
              </a:cubicBezTo>
              <a:cubicBezTo>
                <a:pt x="499728" y="2858006"/>
                <a:pt x="527776" y="2828573"/>
                <a:pt x="540433" y="2813329"/>
              </a:cubicBezTo>
              <a:cubicBezTo>
                <a:pt x="553090" y="2798085"/>
                <a:pt x="554854" y="2791855"/>
                <a:pt x="564235" y="2779198"/>
              </a:cubicBezTo>
              <a:cubicBezTo>
                <a:pt x="573616" y="2766541"/>
                <a:pt x="584063" y="2753490"/>
                <a:pt x="596720" y="2737388"/>
              </a:cubicBezTo>
              <a:cubicBezTo>
                <a:pt x="609377" y="2721286"/>
                <a:pt x="629595" y="2695242"/>
                <a:pt x="640176" y="2682585"/>
              </a:cubicBezTo>
              <a:cubicBezTo>
                <a:pt x="650757" y="2669928"/>
                <a:pt x="647548" y="2672431"/>
                <a:pt x="660205" y="2661447"/>
              </a:cubicBezTo>
              <a:cubicBezTo>
                <a:pt x="672862" y="2650463"/>
                <a:pt x="695372" y="2629335"/>
                <a:pt x="716117" y="2616678"/>
              </a:cubicBezTo>
              <a:cubicBezTo>
                <a:pt x="736862" y="2604021"/>
                <a:pt x="772020" y="2591197"/>
                <a:pt x="784677" y="2585506"/>
              </a:cubicBezTo>
              <a:cubicBezTo>
                <a:pt x="797334" y="2579815"/>
                <a:pt x="778171" y="2584848"/>
                <a:pt x="792058" y="2582533"/>
              </a:cubicBezTo>
              <a:cubicBezTo>
                <a:pt x="805945" y="2580218"/>
                <a:pt x="848533" y="2571121"/>
                <a:pt x="867999" y="2571617"/>
              </a:cubicBezTo>
              <a:cubicBezTo>
                <a:pt x="887465" y="2572113"/>
                <a:pt x="896197" y="2581312"/>
                <a:pt x="908854" y="2585506"/>
              </a:cubicBezTo>
              <a:cubicBezTo>
                <a:pt x="921511" y="2589700"/>
                <a:pt x="925436" y="2584602"/>
                <a:pt x="943940" y="2596779"/>
              </a:cubicBezTo>
              <a:cubicBezTo>
                <a:pt x="962444" y="2608956"/>
                <a:pt x="1006821" y="2647790"/>
                <a:pt x="1019881" y="2658568"/>
              </a:cubicBezTo>
              <a:cubicBezTo>
                <a:pt x="1032941" y="2669346"/>
                <a:pt x="1012375" y="2648310"/>
                <a:pt x="1022301" y="2661447"/>
              </a:cubicBezTo>
              <a:cubicBezTo>
                <a:pt x="1032227" y="2674584"/>
                <a:pt x="1067180" y="2720436"/>
                <a:pt x="1079434" y="2737388"/>
              </a:cubicBezTo>
              <a:cubicBezTo>
                <a:pt x="1091688" y="2754340"/>
                <a:pt x="1086515" y="2750503"/>
                <a:pt x="1095822" y="2763160"/>
              </a:cubicBezTo>
              <a:cubicBezTo>
                <a:pt x="1105129" y="2775817"/>
                <a:pt x="1122622" y="2798994"/>
                <a:pt x="1135279" y="2813329"/>
              </a:cubicBezTo>
              <a:cubicBezTo>
                <a:pt x="1147936" y="2827664"/>
                <a:pt x="1155698" y="2836513"/>
                <a:pt x="1171763" y="2849170"/>
              </a:cubicBezTo>
              <a:cubicBezTo>
                <a:pt x="1187828" y="2861827"/>
                <a:pt x="1219009" y="2881075"/>
                <a:pt x="1231666" y="2889269"/>
              </a:cubicBezTo>
              <a:cubicBezTo>
                <a:pt x="1244323" y="2897463"/>
                <a:pt x="1232374" y="2892408"/>
                <a:pt x="1247703" y="2898336"/>
              </a:cubicBezTo>
              <a:cubicBezTo>
                <a:pt x="1263032" y="2904264"/>
                <a:pt x="1298330" y="2918935"/>
                <a:pt x="1323644" y="2924837"/>
              </a:cubicBezTo>
              <a:cubicBezTo>
                <a:pt x="1348958" y="2930739"/>
                <a:pt x="1374271" y="2932857"/>
                <a:pt x="1399585" y="2933746"/>
              </a:cubicBezTo>
              <a:cubicBezTo>
                <a:pt x="1424899" y="2934635"/>
                <a:pt x="1450212" y="2934134"/>
                <a:pt x="1475526" y="2930173"/>
              </a:cubicBezTo>
              <a:cubicBezTo>
                <a:pt x="1500840" y="2926212"/>
                <a:pt x="1532296" y="2916798"/>
                <a:pt x="1551467" y="2909981"/>
              </a:cubicBezTo>
              <a:cubicBezTo>
                <a:pt x="1570638" y="2903164"/>
                <a:pt x="1577895" y="2897859"/>
                <a:pt x="1590552" y="2889269"/>
              </a:cubicBezTo>
              <a:cubicBezTo>
                <a:pt x="1603209" y="2880679"/>
                <a:pt x="1615782" y="2871095"/>
                <a:pt x="1627408" y="2858438"/>
              </a:cubicBezTo>
              <a:cubicBezTo>
                <a:pt x="1639034" y="2845781"/>
                <a:pt x="1652097" y="2833504"/>
                <a:pt x="1660311" y="2813329"/>
              </a:cubicBezTo>
              <a:cubicBezTo>
                <a:pt x="1668525" y="2793154"/>
                <a:pt x="1669518" y="2757882"/>
                <a:pt x="1676691" y="2737388"/>
              </a:cubicBezTo>
              <a:cubicBezTo>
                <a:pt x="1683864" y="2716894"/>
                <a:pt x="1693003" y="2703019"/>
                <a:pt x="1703349" y="2690362"/>
              </a:cubicBezTo>
              <a:cubicBezTo>
                <a:pt x="1713695" y="2677705"/>
                <a:pt x="1727234" y="2678923"/>
                <a:pt x="1738765" y="2661447"/>
              </a:cubicBezTo>
              <a:cubicBezTo>
                <a:pt x="1750296" y="2643971"/>
                <a:pt x="1765782" y="2605031"/>
                <a:pt x="1772536" y="2585506"/>
              </a:cubicBezTo>
              <a:cubicBezTo>
                <a:pt x="1779290" y="2565981"/>
                <a:pt x="1776996" y="2556956"/>
                <a:pt x="1779290" y="2544299"/>
              </a:cubicBezTo>
              <a:cubicBezTo>
                <a:pt x="1781584" y="2531642"/>
                <a:pt x="1784730" y="2528011"/>
                <a:pt x="1786300" y="2509565"/>
              </a:cubicBezTo>
              <a:cubicBezTo>
                <a:pt x="1787870" y="2491119"/>
                <a:pt x="1789238" y="2458938"/>
                <a:pt x="1788711" y="2433624"/>
              </a:cubicBezTo>
              <a:cubicBezTo>
                <a:pt x="1788184" y="2408310"/>
                <a:pt x="1784707" y="2374590"/>
                <a:pt x="1783137" y="2357683"/>
              </a:cubicBezTo>
              <a:cubicBezTo>
                <a:pt x="1781567" y="2340776"/>
                <a:pt x="1781406" y="2344838"/>
                <a:pt x="1779290" y="2332181"/>
              </a:cubicBezTo>
              <a:cubicBezTo>
                <a:pt x="1777174" y="2319524"/>
                <a:pt x="1776535" y="2302805"/>
                <a:pt x="1770440" y="2281742"/>
              </a:cubicBezTo>
              <a:cubicBezTo>
                <a:pt x="1764345" y="2260679"/>
                <a:pt x="1753900" y="2226192"/>
                <a:pt x="1742718" y="2205801"/>
              </a:cubicBezTo>
              <a:cubicBezTo>
                <a:pt x="1731536" y="2185410"/>
                <a:pt x="1713975" y="2172056"/>
                <a:pt x="1703349" y="2159399"/>
              </a:cubicBezTo>
              <a:cubicBezTo>
                <a:pt x="1692723" y="2146742"/>
                <a:pt x="1691617" y="2142250"/>
                <a:pt x="1678960" y="2129860"/>
              </a:cubicBezTo>
              <a:cubicBezTo>
                <a:pt x="1666303" y="2117470"/>
                <a:pt x="1641286" y="2097714"/>
                <a:pt x="1627408" y="2085057"/>
              </a:cubicBezTo>
              <a:cubicBezTo>
                <a:pt x="1613530" y="2072400"/>
                <a:pt x="1608347" y="2065361"/>
                <a:pt x="1595690" y="2053920"/>
              </a:cubicBezTo>
              <a:cubicBezTo>
                <a:pt x="1583033" y="2042479"/>
                <a:pt x="1565585" y="2029070"/>
                <a:pt x="1551467" y="2016413"/>
              </a:cubicBezTo>
              <a:cubicBezTo>
                <a:pt x="1537349" y="2003756"/>
                <a:pt x="1523640" y="1989241"/>
                <a:pt x="1510983" y="1977979"/>
              </a:cubicBezTo>
              <a:cubicBezTo>
                <a:pt x="1498326" y="1966717"/>
                <a:pt x="1489937" y="1961496"/>
                <a:pt x="1475526" y="1948839"/>
              </a:cubicBezTo>
              <a:cubicBezTo>
                <a:pt x="1461115" y="1936182"/>
                <a:pt x="1437171" y="1912986"/>
                <a:pt x="1424514" y="1902038"/>
              </a:cubicBezTo>
              <a:cubicBezTo>
                <a:pt x="1411857" y="1891090"/>
                <a:pt x="1415360" y="1895810"/>
                <a:pt x="1399585" y="1883153"/>
              </a:cubicBezTo>
              <a:cubicBezTo>
                <a:pt x="1383810" y="1870496"/>
                <a:pt x="1342519" y="1836282"/>
                <a:pt x="1329862" y="1826097"/>
              </a:cubicBezTo>
              <a:cubicBezTo>
                <a:pt x="1317205" y="1815912"/>
                <a:pt x="1337337" y="1831416"/>
                <a:pt x="1323644" y="1822043"/>
              </a:cubicBezTo>
              <a:cubicBezTo>
                <a:pt x="1309951" y="1812670"/>
                <a:pt x="1265215" y="1781838"/>
                <a:pt x="1247703" y="1769857"/>
              </a:cubicBezTo>
              <a:cubicBezTo>
                <a:pt x="1230191" y="1757876"/>
                <a:pt x="1231231" y="1757647"/>
                <a:pt x="1218574" y="1750156"/>
              </a:cubicBezTo>
              <a:cubicBezTo>
                <a:pt x="1205917" y="1742665"/>
                <a:pt x="1192222" y="1735390"/>
                <a:pt x="1171763" y="1724909"/>
              </a:cubicBezTo>
              <a:cubicBezTo>
                <a:pt x="1151304" y="1714428"/>
                <a:pt x="1113384" y="1695716"/>
                <a:pt x="1095822" y="1687267"/>
              </a:cubicBezTo>
              <a:cubicBezTo>
                <a:pt x="1078260" y="1678818"/>
                <a:pt x="1079050" y="1679445"/>
                <a:pt x="1066393" y="1674215"/>
              </a:cubicBezTo>
              <a:cubicBezTo>
                <a:pt x="1053736" y="1668985"/>
                <a:pt x="1040290" y="1663549"/>
                <a:pt x="1019881" y="1655888"/>
              </a:cubicBezTo>
              <a:cubicBezTo>
                <a:pt x="999472" y="1648227"/>
                <a:pt x="967613" y="1637853"/>
                <a:pt x="943940" y="1628251"/>
              </a:cubicBezTo>
              <a:cubicBezTo>
                <a:pt x="920267" y="1618649"/>
                <a:pt x="890501" y="1603891"/>
                <a:pt x="877844" y="1598274"/>
              </a:cubicBezTo>
              <a:cubicBezTo>
                <a:pt x="865187" y="1592657"/>
                <a:pt x="882297" y="1604771"/>
                <a:pt x="867999" y="1594550"/>
              </a:cubicBezTo>
              <a:cubicBezTo>
                <a:pt x="853701" y="1584329"/>
                <a:pt x="806543" y="1548982"/>
                <a:pt x="792058" y="1536946"/>
              </a:cubicBezTo>
              <a:cubicBezTo>
                <a:pt x="777573" y="1524910"/>
                <a:pt x="792354" y="1537425"/>
                <a:pt x="781091" y="1522333"/>
              </a:cubicBezTo>
              <a:cubicBezTo>
                <a:pt x="769828" y="1507241"/>
                <a:pt x="735311" y="1461489"/>
                <a:pt x="724482" y="1446392"/>
              </a:cubicBezTo>
              <a:cubicBezTo>
                <a:pt x="713653" y="1431295"/>
                <a:pt x="723297" y="1444409"/>
                <a:pt x="716117" y="1431752"/>
              </a:cubicBezTo>
              <a:cubicBezTo>
                <a:pt x="708937" y="1419095"/>
                <a:pt x="692325" y="1393325"/>
                <a:pt x="681404" y="1370451"/>
              </a:cubicBezTo>
              <a:cubicBezTo>
                <a:pt x="670483" y="1347577"/>
                <a:pt x="657459" y="1312632"/>
                <a:pt x="650588" y="1294510"/>
              </a:cubicBezTo>
              <a:cubicBezTo>
                <a:pt x="643717" y="1276388"/>
                <a:pt x="645007" y="1274377"/>
                <a:pt x="640176" y="1261720"/>
              </a:cubicBezTo>
              <a:cubicBezTo>
                <a:pt x="635345" y="1249063"/>
                <a:pt x="628482" y="1238418"/>
                <a:pt x="621601" y="1218569"/>
              </a:cubicBezTo>
              <a:cubicBezTo>
                <a:pt x="614720" y="1198720"/>
                <a:pt x="604773" y="1167941"/>
                <a:pt x="598892" y="1142628"/>
              </a:cubicBezTo>
              <a:cubicBezTo>
                <a:pt x="593011" y="1117315"/>
                <a:pt x="588750" y="1092002"/>
                <a:pt x="586315" y="1066688"/>
              </a:cubicBezTo>
              <a:cubicBezTo>
                <a:pt x="583880" y="1041374"/>
                <a:pt x="583225" y="1016061"/>
                <a:pt x="584284" y="990747"/>
              </a:cubicBezTo>
              <a:cubicBezTo>
                <a:pt x="585343" y="965433"/>
                <a:pt x="588153" y="940120"/>
                <a:pt x="592667" y="914806"/>
              </a:cubicBezTo>
              <a:cubicBezTo>
                <a:pt x="597181" y="889492"/>
                <a:pt x="603448" y="864131"/>
                <a:pt x="611366" y="838865"/>
              </a:cubicBezTo>
              <a:cubicBezTo>
                <a:pt x="619284" y="813599"/>
                <a:pt x="635356" y="775867"/>
                <a:pt x="640176" y="763210"/>
              </a:cubicBezTo>
              <a:cubicBezTo>
                <a:pt x="644996" y="750553"/>
                <a:pt x="634137" y="775628"/>
                <a:pt x="640285" y="762924"/>
              </a:cubicBezTo>
              <a:cubicBezTo>
                <a:pt x="646433" y="750220"/>
                <a:pt x="664426" y="710379"/>
                <a:pt x="677065" y="686983"/>
              </a:cubicBezTo>
              <a:cubicBezTo>
                <a:pt x="689704" y="663587"/>
                <a:pt x="708396" y="635204"/>
                <a:pt x="716117" y="622547"/>
              </a:cubicBezTo>
              <a:cubicBezTo>
                <a:pt x="723838" y="609890"/>
                <a:pt x="713171" y="625616"/>
                <a:pt x="723388" y="611042"/>
              </a:cubicBezTo>
              <a:cubicBezTo>
                <a:pt x="733605" y="596468"/>
                <a:pt x="765976" y="550855"/>
                <a:pt x="777421" y="535101"/>
              </a:cubicBezTo>
              <a:cubicBezTo>
                <a:pt x="788866" y="519347"/>
                <a:pt x="781828" y="529177"/>
                <a:pt x="792058" y="516520"/>
              </a:cubicBezTo>
              <a:cubicBezTo>
                <a:pt x="802288" y="503863"/>
                <a:pt x="826143" y="474231"/>
                <a:pt x="838800" y="459160"/>
              </a:cubicBezTo>
              <a:cubicBezTo>
                <a:pt x="851457" y="444089"/>
                <a:pt x="856693" y="438752"/>
                <a:pt x="867999" y="426095"/>
              </a:cubicBezTo>
              <a:cubicBezTo>
                <a:pt x="879305" y="413438"/>
                <a:pt x="893981" y="396758"/>
                <a:pt x="906638" y="383219"/>
              </a:cubicBezTo>
              <a:cubicBezTo>
                <a:pt x="919295" y="369680"/>
                <a:pt x="931591" y="357520"/>
                <a:pt x="943940" y="344863"/>
              </a:cubicBezTo>
              <a:cubicBezTo>
                <a:pt x="956289" y="332206"/>
                <a:pt x="968075" y="319614"/>
                <a:pt x="980732" y="307278"/>
              </a:cubicBezTo>
              <a:cubicBezTo>
                <a:pt x="993389" y="294942"/>
                <a:pt x="1006198" y="283501"/>
                <a:pt x="1019881" y="270844"/>
              </a:cubicBezTo>
              <a:cubicBezTo>
                <a:pt x="1033564" y="258187"/>
                <a:pt x="1050176" y="242432"/>
                <a:pt x="1062833" y="231337"/>
              </a:cubicBezTo>
              <a:cubicBezTo>
                <a:pt x="1075490" y="220242"/>
                <a:pt x="1079872" y="216929"/>
                <a:pt x="1095822" y="204272"/>
              </a:cubicBezTo>
              <a:cubicBezTo>
                <a:pt x="1111772" y="191615"/>
                <a:pt x="1145878" y="165070"/>
                <a:pt x="1158535" y="155396"/>
              </a:cubicBezTo>
              <a:cubicBezTo>
                <a:pt x="1171192" y="145722"/>
                <a:pt x="1156902" y="155814"/>
                <a:pt x="1171763" y="146225"/>
              </a:cubicBezTo>
              <a:cubicBezTo>
                <a:pt x="1186624" y="136636"/>
                <a:pt x="1229306" y="108990"/>
                <a:pt x="1247703" y="97862"/>
              </a:cubicBezTo>
              <a:cubicBezTo>
                <a:pt x="1266100" y="86734"/>
                <a:pt x="1269487" y="85930"/>
                <a:pt x="1282144" y="79456"/>
              </a:cubicBezTo>
              <a:cubicBezTo>
                <a:pt x="1294801" y="72982"/>
                <a:pt x="1304071" y="67289"/>
                <a:pt x="1323644" y="59019"/>
              </a:cubicBezTo>
              <a:cubicBezTo>
                <a:pt x="1343217" y="50749"/>
                <a:pt x="1374271" y="37863"/>
                <a:pt x="1399585" y="29837"/>
              </a:cubicBezTo>
              <a:cubicBezTo>
                <a:pt x="1424899" y="21811"/>
                <a:pt x="1453051" y="15251"/>
                <a:pt x="1475526" y="10864"/>
              </a:cubicBezTo>
              <a:cubicBezTo>
                <a:pt x="1498001" y="6477"/>
                <a:pt x="1521780" y="5123"/>
                <a:pt x="1534437" y="3515"/>
              </a:cubicBezTo>
              <a:cubicBezTo>
                <a:pt x="1547094" y="1907"/>
                <a:pt x="1535972" y="1738"/>
                <a:pt x="1551467" y="1216"/>
              </a:cubicBezTo>
              <a:cubicBezTo>
                <a:pt x="1566962" y="694"/>
                <a:pt x="1609606" y="0"/>
                <a:pt x="1627408" y="383"/>
              </a:cubicBezTo>
              <a:cubicBezTo>
                <a:pt x="1645210" y="766"/>
                <a:pt x="1645625" y="2272"/>
                <a:pt x="1658282" y="3515"/>
              </a:cubicBezTo>
              <a:cubicBezTo>
                <a:pt x="1670939" y="4758"/>
                <a:pt x="1683181" y="4662"/>
                <a:pt x="1703349" y="7839"/>
              </a:cubicBezTo>
              <a:cubicBezTo>
                <a:pt x="1723517" y="11016"/>
                <a:pt x="1753976" y="16438"/>
                <a:pt x="1779290" y="22580"/>
              </a:cubicBezTo>
              <a:cubicBezTo>
                <a:pt x="1804604" y="28722"/>
                <a:pt x="1829917" y="36061"/>
                <a:pt x="1855231" y="44694"/>
              </a:cubicBezTo>
              <a:cubicBezTo>
                <a:pt x="1880545" y="53327"/>
                <a:pt x="1916717" y="68583"/>
                <a:pt x="1931172" y="74377"/>
              </a:cubicBezTo>
              <a:cubicBezTo>
                <a:pt x="1945627" y="80171"/>
                <a:pt x="1929301" y="73266"/>
                <a:pt x="1941958" y="79456"/>
              </a:cubicBezTo>
              <a:cubicBezTo>
                <a:pt x="1954615" y="85646"/>
                <a:pt x="1984569" y="98858"/>
                <a:pt x="2007113" y="111515"/>
              </a:cubicBezTo>
              <a:cubicBezTo>
                <a:pt x="2029657" y="124172"/>
                <a:pt x="2064564" y="147417"/>
                <a:pt x="2077221" y="155396"/>
              </a:cubicBezTo>
              <a:cubicBezTo>
                <a:pt x="2089878" y="163375"/>
                <a:pt x="2069425" y="148428"/>
                <a:pt x="2083054" y="159388"/>
              </a:cubicBezTo>
              <a:cubicBezTo>
                <a:pt x="2096683" y="170348"/>
                <a:pt x="2144540" y="209167"/>
                <a:pt x="2158994" y="221158"/>
              </a:cubicBezTo>
              <a:cubicBezTo>
                <a:pt x="2173448" y="233149"/>
                <a:pt x="2157120" y="217035"/>
                <a:pt x="2169777" y="231337"/>
              </a:cubicBezTo>
              <a:cubicBezTo>
                <a:pt x="2182434" y="245639"/>
                <a:pt x="2224038" y="294314"/>
                <a:pt x="2234935" y="306971"/>
              </a:cubicBezTo>
              <a:cubicBezTo>
                <a:pt x="2245832" y="319628"/>
                <a:pt x="2227465" y="294570"/>
                <a:pt x="2235157" y="307278"/>
              </a:cubicBezTo>
              <a:cubicBezTo>
                <a:pt x="2242849" y="319986"/>
                <a:pt x="2268466" y="365079"/>
                <a:pt x="2281086" y="383219"/>
              </a:cubicBezTo>
              <a:cubicBezTo>
                <a:pt x="2293706" y="401359"/>
                <a:pt x="2297126" y="403461"/>
                <a:pt x="2310876" y="416118"/>
              </a:cubicBezTo>
              <a:cubicBezTo>
                <a:pt x="2324626" y="428775"/>
                <a:pt x="2350930" y="449379"/>
                <a:pt x="2363587" y="459160"/>
              </a:cubicBezTo>
              <a:cubicBezTo>
                <a:pt x="2376244" y="468941"/>
                <a:pt x="2370289" y="469380"/>
                <a:pt x="2386817" y="474805"/>
              </a:cubicBezTo>
              <a:cubicBezTo>
                <a:pt x="2403345" y="480230"/>
                <a:pt x="2437444" y="485852"/>
                <a:pt x="2462758" y="491708"/>
              </a:cubicBezTo>
              <a:cubicBezTo>
                <a:pt x="2488072" y="497564"/>
                <a:pt x="2513759" y="502711"/>
                <a:pt x="2538699" y="509943"/>
              </a:cubicBezTo>
              <a:cubicBezTo>
                <a:pt x="2563639" y="517175"/>
                <a:pt x="2599743" y="530776"/>
                <a:pt x="2612400" y="535101"/>
              </a:cubicBezTo>
              <a:cubicBezTo>
                <a:pt x="2625057" y="539426"/>
                <a:pt x="2601610" y="530410"/>
                <a:pt x="2614640" y="535895"/>
              </a:cubicBezTo>
              <a:cubicBezTo>
                <a:pt x="2627670" y="541380"/>
                <a:pt x="2665267" y="556051"/>
                <a:pt x="2690581" y="568011"/>
              </a:cubicBezTo>
              <a:cubicBezTo>
                <a:pt x="2715895" y="579971"/>
                <a:pt x="2752954" y="600486"/>
                <a:pt x="2766522" y="607658"/>
              </a:cubicBezTo>
              <a:cubicBezTo>
                <a:pt x="2780090" y="614830"/>
                <a:pt x="2759335" y="602955"/>
                <a:pt x="2771992" y="611042"/>
              </a:cubicBezTo>
              <a:cubicBezTo>
                <a:pt x="2784649" y="619129"/>
                <a:pt x="2824084" y="643523"/>
                <a:pt x="2842463" y="656180"/>
              </a:cubicBezTo>
              <a:cubicBezTo>
                <a:pt x="2860842" y="668837"/>
                <a:pt x="2869608" y="676566"/>
                <a:pt x="2882265" y="686983"/>
              </a:cubicBezTo>
              <a:cubicBezTo>
                <a:pt x="2894922" y="697400"/>
                <a:pt x="2904604" y="706027"/>
                <a:pt x="2918404" y="718684"/>
              </a:cubicBezTo>
              <a:cubicBezTo>
                <a:pt x="2932204" y="731341"/>
                <a:pt x="2952408" y="750019"/>
                <a:pt x="2965065" y="762924"/>
              </a:cubicBezTo>
              <a:cubicBezTo>
                <a:pt x="2977722" y="775829"/>
                <a:pt x="2982908" y="783458"/>
                <a:pt x="2994345" y="796115"/>
              </a:cubicBezTo>
              <a:cubicBezTo>
                <a:pt x="3005782" y="808772"/>
                <a:pt x="3021033" y="824306"/>
                <a:pt x="3033690" y="838865"/>
              </a:cubicBezTo>
              <a:cubicBezTo>
                <a:pt x="3046347" y="853424"/>
                <a:pt x="3059586" y="870813"/>
                <a:pt x="3070286" y="883470"/>
              </a:cubicBezTo>
              <a:cubicBezTo>
                <a:pt x="3080986" y="896127"/>
                <a:pt x="3085235" y="900111"/>
                <a:pt x="3097892" y="914806"/>
              </a:cubicBezTo>
              <a:cubicBezTo>
                <a:pt x="3110549" y="929501"/>
                <a:pt x="3135353" y="958983"/>
                <a:pt x="3146226" y="971640"/>
              </a:cubicBezTo>
              <a:cubicBezTo>
                <a:pt x="3157099" y="984297"/>
                <a:pt x="3150475" y="976312"/>
                <a:pt x="3163132" y="990747"/>
              </a:cubicBezTo>
              <a:cubicBezTo>
                <a:pt x="3175789" y="1005182"/>
                <a:pt x="3211085" y="1045592"/>
                <a:pt x="3222167" y="1058249"/>
              </a:cubicBezTo>
              <a:cubicBezTo>
                <a:pt x="3233249" y="1070906"/>
                <a:pt x="3217352" y="1052625"/>
                <a:pt x="3229627" y="1066688"/>
              </a:cubicBezTo>
              <a:cubicBezTo>
                <a:pt x="3241902" y="1080751"/>
                <a:pt x="3284405" y="1129527"/>
                <a:pt x="3295818" y="1142628"/>
              </a:cubicBezTo>
              <a:cubicBezTo>
                <a:pt x="3307231" y="1155729"/>
                <a:pt x="3287357" y="1132638"/>
                <a:pt x="3298108" y="1145295"/>
              </a:cubicBezTo>
              <a:cubicBezTo>
                <a:pt x="3308859" y="1157952"/>
                <a:pt x="3347669" y="1203573"/>
                <a:pt x="3360326" y="1218569"/>
              </a:cubicBezTo>
              <a:cubicBezTo>
                <a:pt x="3372983" y="1233565"/>
                <a:pt x="3363682" y="1222613"/>
                <a:pt x="3374049" y="1235270"/>
              </a:cubicBezTo>
              <a:cubicBezTo>
                <a:pt x="3384416" y="1247927"/>
                <a:pt x="3409873" y="1278849"/>
                <a:pt x="3422530" y="1294510"/>
              </a:cubicBezTo>
              <a:cubicBezTo>
                <a:pt x="3435187" y="1310171"/>
                <a:pt x="3439976" y="1316576"/>
                <a:pt x="3449990" y="1329233"/>
              </a:cubicBezTo>
              <a:cubicBezTo>
                <a:pt x="3460004" y="1341890"/>
                <a:pt x="3469957" y="1354214"/>
                <a:pt x="3482614" y="1370451"/>
              </a:cubicBezTo>
              <a:cubicBezTo>
                <a:pt x="3495271" y="1386688"/>
                <a:pt x="3516185" y="1413995"/>
                <a:pt x="3525931" y="1426652"/>
              </a:cubicBezTo>
              <a:cubicBezTo>
                <a:pt x="3535677" y="1439309"/>
                <a:pt x="3529053" y="1430445"/>
                <a:pt x="3541092" y="1446392"/>
              </a:cubicBezTo>
              <a:cubicBezTo>
                <a:pt x="3553131" y="1462339"/>
                <a:pt x="3588036" y="1508845"/>
                <a:pt x="3598166" y="1522333"/>
              </a:cubicBezTo>
              <a:cubicBezTo>
                <a:pt x="3608296" y="1535821"/>
                <a:pt x="3592663" y="1514663"/>
                <a:pt x="3601872" y="1527320"/>
              </a:cubicBezTo>
              <a:cubicBezTo>
                <a:pt x="3611081" y="1539977"/>
                <a:pt x="3640766" y="1580671"/>
                <a:pt x="3653423" y="1598274"/>
              </a:cubicBezTo>
              <a:cubicBezTo>
                <a:pt x="3666080" y="1615877"/>
                <a:pt x="3669048" y="1620283"/>
                <a:pt x="3677813" y="1632940"/>
              </a:cubicBezTo>
              <a:cubicBezTo>
                <a:pt x="3686578" y="1645597"/>
                <a:pt x="3693355" y="1654984"/>
                <a:pt x="3706012" y="1674215"/>
              </a:cubicBezTo>
              <a:cubicBezTo>
                <a:pt x="3718669" y="1693446"/>
                <a:pt x="3745606" y="1735669"/>
                <a:pt x="3753754" y="1748326"/>
              </a:cubicBezTo>
              <a:cubicBezTo>
                <a:pt x="3761902" y="1760983"/>
                <a:pt x="3747217" y="1737194"/>
                <a:pt x="3754902" y="1750156"/>
              </a:cubicBezTo>
              <a:cubicBezTo>
                <a:pt x="3762587" y="1763118"/>
                <a:pt x="3787402" y="1804018"/>
                <a:pt x="3799867" y="1826097"/>
              </a:cubicBezTo>
              <a:cubicBezTo>
                <a:pt x="3812332" y="1848176"/>
                <a:pt x="3823037" y="1869977"/>
                <a:pt x="3829695" y="1882634"/>
              </a:cubicBezTo>
              <a:cubicBezTo>
                <a:pt x="3836353" y="1895291"/>
                <a:pt x="3832228" y="1886147"/>
                <a:pt x="3839815" y="1902038"/>
              </a:cubicBezTo>
              <a:cubicBezTo>
                <a:pt x="3847402" y="1917929"/>
                <a:pt x="3864362" y="1952665"/>
                <a:pt x="3875220" y="1977979"/>
              </a:cubicBezTo>
              <a:cubicBezTo>
                <a:pt x="3886078" y="2003293"/>
                <a:pt x="3899892" y="2040922"/>
                <a:pt x="3904961" y="2053920"/>
              </a:cubicBezTo>
              <a:cubicBezTo>
                <a:pt x="3910030" y="2066918"/>
                <a:pt x="3901325" y="2043312"/>
                <a:pt x="3905636" y="2055969"/>
              </a:cubicBezTo>
              <a:cubicBezTo>
                <a:pt x="3909947" y="2068626"/>
                <a:pt x="3923171" y="2104888"/>
                <a:pt x="3930825" y="2129860"/>
              </a:cubicBezTo>
              <a:cubicBezTo>
                <a:pt x="3938479" y="2154832"/>
                <a:pt x="3945450" y="2180487"/>
                <a:pt x="3951563" y="2205801"/>
              </a:cubicBezTo>
              <a:cubicBezTo>
                <a:pt x="3957676" y="2231115"/>
                <a:pt x="3962916" y="2256428"/>
                <a:pt x="3967505" y="2281742"/>
              </a:cubicBezTo>
              <a:cubicBezTo>
                <a:pt x="3972094" y="2307056"/>
                <a:pt x="3976752" y="2340919"/>
                <a:pt x="3979097" y="2357683"/>
              </a:cubicBezTo>
              <a:cubicBezTo>
                <a:pt x="3981442" y="2374447"/>
                <a:pt x="3980227" y="2369669"/>
                <a:pt x="3981577" y="2382326"/>
              </a:cubicBezTo>
              <a:cubicBezTo>
                <a:pt x="3982927" y="2394983"/>
                <a:pt x="3985487" y="2412418"/>
                <a:pt x="3987197" y="2433624"/>
              </a:cubicBezTo>
              <a:cubicBezTo>
                <a:pt x="3988907" y="2454830"/>
                <a:pt x="3990806" y="2484251"/>
                <a:pt x="3991837" y="2509565"/>
              </a:cubicBezTo>
              <a:cubicBezTo>
                <a:pt x="3992868" y="2534879"/>
                <a:pt x="3993289" y="2560192"/>
                <a:pt x="3993383" y="2585506"/>
              </a:cubicBezTo>
              <a:cubicBezTo>
                <a:pt x="3993477" y="2610820"/>
                <a:pt x="3993054" y="2636133"/>
                <a:pt x="3992399" y="2661447"/>
              </a:cubicBezTo>
              <a:cubicBezTo>
                <a:pt x="3991744" y="2686761"/>
                <a:pt x="3990668" y="2712074"/>
                <a:pt x="3989455" y="2737388"/>
              </a:cubicBezTo>
              <a:cubicBezTo>
                <a:pt x="3988242" y="2762702"/>
                <a:pt x="3986432" y="2791920"/>
                <a:pt x="3985119" y="2813329"/>
              </a:cubicBezTo>
              <a:cubicBezTo>
                <a:pt x="3983806" y="2834738"/>
                <a:pt x="3982435" y="2853187"/>
                <a:pt x="3981577" y="2865844"/>
              </a:cubicBezTo>
              <a:cubicBezTo>
                <a:pt x="3980719" y="2878501"/>
                <a:pt x="3981145" y="2872708"/>
                <a:pt x="3979969" y="2889269"/>
              </a:cubicBezTo>
              <a:cubicBezTo>
                <a:pt x="3978793" y="2905830"/>
                <a:pt x="3976326" y="2939897"/>
                <a:pt x="3974522" y="2965211"/>
              </a:cubicBezTo>
              <a:cubicBezTo>
                <a:pt x="3972718" y="2990525"/>
                <a:pt x="3970866" y="3015839"/>
                <a:pt x="3969147" y="3041152"/>
              </a:cubicBezTo>
              <a:cubicBezTo>
                <a:pt x="3967428" y="3066465"/>
                <a:pt x="3965739" y="3091779"/>
                <a:pt x="3964205" y="3117092"/>
              </a:cubicBezTo>
              <a:cubicBezTo>
                <a:pt x="3962671" y="3142405"/>
                <a:pt x="3961229" y="3167719"/>
                <a:pt x="3959941" y="3193033"/>
              </a:cubicBezTo>
              <a:cubicBezTo>
                <a:pt x="3958653" y="3218347"/>
                <a:pt x="3957495" y="3243660"/>
                <a:pt x="3956478" y="3268974"/>
              </a:cubicBezTo>
              <a:cubicBezTo>
                <a:pt x="3955461" y="3294288"/>
                <a:pt x="3954593" y="3319601"/>
                <a:pt x="3953838" y="3344915"/>
              </a:cubicBezTo>
              <a:cubicBezTo>
                <a:pt x="3953083" y="3370229"/>
                <a:pt x="3952474" y="3395542"/>
                <a:pt x="3951948" y="3420856"/>
              </a:cubicBezTo>
              <a:cubicBezTo>
                <a:pt x="3951422" y="3446170"/>
                <a:pt x="3951027" y="3471483"/>
                <a:pt x="3950679" y="3496797"/>
              </a:cubicBezTo>
              <a:cubicBezTo>
                <a:pt x="3950331" y="3522111"/>
                <a:pt x="3950088" y="3547424"/>
                <a:pt x="3949861" y="3572738"/>
              </a:cubicBezTo>
              <a:cubicBezTo>
                <a:pt x="3949634" y="3598052"/>
                <a:pt x="3949482" y="3623365"/>
                <a:pt x="3949318" y="3648679"/>
              </a:cubicBezTo>
              <a:cubicBezTo>
                <a:pt x="3949154" y="3673993"/>
                <a:pt x="3949033" y="3699307"/>
                <a:pt x="3948875" y="3724620"/>
              </a:cubicBezTo>
              <a:cubicBezTo>
                <a:pt x="3948717" y="3749933"/>
                <a:pt x="3948571" y="3775247"/>
                <a:pt x="3948372" y="3800560"/>
              </a:cubicBezTo>
              <a:cubicBezTo>
                <a:pt x="3948173" y="3825873"/>
                <a:pt x="3947962" y="3851187"/>
                <a:pt x="3947680" y="3876501"/>
              </a:cubicBezTo>
              <a:cubicBezTo>
                <a:pt x="3947398" y="3901815"/>
                <a:pt x="3948247" y="3889159"/>
                <a:pt x="3946681" y="3952443"/>
              </a:cubicBezTo>
              <a:cubicBezTo>
                <a:pt x="3945115" y="4015727"/>
                <a:pt x="3941699" y="4135966"/>
                <a:pt x="3938283" y="4256206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6238302603539</cdr:x>
      <cdr:y>0.656989771066732</cdr:y>
    </cdr:from>
    <cdr:to>
      <cdr:x>0.256740479940702</cdr:x>
      <cdr:y>0.717291768144179</cdr:y>
    </cdr:to>
    <cdr:sp>
      <cdr:nvSpPr>
        <cdr:cNvPr id="86" name="AutoShape 21"/>
        <cdr:cNvSpPr/>
      </cdr:nvSpPr>
      <cdr:spPr>
        <a:xfrm>
          <a:off x="762480" y="2427840"/>
          <a:ext cx="235080" cy="222840"/>
        </a:xfrm>
        <a:custGeom>
          <a:avLst/>
          <a:gdLst/>
          <a:ahLst/>
          <a:rect l="l" t="t" r="r" b="b"/>
          <a:pathLst>
            <a:path w="470455" h="473578">
              <a:moveTo>
                <a:pt x="179091" y="457896"/>
              </a:moveTo>
              <a:cubicBezTo>
                <a:pt x="204404" y="465737"/>
                <a:pt x="229718" y="473578"/>
                <a:pt x="255032" y="471696"/>
              </a:cubicBezTo>
              <a:cubicBezTo>
                <a:pt x="280346" y="469814"/>
                <a:pt x="316816" y="451819"/>
                <a:pt x="330973" y="446602"/>
              </a:cubicBezTo>
              <a:cubicBezTo>
                <a:pt x="345130" y="441385"/>
                <a:pt x="327317" y="450501"/>
                <a:pt x="339974" y="440394"/>
              </a:cubicBezTo>
              <a:cubicBezTo>
                <a:pt x="352631" y="430287"/>
                <a:pt x="393141" y="398620"/>
                <a:pt x="406914" y="385963"/>
              </a:cubicBezTo>
              <a:cubicBezTo>
                <a:pt x="420687" y="373306"/>
                <a:pt x="413934" y="380695"/>
                <a:pt x="422610" y="364453"/>
              </a:cubicBezTo>
              <a:cubicBezTo>
                <a:pt x="431286" y="348211"/>
                <a:pt x="451411" y="313825"/>
                <a:pt x="458971" y="288512"/>
              </a:cubicBezTo>
              <a:cubicBezTo>
                <a:pt x="466531" y="263199"/>
                <a:pt x="470455" y="237885"/>
                <a:pt x="467973" y="212572"/>
              </a:cubicBezTo>
              <a:cubicBezTo>
                <a:pt x="465491" y="187259"/>
                <a:pt x="454254" y="157461"/>
                <a:pt x="444078" y="136631"/>
              </a:cubicBezTo>
              <a:cubicBezTo>
                <a:pt x="433902" y="115801"/>
                <a:pt x="417709" y="100251"/>
                <a:pt x="406914" y="87594"/>
              </a:cubicBezTo>
              <a:cubicBezTo>
                <a:pt x="396119" y="74937"/>
                <a:pt x="391966" y="71004"/>
                <a:pt x="379309" y="60690"/>
              </a:cubicBezTo>
              <a:cubicBezTo>
                <a:pt x="366652" y="50376"/>
                <a:pt x="351686" y="35471"/>
                <a:pt x="330973" y="25711"/>
              </a:cubicBezTo>
              <a:cubicBezTo>
                <a:pt x="310260" y="15951"/>
                <a:pt x="280346" y="4258"/>
                <a:pt x="255032" y="2129"/>
              </a:cubicBezTo>
              <a:cubicBezTo>
                <a:pt x="229718" y="0"/>
                <a:pt x="204405" y="3942"/>
                <a:pt x="179091" y="12937"/>
              </a:cubicBezTo>
              <a:cubicBezTo>
                <a:pt x="153777" y="21932"/>
                <a:pt x="116733" y="48142"/>
                <a:pt x="103150" y="56101"/>
              </a:cubicBezTo>
              <a:cubicBezTo>
                <a:pt x="89567" y="64060"/>
                <a:pt x="108893" y="47268"/>
                <a:pt x="97591" y="60690"/>
              </a:cubicBezTo>
              <a:cubicBezTo>
                <a:pt x="86289" y="74112"/>
                <a:pt x="47068" y="119554"/>
                <a:pt x="35338" y="136631"/>
              </a:cubicBezTo>
              <a:cubicBezTo>
                <a:pt x="23608" y="153708"/>
                <a:pt x="31467" y="150494"/>
                <a:pt x="27209" y="163151"/>
              </a:cubicBezTo>
              <a:cubicBezTo>
                <a:pt x="22951" y="175808"/>
                <a:pt x="11688" y="191678"/>
                <a:pt x="9792" y="212572"/>
              </a:cubicBezTo>
              <a:cubicBezTo>
                <a:pt x="7896" y="233466"/>
                <a:pt x="12933" y="271111"/>
                <a:pt x="15836" y="288512"/>
              </a:cubicBezTo>
              <a:cubicBezTo>
                <a:pt x="18739" y="305913"/>
                <a:pt x="0" y="287804"/>
                <a:pt x="27209" y="316979"/>
              </a:cubicBezTo>
              <a:cubicBezTo>
                <a:pt x="54418" y="346154"/>
                <a:pt x="116754" y="404858"/>
                <a:pt x="179091" y="46356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488742703604</cdr:x>
      <cdr:y>0.446273745737945</cdr:y>
    </cdr:from>
    <cdr:to>
      <cdr:x>0.684517742981562</cdr:x>
      <cdr:y>0.964734534827082</cdr:y>
    </cdr:to>
    <cdr:sp>
      <cdr:nvSpPr>
        <cdr:cNvPr id="87" name="AutoShape 22"/>
        <cdr:cNvSpPr/>
      </cdr:nvSpPr>
      <cdr:spPr>
        <a:xfrm>
          <a:off x="1264680" y="1649160"/>
          <a:ext cx="1395000" cy="1915920"/>
        </a:xfrm>
        <a:custGeom>
          <a:avLst/>
          <a:gdLst/>
          <a:ahLst/>
          <a:rect l="l" t="t" r="r" b="b"/>
          <a:pathLst>
            <a:path w="2833924" h="4072852">
              <a:moveTo>
                <a:pt x="2616503" y="4072852"/>
              </a:moveTo>
              <a:cubicBezTo>
                <a:pt x="2616849" y="4047538"/>
                <a:pt x="2617196" y="4022224"/>
                <a:pt x="2617263" y="3996911"/>
              </a:cubicBezTo>
              <a:cubicBezTo>
                <a:pt x="2617330" y="3971598"/>
                <a:pt x="2617241" y="3946284"/>
                <a:pt x="2616907" y="3920971"/>
              </a:cubicBezTo>
              <a:cubicBezTo>
                <a:pt x="2616573" y="3895658"/>
                <a:pt x="2616054" y="3870344"/>
                <a:pt x="2615261" y="3845030"/>
              </a:cubicBezTo>
              <a:cubicBezTo>
                <a:pt x="2614468" y="3819716"/>
                <a:pt x="2613460" y="3794403"/>
                <a:pt x="2612148" y="3769089"/>
              </a:cubicBezTo>
              <a:cubicBezTo>
                <a:pt x="2610836" y="3743775"/>
                <a:pt x="2609268" y="3718461"/>
                <a:pt x="2607386" y="3693147"/>
              </a:cubicBezTo>
              <a:cubicBezTo>
                <a:pt x="2605504" y="3667833"/>
                <a:pt x="2603334" y="3642519"/>
                <a:pt x="2600853" y="3617206"/>
              </a:cubicBezTo>
              <a:cubicBezTo>
                <a:pt x="2598372" y="3591893"/>
                <a:pt x="2595574" y="3566580"/>
                <a:pt x="2592499" y="3541266"/>
              </a:cubicBezTo>
              <a:cubicBezTo>
                <a:pt x="2589424" y="3515952"/>
                <a:pt x="2584731" y="3482322"/>
                <a:pt x="2582402" y="3465325"/>
              </a:cubicBezTo>
              <a:cubicBezTo>
                <a:pt x="2580073" y="3448328"/>
                <a:pt x="2580447" y="3451941"/>
                <a:pt x="2578523" y="3439284"/>
              </a:cubicBezTo>
              <a:cubicBezTo>
                <a:pt x="2576599" y="3426627"/>
                <a:pt x="2574280" y="3410357"/>
                <a:pt x="2570858" y="3389384"/>
              </a:cubicBezTo>
              <a:cubicBezTo>
                <a:pt x="2567436" y="3368411"/>
                <a:pt x="2562438" y="3338757"/>
                <a:pt x="2557990" y="3313443"/>
              </a:cubicBezTo>
              <a:cubicBezTo>
                <a:pt x="2553542" y="3288129"/>
                <a:pt x="2548812" y="3262816"/>
                <a:pt x="2544173" y="3237502"/>
              </a:cubicBezTo>
              <a:cubicBezTo>
                <a:pt x="2539534" y="3212188"/>
                <a:pt x="2534614" y="3186875"/>
                <a:pt x="2530155" y="3161561"/>
              </a:cubicBezTo>
              <a:cubicBezTo>
                <a:pt x="2525696" y="3136247"/>
                <a:pt x="2520849" y="3110934"/>
                <a:pt x="2517422" y="3085620"/>
              </a:cubicBezTo>
              <a:cubicBezTo>
                <a:pt x="2513995" y="3060306"/>
                <a:pt x="2510182" y="3034993"/>
                <a:pt x="2509595" y="3009679"/>
              </a:cubicBezTo>
              <a:cubicBezTo>
                <a:pt x="2509008" y="2984365"/>
                <a:pt x="2510460" y="2959052"/>
                <a:pt x="2513898" y="2933738"/>
              </a:cubicBezTo>
              <a:cubicBezTo>
                <a:pt x="2517336" y="2908424"/>
                <a:pt x="2522614" y="2883111"/>
                <a:pt x="2530222" y="2857798"/>
              </a:cubicBezTo>
              <a:cubicBezTo>
                <a:pt x="2537830" y="2832485"/>
                <a:pt x="2551497" y="2799966"/>
                <a:pt x="2559547" y="2781857"/>
              </a:cubicBezTo>
              <a:cubicBezTo>
                <a:pt x="2567597" y="2763748"/>
                <a:pt x="2571846" y="2761800"/>
                <a:pt x="2578523" y="2749143"/>
              </a:cubicBezTo>
              <a:cubicBezTo>
                <a:pt x="2585200" y="2736486"/>
                <a:pt x="2588158" y="2725776"/>
                <a:pt x="2599610" y="2705915"/>
              </a:cubicBezTo>
              <a:cubicBezTo>
                <a:pt x="2611062" y="2686054"/>
                <a:pt x="2638094" y="2644198"/>
                <a:pt x="2647236" y="2629975"/>
              </a:cubicBezTo>
              <a:cubicBezTo>
                <a:pt x="2656378" y="2615752"/>
                <a:pt x="2646578" y="2633234"/>
                <a:pt x="2654464" y="2620577"/>
              </a:cubicBezTo>
              <a:cubicBezTo>
                <a:pt x="2662350" y="2607920"/>
                <a:pt x="2681893" y="2574750"/>
                <a:pt x="2694550" y="2554034"/>
              </a:cubicBezTo>
              <a:cubicBezTo>
                <a:pt x="2707207" y="2533318"/>
                <a:pt x="2722911" y="2508938"/>
                <a:pt x="2730405" y="2496281"/>
              </a:cubicBezTo>
              <a:cubicBezTo>
                <a:pt x="2737899" y="2483624"/>
                <a:pt x="2731813" y="2493781"/>
                <a:pt x="2739515" y="2478093"/>
              </a:cubicBezTo>
              <a:cubicBezTo>
                <a:pt x="2747217" y="2462405"/>
                <a:pt x="2765681" y="2427466"/>
                <a:pt x="2776620" y="2402152"/>
              </a:cubicBezTo>
              <a:cubicBezTo>
                <a:pt x="2787559" y="2376838"/>
                <a:pt x="2800196" y="2339595"/>
                <a:pt x="2805150" y="2326211"/>
              </a:cubicBezTo>
              <a:cubicBezTo>
                <a:pt x="2810104" y="2312827"/>
                <a:pt x="2803117" y="2334503"/>
                <a:pt x="2806346" y="2321846"/>
              </a:cubicBezTo>
              <a:cubicBezTo>
                <a:pt x="2809575" y="2309189"/>
                <a:pt x="2820054" y="2274856"/>
                <a:pt x="2824522" y="2250270"/>
              </a:cubicBezTo>
              <a:cubicBezTo>
                <a:pt x="2828990" y="2225684"/>
                <a:pt x="2832386" y="2199643"/>
                <a:pt x="2833155" y="2174329"/>
              </a:cubicBezTo>
              <a:cubicBezTo>
                <a:pt x="2833924" y="2149015"/>
                <a:pt x="2833040" y="2123702"/>
                <a:pt x="2829137" y="2098388"/>
              </a:cubicBezTo>
              <a:cubicBezTo>
                <a:pt x="2825234" y="2073074"/>
                <a:pt x="2813535" y="2036827"/>
                <a:pt x="2809737" y="2022447"/>
              </a:cubicBezTo>
              <a:cubicBezTo>
                <a:pt x="2805939" y="2008067"/>
                <a:pt x="2810296" y="2024764"/>
                <a:pt x="2806346" y="2012107"/>
              </a:cubicBezTo>
              <a:cubicBezTo>
                <a:pt x="2802396" y="1999450"/>
                <a:pt x="2795508" y="1970096"/>
                <a:pt x="2786038" y="1946506"/>
              </a:cubicBezTo>
              <a:cubicBezTo>
                <a:pt x="2776568" y="1922916"/>
                <a:pt x="2758799" y="1888361"/>
                <a:pt x="2749527" y="1870566"/>
              </a:cubicBezTo>
              <a:cubicBezTo>
                <a:pt x="2740255" y="1852771"/>
                <a:pt x="2738945" y="1852395"/>
                <a:pt x="2730405" y="1839738"/>
              </a:cubicBezTo>
              <a:cubicBezTo>
                <a:pt x="2721865" y="1827081"/>
                <a:pt x="2710944" y="1811045"/>
                <a:pt x="2698287" y="1794625"/>
              </a:cubicBezTo>
              <a:cubicBezTo>
                <a:pt x="2685630" y="1778205"/>
                <a:pt x="2665664" y="1753876"/>
                <a:pt x="2654464" y="1741219"/>
              </a:cubicBezTo>
              <a:cubicBezTo>
                <a:pt x="2643264" y="1728562"/>
                <a:pt x="2643745" y="1731274"/>
                <a:pt x="2631088" y="1718684"/>
              </a:cubicBezTo>
              <a:cubicBezTo>
                <a:pt x="2618431" y="1706094"/>
                <a:pt x="2591952" y="1678338"/>
                <a:pt x="2578523" y="1665681"/>
              </a:cubicBezTo>
              <a:cubicBezTo>
                <a:pt x="2565094" y="1653024"/>
                <a:pt x="2563170" y="1654168"/>
                <a:pt x="2550513" y="1642743"/>
              </a:cubicBezTo>
              <a:cubicBezTo>
                <a:pt x="2537856" y="1631318"/>
                <a:pt x="2516479" y="1609786"/>
                <a:pt x="2502582" y="1597129"/>
              </a:cubicBezTo>
              <a:cubicBezTo>
                <a:pt x="2488685" y="1584472"/>
                <a:pt x="2479788" y="1578966"/>
                <a:pt x="2467131" y="1566802"/>
              </a:cubicBezTo>
              <a:cubicBezTo>
                <a:pt x="2454474" y="1554638"/>
                <a:pt x="2438682" y="1536805"/>
                <a:pt x="2426641" y="1524148"/>
              </a:cubicBezTo>
              <a:cubicBezTo>
                <a:pt x="2414600" y="1511491"/>
                <a:pt x="2407540" y="1506791"/>
                <a:pt x="2394883" y="1490861"/>
              </a:cubicBezTo>
              <a:cubicBezTo>
                <a:pt x="2382226" y="1474931"/>
                <a:pt x="2359556" y="1441224"/>
                <a:pt x="2350700" y="1428567"/>
              </a:cubicBezTo>
              <a:cubicBezTo>
                <a:pt x="2341844" y="1415910"/>
                <a:pt x="2348735" y="1429851"/>
                <a:pt x="2341747" y="1414920"/>
              </a:cubicBezTo>
              <a:cubicBezTo>
                <a:pt x="2334759" y="1399989"/>
                <a:pt x="2317854" y="1364293"/>
                <a:pt x="2308770" y="1338979"/>
              </a:cubicBezTo>
              <a:cubicBezTo>
                <a:pt x="2299686" y="1313665"/>
                <a:pt x="2292911" y="1278415"/>
                <a:pt x="2287243" y="1263038"/>
              </a:cubicBezTo>
              <a:cubicBezTo>
                <a:pt x="2281575" y="1247661"/>
                <a:pt x="2286566" y="1259375"/>
                <a:pt x="2274760" y="1246718"/>
              </a:cubicBezTo>
              <a:cubicBezTo>
                <a:pt x="2262954" y="1234061"/>
                <a:pt x="2229063" y="1199508"/>
                <a:pt x="2216406" y="1187097"/>
              </a:cubicBezTo>
              <a:cubicBezTo>
                <a:pt x="2203749" y="1174686"/>
                <a:pt x="2214407" y="1178246"/>
                <a:pt x="2198819" y="1172250"/>
              </a:cubicBezTo>
              <a:cubicBezTo>
                <a:pt x="2183231" y="1166254"/>
                <a:pt x="2148192" y="1159155"/>
                <a:pt x="2122878" y="1151118"/>
              </a:cubicBezTo>
              <a:cubicBezTo>
                <a:pt x="2097564" y="1143081"/>
                <a:pt x="2063829" y="1130687"/>
                <a:pt x="2046937" y="1124027"/>
              </a:cubicBezTo>
              <a:cubicBezTo>
                <a:pt x="2030045" y="1117367"/>
                <a:pt x="2034181" y="1119858"/>
                <a:pt x="2021524" y="1111156"/>
              </a:cubicBezTo>
              <a:cubicBezTo>
                <a:pt x="2008867" y="1102454"/>
                <a:pt x="1984978" y="1084473"/>
                <a:pt x="1970996" y="1071816"/>
              </a:cubicBezTo>
              <a:cubicBezTo>
                <a:pt x="1957014" y="1059159"/>
                <a:pt x="1949171" y="1053972"/>
                <a:pt x="1937633" y="1035215"/>
              </a:cubicBezTo>
              <a:cubicBezTo>
                <a:pt x="1926095" y="1016458"/>
                <a:pt x="1908866" y="976324"/>
                <a:pt x="1901770" y="959274"/>
              </a:cubicBezTo>
              <a:cubicBezTo>
                <a:pt x="1894674" y="942224"/>
                <a:pt x="1897829" y="945573"/>
                <a:pt x="1895055" y="932916"/>
              </a:cubicBezTo>
              <a:cubicBezTo>
                <a:pt x="1892281" y="920259"/>
                <a:pt x="1888476" y="904254"/>
                <a:pt x="1885125" y="883334"/>
              </a:cubicBezTo>
              <a:cubicBezTo>
                <a:pt x="1881774" y="862414"/>
                <a:pt x="1879568" y="832707"/>
                <a:pt x="1874951" y="807393"/>
              </a:cubicBezTo>
              <a:cubicBezTo>
                <a:pt x="1870334" y="782079"/>
                <a:pt x="1866731" y="751698"/>
                <a:pt x="1857425" y="731452"/>
              </a:cubicBezTo>
              <a:cubicBezTo>
                <a:pt x="1848119" y="711206"/>
                <a:pt x="1829482" y="698574"/>
                <a:pt x="1819114" y="685917"/>
              </a:cubicBezTo>
              <a:cubicBezTo>
                <a:pt x="1808746" y="673260"/>
                <a:pt x="1807876" y="666537"/>
                <a:pt x="1795219" y="655511"/>
              </a:cubicBezTo>
              <a:cubicBezTo>
                <a:pt x="1782562" y="644485"/>
                <a:pt x="1764504" y="631398"/>
                <a:pt x="1743173" y="619760"/>
              </a:cubicBezTo>
              <a:cubicBezTo>
                <a:pt x="1721842" y="608122"/>
                <a:pt x="1691479" y="592382"/>
                <a:pt x="1667232" y="585684"/>
              </a:cubicBezTo>
              <a:cubicBezTo>
                <a:pt x="1642985" y="578986"/>
                <a:pt x="1610345" y="580726"/>
                <a:pt x="1597688" y="579570"/>
              </a:cubicBezTo>
              <a:cubicBezTo>
                <a:pt x="1585031" y="578414"/>
                <a:pt x="1605014" y="579923"/>
                <a:pt x="1591291" y="578750"/>
              </a:cubicBezTo>
              <a:cubicBezTo>
                <a:pt x="1577568" y="577577"/>
                <a:pt x="1540664" y="576941"/>
                <a:pt x="1515350" y="572530"/>
              </a:cubicBezTo>
              <a:cubicBezTo>
                <a:pt x="1490036" y="568119"/>
                <a:pt x="1462966" y="563765"/>
                <a:pt x="1439409" y="552282"/>
              </a:cubicBezTo>
              <a:cubicBezTo>
                <a:pt x="1415852" y="540799"/>
                <a:pt x="1386662" y="513427"/>
                <a:pt x="1374005" y="503629"/>
              </a:cubicBezTo>
              <a:cubicBezTo>
                <a:pt x="1361348" y="493831"/>
                <a:pt x="1372031" y="506150"/>
                <a:pt x="1363468" y="493493"/>
              </a:cubicBezTo>
              <a:cubicBezTo>
                <a:pt x="1354905" y="480836"/>
                <a:pt x="1334617" y="451312"/>
                <a:pt x="1322629" y="427688"/>
              </a:cubicBezTo>
              <a:cubicBezTo>
                <a:pt x="1310641" y="404064"/>
                <a:pt x="1297389" y="365842"/>
                <a:pt x="1291539" y="351747"/>
              </a:cubicBezTo>
              <a:cubicBezTo>
                <a:pt x="1285689" y="337652"/>
                <a:pt x="1291537" y="355777"/>
                <a:pt x="1287528" y="343120"/>
              </a:cubicBezTo>
              <a:cubicBezTo>
                <a:pt x="1283519" y="330463"/>
                <a:pt x="1280143" y="299671"/>
                <a:pt x="1267486" y="275806"/>
              </a:cubicBezTo>
              <a:cubicBezTo>
                <a:pt x="1254829" y="251941"/>
                <a:pt x="1220913" y="212589"/>
                <a:pt x="1211587" y="199932"/>
              </a:cubicBezTo>
              <a:cubicBezTo>
                <a:pt x="1202261" y="187275"/>
                <a:pt x="1224185" y="210053"/>
                <a:pt x="1211528" y="199865"/>
              </a:cubicBezTo>
              <a:cubicBezTo>
                <a:pt x="1198871" y="189677"/>
                <a:pt x="1154141" y="151462"/>
                <a:pt x="1135646" y="138805"/>
              </a:cubicBezTo>
              <a:cubicBezTo>
                <a:pt x="1117151" y="126148"/>
                <a:pt x="1113215" y="129739"/>
                <a:pt x="1100558" y="123924"/>
              </a:cubicBezTo>
              <a:cubicBezTo>
                <a:pt x="1087901" y="118109"/>
                <a:pt x="1079171" y="113413"/>
                <a:pt x="1059705" y="103915"/>
              </a:cubicBezTo>
              <a:cubicBezTo>
                <a:pt x="1040239" y="94417"/>
                <a:pt x="1002921" y="76260"/>
                <a:pt x="983764" y="66938"/>
              </a:cubicBezTo>
              <a:cubicBezTo>
                <a:pt x="964607" y="57616"/>
                <a:pt x="957418" y="53693"/>
                <a:pt x="944761" y="47983"/>
              </a:cubicBezTo>
              <a:cubicBezTo>
                <a:pt x="932104" y="42273"/>
                <a:pt x="926636" y="39149"/>
                <a:pt x="907823" y="32680"/>
              </a:cubicBezTo>
              <a:cubicBezTo>
                <a:pt x="889010" y="26211"/>
                <a:pt x="857195" y="14284"/>
                <a:pt x="831882" y="9166"/>
              </a:cubicBezTo>
              <a:cubicBezTo>
                <a:pt x="806569" y="4048"/>
                <a:pt x="781255" y="0"/>
                <a:pt x="755941" y="1969"/>
              </a:cubicBezTo>
              <a:cubicBezTo>
                <a:pt x="730627" y="3938"/>
                <a:pt x="701328" y="13308"/>
                <a:pt x="680000" y="20977"/>
              </a:cubicBezTo>
              <a:cubicBezTo>
                <a:pt x="658672" y="28646"/>
                <a:pt x="640627" y="40941"/>
                <a:pt x="627970" y="47983"/>
              </a:cubicBezTo>
              <a:cubicBezTo>
                <a:pt x="615313" y="55025"/>
                <a:pt x="619663" y="50570"/>
                <a:pt x="604059" y="63227"/>
              </a:cubicBezTo>
              <a:cubicBezTo>
                <a:pt x="588455" y="75884"/>
                <a:pt x="547005" y="112340"/>
                <a:pt x="534348" y="123924"/>
              </a:cubicBezTo>
              <a:cubicBezTo>
                <a:pt x="521691" y="135508"/>
                <a:pt x="538016" y="120077"/>
                <a:pt x="528118" y="132734"/>
              </a:cubicBezTo>
              <a:cubicBezTo>
                <a:pt x="518220" y="145391"/>
                <a:pt x="487619" y="181575"/>
                <a:pt x="474962" y="199865"/>
              </a:cubicBezTo>
              <a:cubicBezTo>
                <a:pt x="462305" y="218155"/>
                <a:pt x="459790" y="229816"/>
                <a:pt x="452177" y="242473"/>
              </a:cubicBezTo>
              <a:cubicBezTo>
                <a:pt x="444564" y="255130"/>
                <a:pt x="441337" y="257594"/>
                <a:pt x="429286" y="275806"/>
              </a:cubicBezTo>
              <a:cubicBezTo>
                <a:pt x="417235" y="294018"/>
                <a:pt x="388712" y="338254"/>
                <a:pt x="379870" y="351747"/>
              </a:cubicBezTo>
              <a:cubicBezTo>
                <a:pt x="371028" y="365240"/>
                <a:pt x="386746" y="344109"/>
                <a:pt x="376237" y="356766"/>
              </a:cubicBezTo>
              <a:cubicBezTo>
                <a:pt x="365728" y="369423"/>
                <a:pt x="329471" y="413212"/>
                <a:pt x="316814" y="427688"/>
              </a:cubicBezTo>
              <a:cubicBezTo>
                <a:pt x="304157" y="442164"/>
                <a:pt x="313035" y="430963"/>
                <a:pt x="300296" y="443620"/>
              </a:cubicBezTo>
              <a:cubicBezTo>
                <a:pt x="287557" y="456277"/>
                <a:pt x="253037" y="491362"/>
                <a:pt x="240380" y="503629"/>
              </a:cubicBezTo>
              <a:cubicBezTo>
                <a:pt x="227723" y="515896"/>
                <a:pt x="236897" y="504568"/>
                <a:pt x="224355" y="517225"/>
              </a:cubicBezTo>
              <a:cubicBezTo>
                <a:pt x="211813" y="529882"/>
                <a:pt x="177785" y="566309"/>
                <a:pt x="165128" y="579570"/>
              </a:cubicBezTo>
              <a:cubicBezTo>
                <a:pt x="152471" y="592831"/>
                <a:pt x="158599" y="584131"/>
                <a:pt x="148414" y="596788"/>
              </a:cubicBezTo>
              <a:cubicBezTo>
                <a:pt x="138229" y="609445"/>
                <a:pt x="116675" y="637092"/>
                <a:pt x="104018" y="655511"/>
              </a:cubicBezTo>
              <a:cubicBezTo>
                <a:pt x="91361" y="673930"/>
                <a:pt x="79844" y="694644"/>
                <a:pt x="72473" y="707301"/>
              </a:cubicBezTo>
              <a:cubicBezTo>
                <a:pt x="65102" y="719958"/>
                <a:pt x="66709" y="714770"/>
                <a:pt x="59791" y="731452"/>
              </a:cubicBezTo>
              <a:cubicBezTo>
                <a:pt x="52873" y="748134"/>
                <a:pt x="38083" y="782079"/>
                <a:pt x="30967" y="807393"/>
              </a:cubicBezTo>
              <a:cubicBezTo>
                <a:pt x="23851" y="832707"/>
                <a:pt x="19693" y="858020"/>
                <a:pt x="17095" y="883334"/>
              </a:cubicBezTo>
              <a:cubicBezTo>
                <a:pt x="14497" y="908648"/>
                <a:pt x="15381" y="933961"/>
                <a:pt x="15378" y="959274"/>
              </a:cubicBezTo>
              <a:cubicBezTo>
                <a:pt x="15375" y="984587"/>
                <a:pt x="17427" y="1009901"/>
                <a:pt x="17077" y="1035215"/>
              </a:cubicBezTo>
              <a:cubicBezTo>
                <a:pt x="16727" y="1060529"/>
                <a:pt x="14479" y="1085842"/>
                <a:pt x="13277" y="1111156"/>
              </a:cubicBezTo>
              <a:cubicBezTo>
                <a:pt x="12075" y="1136470"/>
                <a:pt x="0" y="1163520"/>
                <a:pt x="9866" y="1187097"/>
              </a:cubicBezTo>
              <a:cubicBezTo>
                <a:pt x="19732" y="1210674"/>
                <a:pt x="49382" y="1242471"/>
                <a:pt x="72473" y="1252618"/>
              </a:cubicBezTo>
              <a:cubicBezTo>
                <a:pt x="95564" y="1262765"/>
                <a:pt x="123100" y="1251003"/>
                <a:pt x="148414" y="1247978"/>
              </a:cubicBezTo>
              <a:cubicBezTo>
                <a:pt x="173728" y="1244953"/>
                <a:pt x="199041" y="1235746"/>
                <a:pt x="224355" y="1234468"/>
              </a:cubicBezTo>
              <a:cubicBezTo>
                <a:pt x="249669" y="1233190"/>
                <a:pt x="274982" y="1238553"/>
                <a:pt x="300296" y="1240312"/>
              </a:cubicBezTo>
              <a:cubicBezTo>
                <a:pt x="325610" y="1242071"/>
                <a:pt x="350924" y="1244148"/>
                <a:pt x="376237" y="1245022"/>
              </a:cubicBezTo>
              <a:cubicBezTo>
                <a:pt x="401550" y="1245896"/>
                <a:pt x="426864" y="1246004"/>
                <a:pt x="452177" y="1245558"/>
              </a:cubicBezTo>
              <a:cubicBezTo>
                <a:pt x="477490" y="1245112"/>
                <a:pt x="502804" y="1243870"/>
                <a:pt x="528118" y="1242344"/>
              </a:cubicBezTo>
              <a:cubicBezTo>
                <a:pt x="553432" y="1240818"/>
                <a:pt x="578745" y="1238624"/>
                <a:pt x="604059" y="1236405"/>
              </a:cubicBezTo>
              <a:cubicBezTo>
                <a:pt x="629373" y="1234186"/>
                <a:pt x="654686" y="1231488"/>
                <a:pt x="680000" y="1229030"/>
              </a:cubicBezTo>
              <a:cubicBezTo>
                <a:pt x="705314" y="1226572"/>
                <a:pt x="730627" y="1223872"/>
                <a:pt x="755941" y="1221656"/>
              </a:cubicBezTo>
              <a:cubicBezTo>
                <a:pt x="781255" y="1219440"/>
                <a:pt x="806568" y="1217228"/>
                <a:pt x="831882" y="1215732"/>
              </a:cubicBezTo>
              <a:cubicBezTo>
                <a:pt x="857196" y="1214236"/>
                <a:pt x="882509" y="1212974"/>
                <a:pt x="907823" y="1212678"/>
              </a:cubicBezTo>
              <a:cubicBezTo>
                <a:pt x="933137" y="1212382"/>
                <a:pt x="958450" y="1212522"/>
                <a:pt x="983764" y="1213958"/>
              </a:cubicBezTo>
              <a:cubicBezTo>
                <a:pt x="1009078" y="1215394"/>
                <a:pt x="1034391" y="1217460"/>
                <a:pt x="1059705" y="1221293"/>
              </a:cubicBezTo>
              <a:cubicBezTo>
                <a:pt x="1085019" y="1225126"/>
                <a:pt x="1110784" y="1229997"/>
                <a:pt x="1135646" y="1236954"/>
              </a:cubicBezTo>
              <a:cubicBezTo>
                <a:pt x="1160508" y="1243911"/>
                <a:pt x="1196223" y="1258514"/>
                <a:pt x="1208880" y="1263038"/>
              </a:cubicBezTo>
              <a:cubicBezTo>
                <a:pt x="1221537" y="1267562"/>
                <a:pt x="1198479" y="1257014"/>
                <a:pt x="1211587" y="1264100"/>
              </a:cubicBezTo>
              <a:cubicBezTo>
                <a:pt x="1224695" y="1271186"/>
                <a:pt x="1267877" y="1293076"/>
                <a:pt x="1287528" y="1305556"/>
              </a:cubicBezTo>
              <a:cubicBezTo>
                <a:pt x="1307179" y="1318036"/>
                <a:pt x="1316838" y="1327932"/>
                <a:pt x="1329495" y="1338979"/>
              </a:cubicBezTo>
              <a:cubicBezTo>
                <a:pt x="1342152" y="1350026"/>
                <a:pt x="1352262" y="1359180"/>
                <a:pt x="1363468" y="1371837"/>
              </a:cubicBezTo>
              <a:cubicBezTo>
                <a:pt x="1374674" y="1384494"/>
                <a:pt x="1384072" y="1395127"/>
                <a:pt x="1396729" y="1414920"/>
              </a:cubicBezTo>
              <a:cubicBezTo>
                <a:pt x="1409386" y="1434713"/>
                <a:pt x="1432276" y="1477938"/>
                <a:pt x="1439409" y="1490595"/>
              </a:cubicBezTo>
              <a:cubicBezTo>
                <a:pt x="1446542" y="1503252"/>
                <a:pt x="1434629" y="1478160"/>
                <a:pt x="1439525" y="1490861"/>
              </a:cubicBezTo>
              <a:cubicBezTo>
                <a:pt x="1444421" y="1503562"/>
                <a:pt x="1459982" y="1541488"/>
                <a:pt x="1468784" y="1566802"/>
              </a:cubicBezTo>
              <a:cubicBezTo>
                <a:pt x="1477586" y="1592116"/>
                <a:pt x="1484730" y="1617429"/>
                <a:pt x="1492340" y="1642743"/>
              </a:cubicBezTo>
              <a:cubicBezTo>
                <a:pt x="1499950" y="1668057"/>
                <a:pt x="1510610" y="1705564"/>
                <a:pt x="1514445" y="1718684"/>
              </a:cubicBezTo>
              <a:cubicBezTo>
                <a:pt x="1518280" y="1731804"/>
                <a:pt x="1511665" y="1708805"/>
                <a:pt x="1515350" y="1721462"/>
              </a:cubicBezTo>
              <a:cubicBezTo>
                <a:pt x="1519035" y="1734119"/>
                <a:pt x="1528923" y="1769774"/>
                <a:pt x="1536554" y="1794625"/>
              </a:cubicBezTo>
              <a:cubicBezTo>
                <a:pt x="1544185" y="1819476"/>
                <a:pt x="1552670" y="1845252"/>
                <a:pt x="1561136" y="1870566"/>
              </a:cubicBezTo>
              <a:cubicBezTo>
                <a:pt x="1569602" y="1895880"/>
                <a:pt x="1582322" y="1931935"/>
                <a:pt x="1587348" y="1946506"/>
              </a:cubicBezTo>
              <a:cubicBezTo>
                <a:pt x="1592374" y="1961077"/>
                <a:pt x="1586694" y="1945337"/>
                <a:pt x="1591291" y="1957994"/>
              </a:cubicBezTo>
              <a:cubicBezTo>
                <a:pt x="1595888" y="1970651"/>
                <a:pt x="1606203" y="1999048"/>
                <a:pt x="1614932" y="2022447"/>
              </a:cubicBezTo>
              <a:cubicBezTo>
                <a:pt x="1623661" y="2045846"/>
                <a:pt x="1634946" y="2075664"/>
                <a:pt x="1643663" y="2098388"/>
              </a:cubicBezTo>
              <a:cubicBezTo>
                <a:pt x="1652380" y="2121112"/>
                <a:pt x="1662194" y="2146135"/>
                <a:pt x="1667232" y="2158792"/>
              </a:cubicBezTo>
              <a:cubicBezTo>
                <a:pt x="1672270" y="2171449"/>
                <a:pt x="1667166" y="2159083"/>
                <a:pt x="1673891" y="2174329"/>
              </a:cubicBezTo>
              <a:cubicBezTo>
                <a:pt x="1680616" y="2189575"/>
                <a:pt x="1696037" y="2226430"/>
                <a:pt x="1707584" y="2250270"/>
              </a:cubicBezTo>
              <a:cubicBezTo>
                <a:pt x="1719131" y="2274110"/>
                <a:pt x="1736388" y="2304712"/>
                <a:pt x="1743173" y="2317369"/>
              </a:cubicBezTo>
              <a:cubicBezTo>
                <a:pt x="1749958" y="2330026"/>
                <a:pt x="1737747" y="2312080"/>
                <a:pt x="1748295" y="2326211"/>
              </a:cubicBezTo>
              <a:cubicBezTo>
                <a:pt x="1758843" y="2340342"/>
                <a:pt x="1794657" y="2387883"/>
                <a:pt x="1806460" y="2402152"/>
              </a:cubicBezTo>
              <a:cubicBezTo>
                <a:pt x="1818263" y="2416421"/>
                <a:pt x="1808710" y="2399167"/>
                <a:pt x="1819114" y="2411824"/>
              </a:cubicBezTo>
              <a:cubicBezTo>
                <a:pt x="1829518" y="2424481"/>
                <a:pt x="1856225" y="2457154"/>
                <a:pt x="1868882" y="2478093"/>
              </a:cubicBezTo>
              <a:cubicBezTo>
                <a:pt x="1881539" y="2499032"/>
                <a:pt x="1889618" y="2524803"/>
                <a:pt x="1895055" y="2537460"/>
              </a:cubicBezTo>
              <a:cubicBezTo>
                <a:pt x="1900492" y="2550117"/>
                <a:pt x="1901506" y="2548623"/>
                <a:pt x="1901506" y="2554034"/>
              </a:cubicBezTo>
              <a:cubicBezTo>
                <a:pt x="1901506" y="2559445"/>
                <a:pt x="1901423" y="2557271"/>
                <a:pt x="1895055" y="2569928"/>
              </a:cubicBezTo>
              <a:cubicBezTo>
                <a:pt x="1888687" y="2582585"/>
                <a:pt x="1875957" y="2613176"/>
                <a:pt x="1863300" y="2629975"/>
              </a:cubicBezTo>
              <a:cubicBezTo>
                <a:pt x="1850643" y="2646774"/>
                <a:pt x="1839135" y="2658723"/>
                <a:pt x="1819114" y="2670725"/>
              </a:cubicBezTo>
              <a:cubicBezTo>
                <a:pt x="1799093" y="2682727"/>
                <a:pt x="1756907" y="2696120"/>
                <a:pt x="1743173" y="2701985"/>
              </a:cubicBezTo>
              <a:cubicBezTo>
                <a:pt x="1729439" y="2707850"/>
                <a:pt x="1749368" y="2697828"/>
                <a:pt x="1736711" y="2705915"/>
              </a:cubicBezTo>
              <a:cubicBezTo>
                <a:pt x="1724054" y="2714002"/>
                <a:pt x="1683998" y="2737851"/>
                <a:pt x="1667232" y="2750508"/>
              </a:cubicBezTo>
              <a:cubicBezTo>
                <a:pt x="1650466" y="2763165"/>
                <a:pt x="1648770" y="2769669"/>
                <a:pt x="1636113" y="2781857"/>
              </a:cubicBezTo>
              <a:cubicBezTo>
                <a:pt x="1623456" y="2794045"/>
                <a:pt x="1603032" y="2810981"/>
                <a:pt x="1591291" y="2823638"/>
              </a:cubicBezTo>
              <a:cubicBezTo>
                <a:pt x="1579550" y="2836295"/>
                <a:pt x="1578322" y="2842043"/>
                <a:pt x="1565665" y="2857798"/>
              </a:cubicBezTo>
              <a:cubicBezTo>
                <a:pt x="1553008" y="2873553"/>
                <a:pt x="1525318" y="2905514"/>
                <a:pt x="1515350" y="2918171"/>
              </a:cubicBezTo>
              <a:cubicBezTo>
                <a:pt x="1505382" y="2930828"/>
                <a:pt x="1517131" y="2918487"/>
                <a:pt x="1505854" y="2933738"/>
              </a:cubicBezTo>
              <a:cubicBezTo>
                <a:pt x="1494577" y="2948989"/>
                <a:pt x="1458762" y="2995465"/>
                <a:pt x="1447688" y="3009679"/>
              </a:cubicBezTo>
              <a:cubicBezTo>
                <a:pt x="1436614" y="3023893"/>
                <a:pt x="1450227" y="3006367"/>
                <a:pt x="1439409" y="3019024"/>
              </a:cubicBezTo>
              <a:cubicBezTo>
                <a:pt x="1428591" y="3031681"/>
                <a:pt x="1395438" y="3071025"/>
                <a:pt x="1382781" y="3085620"/>
              </a:cubicBezTo>
              <a:cubicBezTo>
                <a:pt x="1370124" y="3100215"/>
                <a:pt x="1376475" y="3093936"/>
                <a:pt x="1363468" y="3106593"/>
              </a:cubicBezTo>
              <a:cubicBezTo>
                <a:pt x="1350461" y="3119250"/>
                <a:pt x="1317394" y="3149500"/>
                <a:pt x="1304737" y="3161561"/>
              </a:cubicBezTo>
              <a:cubicBezTo>
                <a:pt x="1292080" y="3173622"/>
                <a:pt x="1302593" y="3166302"/>
                <a:pt x="1287528" y="3178959"/>
              </a:cubicBezTo>
              <a:cubicBezTo>
                <a:pt x="1272463" y="3191616"/>
                <a:pt x="1227005" y="3227269"/>
                <a:pt x="1214348" y="3237502"/>
              </a:cubicBezTo>
              <a:cubicBezTo>
                <a:pt x="1201691" y="3247735"/>
                <a:pt x="1224704" y="3229429"/>
                <a:pt x="1211587" y="3240358"/>
              </a:cubicBezTo>
              <a:cubicBezTo>
                <a:pt x="1198470" y="3251287"/>
                <a:pt x="1151089" y="3290893"/>
                <a:pt x="1135646" y="3303074"/>
              </a:cubicBezTo>
              <a:cubicBezTo>
                <a:pt x="1120203" y="3315255"/>
                <a:pt x="1131586" y="3302717"/>
                <a:pt x="1118929" y="3313443"/>
              </a:cubicBezTo>
              <a:cubicBezTo>
                <a:pt x="1106272" y="3324169"/>
                <a:pt x="1075867" y="3354772"/>
                <a:pt x="1059705" y="3367429"/>
              </a:cubicBezTo>
              <a:cubicBezTo>
                <a:pt x="1043543" y="3380086"/>
                <a:pt x="1034612" y="3381159"/>
                <a:pt x="1021955" y="3389384"/>
              </a:cubicBezTo>
              <a:cubicBezTo>
                <a:pt x="1009298" y="3397609"/>
                <a:pt x="1002786" y="3406358"/>
                <a:pt x="983764" y="3416782"/>
              </a:cubicBezTo>
              <a:cubicBezTo>
                <a:pt x="964742" y="3427206"/>
                <a:pt x="926474" y="3443837"/>
                <a:pt x="907823" y="3451927"/>
              </a:cubicBezTo>
              <a:cubicBezTo>
                <a:pt x="889172" y="3460017"/>
                <a:pt x="884515" y="3460221"/>
                <a:pt x="871858" y="3465325"/>
              </a:cubicBezTo>
              <a:cubicBezTo>
                <a:pt x="859201" y="3470429"/>
                <a:pt x="851202" y="3474715"/>
                <a:pt x="831882" y="3482549"/>
              </a:cubicBezTo>
              <a:cubicBezTo>
                <a:pt x="812562" y="3490383"/>
                <a:pt x="781255" y="3503095"/>
                <a:pt x="755941" y="3512328"/>
              </a:cubicBezTo>
              <a:cubicBezTo>
                <a:pt x="730627" y="3521561"/>
                <a:pt x="696151" y="3533126"/>
                <a:pt x="680000" y="3537949"/>
              </a:cubicBezTo>
              <a:cubicBezTo>
                <a:pt x="663849" y="3542772"/>
                <a:pt x="671693" y="3537614"/>
                <a:pt x="659036" y="3541266"/>
              </a:cubicBezTo>
              <a:cubicBezTo>
                <a:pt x="646379" y="3544918"/>
                <a:pt x="624975" y="3547203"/>
                <a:pt x="604059" y="3559860"/>
              </a:cubicBezTo>
              <a:cubicBezTo>
                <a:pt x="583143" y="3572517"/>
                <a:pt x="546194" y="3603261"/>
                <a:pt x="533537" y="3617206"/>
              </a:cubicBezTo>
              <a:cubicBezTo>
                <a:pt x="520880" y="3631151"/>
                <a:pt x="529892" y="3630876"/>
                <a:pt x="528118" y="3643533"/>
              </a:cubicBezTo>
              <a:cubicBezTo>
                <a:pt x="526344" y="3656190"/>
                <a:pt x="525760" y="3672221"/>
                <a:pt x="522893" y="3693147"/>
              </a:cubicBezTo>
              <a:cubicBezTo>
                <a:pt x="520026" y="3714073"/>
                <a:pt x="516276" y="3705805"/>
                <a:pt x="510914" y="3769089"/>
              </a:cubicBezTo>
              <a:cubicBezTo>
                <a:pt x="505552" y="3832373"/>
                <a:pt x="498136" y="3952612"/>
                <a:pt x="490721" y="4072852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6252200500324</cdr:x>
      <cdr:y>0.948757915245982</cdr:y>
    </cdr:from>
    <cdr:to>
      <cdr:x>0.710460483646808</cdr:x>
      <cdr:y>1.01471018022406</cdr:y>
    </cdr:to>
    <cdr:sp>
      <cdr:nvSpPr>
        <cdr:cNvPr id="88" name="Text 23"/>
        <cdr:cNvSpPr/>
      </cdr:nvSpPr>
      <cdr:spPr>
        <a:xfrm>
          <a:off x="2511000" y="3506040"/>
          <a:ext cx="249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377466876679329</cdr:x>
      <cdr:y>0.948757915245982</cdr:y>
    </cdr:from>
    <cdr:to>
      <cdr:x>0.441767812471046</cdr:x>
      <cdr:y>1.01471018022406</cdr:y>
    </cdr:to>
    <cdr:sp>
      <cdr:nvSpPr>
        <cdr:cNvPr id="89" name="Text 24"/>
        <cdr:cNvSpPr/>
      </cdr:nvSpPr>
      <cdr:spPr>
        <a:xfrm>
          <a:off x="1466640" y="3506040"/>
          <a:ext cx="2498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83795052348745</cdr:x>
      <cdr:y>0.816268874817341</cdr:y>
    </cdr:from>
    <cdr:to>
      <cdr:x>0.345038450847772</cdr:x>
      <cdr:y>0.876278616658548</cdr:y>
    </cdr:to>
    <cdr:sp>
      <cdr:nvSpPr>
        <cdr:cNvPr id="90" name="AutoShape 25"/>
        <cdr:cNvSpPr/>
      </cdr:nvSpPr>
      <cdr:spPr>
        <a:xfrm>
          <a:off x="1102680" y="3016440"/>
          <a:ext cx="237960" cy="221760"/>
        </a:xfrm>
        <a:custGeom>
          <a:avLst/>
          <a:gdLst/>
          <a:ahLst/>
          <a:rect l="l" t="t" r="r" b="b"/>
          <a:pathLst>
            <a:path w="485293" h="472911">
              <a:moveTo>
                <a:pt x="178712" y="434574"/>
              </a:moveTo>
              <a:cubicBezTo>
                <a:pt x="204025" y="448571"/>
                <a:pt x="229339" y="462569"/>
                <a:pt x="254653" y="467740"/>
              </a:cubicBezTo>
              <a:cubicBezTo>
                <a:pt x="279967" y="472911"/>
                <a:pt x="305280" y="470716"/>
                <a:pt x="330594" y="465600"/>
              </a:cubicBezTo>
              <a:cubicBezTo>
                <a:pt x="355908" y="460484"/>
                <a:pt x="387926" y="446799"/>
                <a:pt x="406535" y="437041"/>
              </a:cubicBezTo>
              <a:cubicBezTo>
                <a:pt x="425144" y="427283"/>
                <a:pt x="430212" y="424704"/>
                <a:pt x="442249" y="407049"/>
              </a:cubicBezTo>
              <a:cubicBezTo>
                <a:pt x="454286" y="389394"/>
                <a:pt x="472223" y="356422"/>
                <a:pt x="478758" y="331108"/>
              </a:cubicBezTo>
              <a:cubicBezTo>
                <a:pt x="485293" y="305794"/>
                <a:pt x="483764" y="280481"/>
                <a:pt x="481459" y="255167"/>
              </a:cubicBezTo>
              <a:cubicBezTo>
                <a:pt x="479154" y="229853"/>
                <a:pt x="475432" y="204540"/>
                <a:pt x="464929" y="179226"/>
              </a:cubicBezTo>
              <a:cubicBezTo>
                <a:pt x="454426" y="153912"/>
                <a:pt x="428176" y="117867"/>
                <a:pt x="418444" y="103285"/>
              </a:cubicBezTo>
              <a:cubicBezTo>
                <a:pt x="408712" y="88703"/>
                <a:pt x="421177" y="103851"/>
                <a:pt x="406535" y="91733"/>
              </a:cubicBezTo>
              <a:cubicBezTo>
                <a:pt x="391893" y="79615"/>
                <a:pt x="344443" y="41307"/>
                <a:pt x="330594" y="30576"/>
              </a:cubicBezTo>
              <a:cubicBezTo>
                <a:pt x="316745" y="19845"/>
                <a:pt x="336099" y="31813"/>
                <a:pt x="323442" y="27344"/>
              </a:cubicBezTo>
              <a:cubicBezTo>
                <a:pt x="310785" y="22875"/>
                <a:pt x="278775" y="7518"/>
                <a:pt x="254653" y="3759"/>
              </a:cubicBezTo>
              <a:cubicBezTo>
                <a:pt x="230531" y="0"/>
                <a:pt x="198208" y="860"/>
                <a:pt x="178712" y="4791"/>
              </a:cubicBezTo>
              <a:cubicBezTo>
                <a:pt x="159216" y="8722"/>
                <a:pt x="150335" y="20546"/>
                <a:pt x="137678" y="27344"/>
              </a:cubicBezTo>
              <a:cubicBezTo>
                <a:pt x="125021" y="34142"/>
                <a:pt x="117880" y="32920"/>
                <a:pt x="102771" y="45577"/>
              </a:cubicBezTo>
              <a:cubicBezTo>
                <a:pt x="87662" y="58234"/>
                <a:pt x="59681" y="86279"/>
                <a:pt x="47024" y="103285"/>
              </a:cubicBezTo>
              <a:cubicBezTo>
                <a:pt x="34367" y="120291"/>
                <a:pt x="32690" y="134956"/>
                <a:pt x="26830" y="147613"/>
              </a:cubicBezTo>
              <a:cubicBezTo>
                <a:pt x="20970" y="160270"/>
                <a:pt x="13378" y="161300"/>
                <a:pt x="11862" y="179226"/>
              </a:cubicBezTo>
              <a:cubicBezTo>
                <a:pt x="10346" y="197152"/>
                <a:pt x="15237" y="238222"/>
                <a:pt x="17732" y="255167"/>
              </a:cubicBezTo>
              <a:cubicBezTo>
                <a:pt x="20227" y="272112"/>
                <a:pt x="0" y="248449"/>
                <a:pt x="26830" y="280897"/>
              </a:cubicBezTo>
              <a:cubicBezTo>
                <a:pt x="53660" y="313345"/>
                <a:pt x="116186" y="381601"/>
                <a:pt x="178712" y="449857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501158158065</cdr:x>
      <cdr:y>0.862250365319045</cdr:y>
    </cdr:from>
    <cdr:to>
      <cdr:x>0.352543315111646</cdr:x>
      <cdr:y>0.903750608865076</cdr:y>
    </cdr:to>
    <cdr:sp>
      <cdr:nvSpPr>
        <cdr:cNvPr id="91" name="Text 26"/>
        <cdr:cNvSpPr/>
      </cdr:nvSpPr>
      <cdr:spPr>
        <a:xfrm>
          <a:off x="1117080" y="3186360"/>
          <a:ext cx="25272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 </a:t>
          </a:r>
          <a:r>
            <a:rPr b="1" sz="550" spc="-1" strike="noStrike">
              <a:latin typeface="ＭＳ Ｐゴシック"/>
            </a:rPr>
            <a:t>5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504030390067636</cdr:x>
      <cdr:y>0.848222113979542</cdr:y>
    </cdr:from>
    <cdr:to>
      <cdr:x>0.601778930788474</cdr:x>
      <cdr:y>0.964734534827082</cdr:y>
    </cdr:to>
    <cdr:sp>
      <cdr:nvSpPr>
        <cdr:cNvPr id="92" name="AutoShape 27"/>
        <cdr:cNvSpPr/>
      </cdr:nvSpPr>
      <cdr:spPr>
        <a:xfrm>
          <a:off x="1958400" y="3134520"/>
          <a:ext cx="379800" cy="430560"/>
        </a:xfrm>
        <a:custGeom>
          <a:avLst/>
          <a:gdLst/>
          <a:ahLst/>
          <a:rect l="l" t="t" r="r" b="b"/>
          <a:pathLst>
            <a:path w="773869" h="916247">
              <a:moveTo>
                <a:pt x="753376" y="916247"/>
              </a:moveTo>
              <a:cubicBezTo>
                <a:pt x="754744" y="890933"/>
                <a:pt x="756112" y="865619"/>
                <a:pt x="758073" y="840306"/>
              </a:cubicBezTo>
              <a:cubicBezTo>
                <a:pt x="760034" y="814993"/>
                <a:pt x="762929" y="789679"/>
                <a:pt x="765140" y="764366"/>
              </a:cubicBezTo>
              <a:cubicBezTo>
                <a:pt x="767351" y="739053"/>
                <a:pt x="769967" y="713738"/>
                <a:pt x="771338" y="688425"/>
              </a:cubicBezTo>
              <a:cubicBezTo>
                <a:pt x="772709" y="663112"/>
                <a:pt x="773869" y="637798"/>
                <a:pt x="773367" y="612484"/>
              </a:cubicBezTo>
              <a:cubicBezTo>
                <a:pt x="772865" y="587170"/>
                <a:pt x="771704" y="561856"/>
                <a:pt x="768328" y="536542"/>
              </a:cubicBezTo>
              <a:cubicBezTo>
                <a:pt x="764952" y="511228"/>
                <a:pt x="760187" y="485915"/>
                <a:pt x="753112" y="460601"/>
              </a:cubicBezTo>
              <a:cubicBezTo>
                <a:pt x="746037" y="435287"/>
                <a:pt x="731884" y="400382"/>
                <a:pt x="725876" y="384661"/>
              </a:cubicBezTo>
              <a:cubicBezTo>
                <a:pt x="719868" y="368940"/>
                <a:pt x="723611" y="378932"/>
                <a:pt x="717064" y="366275"/>
              </a:cubicBezTo>
              <a:cubicBezTo>
                <a:pt x="710517" y="353618"/>
                <a:pt x="699248" y="329346"/>
                <a:pt x="686591" y="308720"/>
              </a:cubicBezTo>
              <a:cubicBezTo>
                <a:pt x="673934" y="288094"/>
                <a:pt x="650061" y="255179"/>
                <a:pt x="641123" y="242522"/>
              </a:cubicBezTo>
              <a:cubicBezTo>
                <a:pt x="632185" y="229865"/>
                <a:pt x="645446" y="247060"/>
                <a:pt x="632965" y="232779"/>
              </a:cubicBezTo>
              <a:cubicBezTo>
                <a:pt x="620484" y="218498"/>
                <a:pt x="577531" y="169683"/>
                <a:pt x="566234" y="156838"/>
              </a:cubicBezTo>
              <a:cubicBezTo>
                <a:pt x="554937" y="143993"/>
                <a:pt x="577103" y="168369"/>
                <a:pt x="565182" y="155712"/>
              </a:cubicBezTo>
              <a:cubicBezTo>
                <a:pt x="553261" y="143055"/>
                <a:pt x="507365" y="94066"/>
                <a:pt x="494708" y="80897"/>
              </a:cubicBezTo>
              <a:cubicBezTo>
                <a:pt x="482051" y="67728"/>
                <a:pt x="502809" y="86014"/>
                <a:pt x="489241" y="76698"/>
              </a:cubicBezTo>
              <a:cubicBezTo>
                <a:pt x="475673" y="67382"/>
                <a:pt x="438614" y="36882"/>
                <a:pt x="413300" y="24999"/>
              </a:cubicBezTo>
              <a:cubicBezTo>
                <a:pt x="387986" y="13116"/>
                <a:pt x="362673" y="0"/>
                <a:pt x="337359" y="5402"/>
              </a:cubicBezTo>
              <a:cubicBezTo>
                <a:pt x="312045" y="10804"/>
                <a:pt x="277695" y="44828"/>
                <a:pt x="261418" y="57410"/>
              </a:cubicBezTo>
              <a:cubicBezTo>
                <a:pt x="245141" y="69992"/>
                <a:pt x="247839" y="64326"/>
                <a:pt x="239695" y="80897"/>
              </a:cubicBezTo>
              <a:cubicBezTo>
                <a:pt x="231551" y="97468"/>
                <a:pt x="221590" y="134953"/>
                <a:pt x="212554" y="156838"/>
              </a:cubicBezTo>
              <a:cubicBezTo>
                <a:pt x="203518" y="178723"/>
                <a:pt x="191838" y="199548"/>
                <a:pt x="185477" y="212205"/>
              </a:cubicBezTo>
              <a:cubicBezTo>
                <a:pt x="179116" y="224862"/>
                <a:pt x="183611" y="216693"/>
                <a:pt x="174389" y="232779"/>
              </a:cubicBezTo>
              <a:cubicBezTo>
                <a:pt x="165167" y="248865"/>
                <a:pt x="140952" y="289780"/>
                <a:pt x="130143" y="308720"/>
              </a:cubicBezTo>
              <a:cubicBezTo>
                <a:pt x="119334" y="327660"/>
                <a:pt x="116313" y="333764"/>
                <a:pt x="109536" y="346421"/>
              </a:cubicBezTo>
              <a:cubicBezTo>
                <a:pt x="102759" y="359078"/>
                <a:pt x="98270" y="365631"/>
                <a:pt x="89479" y="384661"/>
              </a:cubicBezTo>
              <a:cubicBezTo>
                <a:pt x="80688" y="403691"/>
                <a:pt x="66084" y="435287"/>
                <a:pt x="56792" y="460601"/>
              </a:cubicBezTo>
              <a:cubicBezTo>
                <a:pt x="47500" y="485915"/>
                <a:pt x="37593" y="523767"/>
                <a:pt x="33727" y="536542"/>
              </a:cubicBezTo>
              <a:cubicBezTo>
                <a:pt x="29861" y="549317"/>
                <a:pt x="36406" y="524595"/>
                <a:pt x="33595" y="537252"/>
              </a:cubicBezTo>
              <a:cubicBezTo>
                <a:pt x="30784" y="549909"/>
                <a:pt x="22461" y="549318"/>
                <a:pt x="16862" y="612484"/>
              </a:cubicBezTo>
              <a:cubicBezTo>
                <a:pt x="11263" y="675650"/>
                <a:pt x="5631" y="795948"/>
                <a:pt x="0" y="916247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31122023534</cdr:x>
      <cdr:y>0.690988796882611</cdr:y>
    </cdr:from>
    <cdr:to>
      <cdr:x>0.663022329287501</cdr:x>
      <cdr:y>0.736970287384316</cdr:y>
    </cdr:to>
    <cdr:sp>
      <cdr:nvSpPr>
        <cdr:cNvPr id="93" name="AutoShape 28"/>
        <cdr:cNvSpPr/>
      </cdr:nvSpPr>
      <cdr:spPr>
        <a:xfrm>
          <a:off x="2384640" y="2553480"/>
          <a:ext cx="191520" cy="169920"/>
        </a:xfrm>
        <a:custGeom>
          <a:avLst/>
          <a:gdLst/>
          <a:ahLst/>
          <a:rect l="l" t="t" r="r" b="b"/>
          <a:pathLst>
            <a:path w="385669" h="357465">
              <a:moveTo>
                <a:pt x="225424" y="305853"/>
              </a:moveTo>
              <a:cubicBezTo>
                <a:pt x="198110" y="327071"/>
                <a:pt x="170796" y="348290"/>
                <a:pt x="149483" y="351559"/>
              </a:cubicBezTo>
              <a:cubicBezTo>
                <a:pt x="128170" y="354828"/>
                <a:pt x="110200" y="332596"/>
                <a:pt x="97543" y="325466"/>
              </a:cubicBezTo>
              <a:cubicBezTo>
                <a:pt x="84886" y="318336"/>
                <a:pt x="86178" y="321438"/>
                <a:pt x="73542" y="308781"/>
              </a:cubicBezTo>
              <a:cubicBezTo>
                <a:pt x="60906" y="296124"/>
                <a:pt x="33867" y="272058"/>
                <a:pt x="21726" y="249525"/>
              </a:cubicBezTo>
              <a:cubicBezTo>
                <a:pt x="9585" y="226992"/>
                <a:pt x="1390" y="198898"/>
                <a:pt x="695" y="173584"/>
              </a:cubicBezTo>
              <a:cubicBezTo>
                <a:pt x="0" y="148270"/>
                <a:pt x="5412" y="120184"/>
                <a:pt x="17553" y="97643"/>
              </a:cubicBezTo>
              <a:cubicBezTo>
                <a:pt x="29694" y="75102"/>
                <a:pt x="59213" y="50992"/>
                <a:pt x="73542" y="38335"/>
              </a:cubicBezTo>
              <a:cubicBezTo>
                <a:pt x="87871" y="25678"/>
                <a:pt x="90871" y="27387"/>
                <a:pt x="103528" y="21702"/>
              </a:cubicBezTo>
              <a:cubicBezTo>
                <a:pt x="116185" y="16017"/>
                <a:pt x="129167" y="7359"/>
                <a:pt x="149483" y="4227"/>
              </a:cubicBezTo>
              <a:cubicBezTo>
                <a:pt x="169799" y="1095"/>
                <a:pt x="207808" y="0"/>
                <a:pt x="225424" y="2912"/>
              </a:cubicBezTo>
              <a:cubicBezTo>
                <a:pt x="243040" y="5824"/>
                <a:pt x="242521" y="13834"/>
                <a:pt x="255178" y="21702"/>
              </a:cubicBezTo>
              <a:cubicBezTo>
                <a:pt x="267835" y="29570"/>
                <a:pt x="287551" y="37464"/>
                <a:pt x="301365" y="50121"/>
              </a:cubicBezTo>
              <a:cubicBezTo>
                <a:pt x="315179" y="62778"/>
                <a:pt x="327140" y="77066"/>
                <a:pt x="338062" y="97643"/>
              </a:cubicBezTo>
              <a:cubicBezTo>
                <a:pt x="348984" y="118220"/>
                <a:pt x="385669" y="130280"/>
                <a:pt x="366896" y="173584"/>
              </a:cubicBezTo>
              <a:cubicBezTo>
                <a:pt x="348123" y="216888"/>
                <a:pt x="286773" y="287176"/>
                <a:pt x="225424" y="35746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543315111646</cdr:x>
      <cdr:y>0.538528981977594</cdr:y>
    </cdr:from>
    <cdr:to>
      <cdr:x>0.388770499397758</cdr:x>
      <cdr:y>0.577983438869946</cdr:y>
    </cdr:to>
    <cdr:sp>
      <cdr:nvSpPr>
        <cdr:cNvPr id="94" name="AutoShape 29"/>
        <cdr:cNvSpPr/>
      </cdr:nvSpPr>
      <cdr:spPr>
        <a:xfrm>
          <a:off x="1369800" y="1990080"/>
          <a:ext cx="140760" cy="145800"/>
        </a:xfrm>
        <a:custGeom>
          <a:avLst/>
          <a:gdLst/>
          <a:ahLst/>
          <a:rect l="l" t="t" r="r" b="b"/>
          <a:pathLst>
            <a:path w="283801" h="309487">
              <a:moveTo>
                <a:pt x="12657" y="275225"/>
              </a:moveTo>
              <a:cubicBezTo>
                <a:pt x="37970" y="289936"/>
                <a:pt x="63284" y="304647"/>
                <a:pt x="88598" y="307067"/>
              </a:cubicBezTo>
              <a:cubicBezTo>
                <a:pt x="113912" y="309487"/>
                <a:pt x="139667" y="301921"/>
                <a:pt x="164539" y="289743"/>
              </a:cubicBezTo>
              <a:cubicBezTo>
                <a:pt x="189411" y="277565"/>
                <a:pt x="225174" y="244128"/>
                <a:pt x="237831" y="234000"/>
              </a:cubicBezTo>
              <a:cubicBezTo>
                <a:pt x="250488" y="223872"/>
                <a:pt x="233399" y="241632"/>
                <a:pt x="240479" y="228975"/>
              </a:cubicBezTo>
              <a:cubicBezTo>
                <a:pt x="247559" y="216318"/>
                <a:pt x="276823" y="182536"/>
                <a:pt x="280312" y="158060"/>
              </a:cubicBezTo>
              <a:cubicBezTo>
                <a:pt x="283801" y="133584"/>
                <a:pt x="268054" y="98785"/>
                <a:pt x="261415" y="82119"/>
              </a:cubicBezTo>
              <a:cubicBezTo>
                <a:pt x="254776" y="65453"/>
                <a:pt x="256625" y="69913"/>
                <a:pt x="240479" y="58063"/>
              </a:cubicBezTo>
              <a:cubicBezTo>
                <a:pt x="224333" y="46213"/>
                <a:pt x="189852" y="19450"/>
                <a:pt x="164539" y="11021"/>
              </a:cubicBezTo>
              <a:cubicBezTo>
                <a:pt x="139226" y="2592"/>
                <a:pt x="113912" y="0"/>
                <a:pt x="88598" y="7491"/>
              </a:cubicBezTo>
              <a:cubicBezTo>
                <a:pt x="63284" y="14982"/>
                <a:pt x="25314" y="11973"/>
                <a:pt x="12657" y="55969"/>
              </a:cubicBezTo>
              <a:cubicBezTo>
                <a:pt x="0" y="99965"/>
                <a:pt x="6328" y="185715"/>
                <a:pt x="12657" y="27146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026313351246</cdr:x>
      <cdr:y>0.45854846566001</cdr:y>
    </cdr:from>
    <cdr:to>
      <cdr:x>0.437042527564162</cdr:x>
      <cdr:y>0.49147588894301</cdr:y>
    </cdr:to>
    <cdr:sp>
      <cdr:nvSpPr>
        <cdr:cNvPr id="95" name="AutoShape 30"/>
        <cdr:cNvSpPr/>
      </cdr:nvSpPr>
      <cdr:spPr>
        <a:xfrm>
          <a:off x="1600920" y="1694520"/>
          <a:ext cx="97200" cy="121680"/>
        </a:xfrm>
        <a:custGeom>
          <a:avLst/>
          <a:gdLst/>
          <a:ahLst/>
          <a:rect l="l" t="t" r="r" b="b"/>
          <a:pathLst>
            <a:path w="200884" h="261020">
              <a:moveTo>
                <a:pt x="0" y="198133"/>
              </a:moveTo>
              <a:cubicBezTo>
                <a:pt x="25313" y="224639"/>
                <a:pt x="50627" y="251146"/>
                <a:pt x="75941" y="256083"/>
              </a:cubicBezTo>
              <a:cubicBezTo>
                <a:pt x="101255" y="261020"/>
                <a:pt x="133449" y="240387"/>
                <a:pt x="151882" y="227758"/>
              </a:cubicBezTo>
              <a:cubicBezTo>
                <a:pt x="170315" y="215129"/>
                <a:pt x="179338" y="200874"/>
                <a:pt x="186542" y="180309"/>
              </a:cubicBezTo>
              <a:cubicBezTo>
                <a:pt x="193746" y="159744"/>
                <a:pt x="200884" y="124008"/>
                <a:pt x="195107" y="104368"/>
              </a:cubicBezTo>
              <a:cubicBezTo>
                <a:pt x="189330" y="84728"/>
                <a:pt x="169573" y="75128"/>
                <a:pt x="151882" y="62471"/>
              </a:cubicBezTo>
              <a:cubicBezTo>
                <a:pt x="134191" y="49814"/>
                <a:pt x="101619" y="34903"/>
                <a:pt x="88962" y="28427"/>
              </a:cubicBezTo>
              <a:cubicBezTo>
                <a:pt x="76305" y="21951"/>
                <a:pt x="79744" y="23613"/>
                <a:pt x="75941" y="23613"/>
              </a:cubicBezTo>
              <a:cubicBezTo>
                <a:pt x="72138" y="23613"/>
                <a:pt x="78802" y="0"/>
                <a:pt x="66145" y="28427"/>
              </a:cubicBezTo>
              <a:cubicBezTo>
                <a:pt x="53488" y="56854"/>
                <a:pt x="26744" y="125514"/>
                <a:pt x="0" y="194174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276753451311</cdr:x>
      <cdr:y>0.901704822211398</cdr:y>
    </cdr:from>
    <cdr:to>
      <cdr:x>0.56545909385713</cdr:x>
      <cdr:y>0.93375547978568</cdr:y>
    </cdr:to>
    <cdr:sp>
      <cdr:nvSpPr>
        <cdr:cNvPr id="96" name="AutoShape 31"/>
        <cdr:cNvSpPr/>
      </cdr:nvSpPr>
      <cdr:spPr>
        <a:xfrm>
          <a:off x="2103120" y="3332160"/>
          <a:ext cx="93960" cy="118440"/>
        </a:xfrm>
        <a:custGeom>
          <a:avLst/>
          <a:gdLst/>
          <a:ahLst/>
          <a:rect l="l" t="t" r="r" b="b"/>
          <a:pathLst>
            <a:path w="193682" h="245997">
              <a:moveTo>
                <a:pt x="193682" y="186326"/>
              </a:moveTo>
              <a:cubicBezTo>
                <a:pt x="168368" y="214111"/>
                <a:pt x="143055" y="241897"/>
                <a:pt x="117741" y="243947"/>
              </a:cubicBezTo>
              <a:cubicBezTo>
                <a:pt x="92427" y="245997"/>
                <a:pt x="55651" y="207709"/>
                <a:pt x="41800" y="198625"/>
              </a:cubicBezTo>
              <a:cubicBezTo>
                <a:pt x="27949" y="189541"/>
                <a:pt x="41399" y="203632"/>
                <a:pt x="34632" y="189445"/>
              </a:cubicBezTo>
              <a:cubicBezTo>
                <a:pt x="27865" y="175258"/>
                <a:pt x="0" y="137303"/>
                <a:pt x="1195" y="113503"/>
              </a:cubicBezTo>
              <a:cubicBezTo>
                <a:pt x="2390" y="89703"/>
                <a:pt x="33382" y="59303"/>
                <a:pt x="41800" y="46646"/>
              </a:cubicBezTo>
              <a:cubicBezTo>
                <a:pt x="50218" y="33989"/>
                <a:pt x="39049" y="45336"/>
                <a:pt x="51706" y="37562"/>
              </a:cubicBezTo>
              <a:cubicBezTo>
                <a:pt x="64363" y="29788"/>
                <a:pt x="96423" y="0"/>
                <a:pt x="117741" y="0"/>
              </a:cubicBezTo>
              <a:cubicBezTo>
                <a:pt x="139059" y="0"/>
                <a:pt x="166957" y="5502"/>
                <a:pt x="179614" y="37562"/>
              </a:cubicBezTo>
              <a:cubicBezTo>
                <a:pt x="192271" y="69622"/>
                <a:pt x="192976" y="130991"/>
                <a:pt x="193682" y="192361"/>
              </a:cubicBezTo>
            </a:path>
          </a:pathLst>
        </a:custGeom>
        <a:noFill/>
        <a:ln w="25560">
          <a:solidFill>
            <a:srgbClr val="000023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728105533162</cdr:x>
      <cdr:y>0</cdr:y>
    </cdr:from>
    <cdr:to>
      <cdr:x>1.00778673506779</cdr:x>
      <cdr:y>0.148501091919794</cdr:y>
    </cdr:to>
    <cdr:sp>
      <cdr:nvSpPr>
        <cdr:cNvPr id="98" name="AutoShape 1"/>
        <cdr:cNvSpPr/>
      </cdr:nvSpPr>
      <cdr:spPr>
        <a:xfrm>
          <a:off x="3134880" y="0"/>
          <a:ext cx="825480" cy="538560"/>
        </a:xfrm>
        <a:custGeom>
          <a:avLst/>
          <a:gdLst/>
          <a:ahLst/>
          <a:rect l="l" t="t" r="r" b="b"/>
          <a:pathLst>
            <a:path w="1429430" h="1025742">
              <a:moveTo>
                <a:pt x="0" y="0"/>
              </a:moveTo>
              <a:cubicBezTo>
                <a:pt x="9403" y="25313"/>
                <a:pt x="18806" y="50627"/>
                <a:pt x="26911" y="75941"/>
              </a:cubicBezTo>
              <a:cubicBezTo>
                <a:pt x="35016" y="101255"/>
                <a:pt x="42700" y="133549"/>
                <a:pt x="48630" y="151882"/>
              </a:cubicBezTo>
              <a:cubicBezTo>
                <a:pt x="54560" y="170215"/>
                <a:pt x="57242" y="173284"/>
                <a:pt x="62494" y="185941"/>
              </a:cubicBezTo>
              <a:cubicBezTo>
                <a:pt x="67746" y="198598"/>
                <a:pt x="70303" y="208186"/>
                <a:pt x="80142" y="227823"/>
              </a:cubicBezTo>
              <a:cubicBezTo>
                <a:pt x="89981" y="247460"/>
                <a:pt x="111814" y="286872"/>
                <a:pt x="121529" y="303764"/>
              </a:cubicBezTo>
              <a:cubicBezTo>
                <a:pt x="131244" y="320656"/>
                <a:pt x="129819" y="316517"/>
                <a:pt x="138435" y="329174"/>
              </a:cubicBezTo>
              <a:cubicBezTo>
                <a:pt x="147051" y="341831"/>
                <a:pt x="160570" y="362792"/>
                <a:pt x="173227" y="379705"/>
              </a:cubicBezTo>
              <a:cubicBezTo>
                <a:pt x="185884" y="396618"/>
                <a:pt x="204031" y="417995"/>
                <a:pt x="214376" y="430652"/>
              </a:cubicBezTo>
              <a:cubicBezTo>
                <a:pt x="224721" y="443309"/>
                <a:pt x="222643" y="441894"/>
                <a:pt x="235300" y="455646"/>
              </a:cubicBezTo>
              <a:cubicBezTo>
                <a:pt x="247957" y="469398"/>
                <a:pt x="278092" y="500504"/>
                <a:pt x="290317" y="513161"/>
              </a:cubicBezTo>
              <a:cubicBezTo>
                <a:pt x="302542" y="525818"/>
                <a:pt x="295992" y="519905"/>
                <a:pt x="308649" y="531586"/>
              </a:cubicBezTo>
              <a:cubicBezTo>
                <a:pt x="321306" y="543267"/>
                <a:pt x="351951" y="570593"/>
                <a:pt x="366258" y="583250"/>
              </a:cubicBezTo>
              <a:cubicBezTo>
                <a:pt x="380565" y="595907"/>
                <a:pt x="381834" y="597292"/>
                <a:pt x="394491" y="607527"/>
              </a:cubicBezTo>
              <a:cubicBezTo>
                <a:pt x="407148" y="617762"/>
                <a:pt x="425546" y="632002"/>
                <a:pt x="442198" y="644659"/>
              </a:cubicBezTo>
              <a:cubicBezTo>
                <a:pt x="458850" y="657316"/>
                <a:pt x="481748" y="674306"/>
                <a:pt x="494405" y="683468"/>
              </a:cubicBezTo>
              <a:cubicBezTo>
                <a:pt x="507062" y="692630"/>
                <a:pt x="501527" y="688762"/>
                <a:pt x="518139" y="699631"/>
              </a:cubicBezTo>
              <a:cubicBezTo>
                <a:pt x="534751" y="710500"/>
                <a:pt x="578482" y="738721"/>
                <a:pt x="594080" y="748684"/>
              </a:cubicBezTo>
              <a:cubicBezTo>
                <a:pt x="609678" y="758647"/>
                <a:pt x="599070" y="752166"/>
                <a:pt x="611727" y="759409"/>
              </a:cubicBezTo>
              <a:cubicBezTo>
                <a:pt x="624384" y="766652"/>
                <a:pt x="647648" y="780029"/>
                <a:pt x="670021" y="792141"/>
              </a:cubicBezTo>
              <a:cubicBezTo>
                <a:pt x="692394" y="804253"/>
                <a:pt x="732182" y="824877"/>
                <a:pt x="745963" y="832078"/>
              </a:cubicBezTo>
              <a:cubicBezTo>
                <a:pt x="759744" y="839279"/>
                <a:pt x="740051" y="829601"/>
                <a:pt x="752708" y="835350"/>
              </a:cubicBezTo>
              <a:cubicBezTo>
                <a:pt x="765365" y="841099"/>
                <a:pt x="797714" y="856136"/>
                <a:pt x="821903" y="866572"/>
              </a:cubicBezTo>
              <a:cubicBezTo>
                <a:pt x="846092" y="877008"/>
                <a:pt x="879214" y="890515"/>
                <a:pt x="897844" y="897968"/>
              </a:cubicBezTo>
              <a:cubicBezTo>
                <a:pt x="916474" y="905421"/>
                <a:pt x="921024" y="906747"/>
                <a:pt x="933681" y="911291"/>
              </a:cubicBezTo>
              <a:cubicBezTo>
                <a:pt x="946338" y="915835"/>
                <a:pt x="954444" y="919026"/>
                <a:pt x="973785" y="925231"/>
              </a:cubicBezTo>
              <a:cubicBezTo>
                <a:pt x="993126" y="931436"/>
                <a:pt x="1024413" y="941290"/>
                <a:pt x="1049726" y="948524"/>
              </a:cubicBezTo>
              <a:cubicBezTo>
                <a:pt x="1075039" y="955758"/>
                <a:pt x="1100352" y="962482"/>
                <a:pt x="1125666" y="968637"/>
              </a:cubicBezTo>
              <a:cubicBezTo>
                <a:pt x="1150980" y="974792"/>
                <a:pt x="1150981" y="975938"/>
                <a:pt x="1201608" y="985455"/>
              </a:cubicBezTo>
              <a:cubicBezTo>
                <a:pt x="1252235" y="994972"/>
                <a:pt x="1340832" y="1010357"/>
                <a:pt x="1429430" y="1025742"/>
              </a:cubicBezTo>
            </a:path>
          </a:pathLst>
        </a:custGeom>
        <a:noFill/>
        <a:ln w="19080">
          <a:solidFill>
            <a:srgbClr val="0000d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711249541957</cdr:x>
      <cdr:y>0.0525114155251142</cdr:y>
    </cdr:from>
    <cdr:to>
      <cdr:x>0.83602052033712</cdr:x>
      <cdr:y>16.3722453841572</cdr:y>
    </cdr:to>
    <cdr:sp>
      <cdr:nvSpPr>
        <cdr:cNvPr id="99" name="Text 2"/>
        <cdr:cNvSpPr/>
      </cdr:nvSpPr>
      <cdr:spPr>
        <a:xfrm>
          <a:off x="3032640" y="190440"/>
          <a:ext cx="252720" cy="5918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944759985342616</cdr:x>
      <cdr:y>0.144729005360334</cdr:y>
    </cdr:from>
    <cdr:to>
      <cdr:x>1.07521069989007</cdr:x>
      <cdr:y>0.18503077228509</cdr:y>
    </cdr:to>
    <cdr:sp>
      <cdr:nvSpPr>
        <cdr:cNvPr id="100" name="Text 3"/>
        <cdr:cNvSpPr/>
      </cdr:nvSpPr>
      <cdr:spPr>
        <a:xfrm>
          <a:off x="3712680" y="524880"/>
          <a:ext cx="512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72847196775376</cdr:x>
      <cdr:y>0.0882469724042089</cdr:y>
    </cdr:from>
    <cdr:to>
      <cdr:x>1.00778673506779</cdr:x>
      <cdr:y>0.366487988882271</cdr:y>
    </cdr:to>
    <cdr:sp>
      <cdr:nvSpPr>
        <cdr:cNvPr id="101" name="AutoShape 4"/>
        <cdr:cNvSpPr/>
      </cdr:nvSpPr>
      <cdr:spPr>
        <a:xfrm>
          <a:off x="146520" y="320040"/>
          <a:ext cx="3813840" cy="1009080"/>
        </a:xfrm>
        <a:custGeom>
          <a:avLst/>
          <a:gdLst/>
          <a:ahLst/>
          <a:rect l="l" t="t" r="r" b="b"/>
          <a:pathLst>
            <a:path w="7442210" h="2192578">
              <a:moveTo>
                <a:pt x="0" y="388234"/>
              </a:moveTo>
              <a:cubicBezTo>
                <a:pt x="26396" y="382909"/>
                <a:pt x="52793" y="377584"/>
                <a:pt x="75941" y="372817"/>
              </a:cubicBezTo>
              <a:cubicBezTo>
                <a:pt x="99089" y="368050"/>
                <a:pt x="126232" y="362318"/>
                <a:pt x="138889" y="359630"/>
              </a:cubicBezTo>
              <a:cubicBezTo>
                <a:pt x="151546" y="356942"/>
                <a:pt x="137060" y="360080"/>
                <a:pt x="151882" y="356692"/>
              </a:cubicBezTo>
              <a:cubicBezTo>
                <a:pt x="166704" y="353304"/>
                <a:pt x="202509" y="345114"/>
                <a:pt x="227823" y="339303"/>
              </a:cubicBezTo>
              <a:cubicBezTo>
                <a:pt x="253137" y="333492"/>
                <a:pt x="278450" y="327655"/>
                <a:pt x="303764" y="321826"/>
              </a:cubicBezTo>
              <a:cubicBezTo>
                <a:pt x="329078" y="315997"/>
                <a:pt x="354391" y="310150"/>
                <a:pt x="379705" y="304327"/>
              </a:cubicBezTo>
              <a:cubicBezTo>
                <a:pt x="405019" y="298504"/>
                <a:pt x="440659" y="290327"/>
                <a:pt x="455646" y="286887"/>
              </a:cubicBezTo>
              <a:cubicBezTo>
                <a:pt x="470633" y="283447"/>
                <a:pt x="456970" y="286785"/>
                <a:pt x="469627" y="283689"/>
              </a:cubicBezTo>
              <a:cubicBezTo>
                <a:pt x="482284" y="280593"/>
                <a:pt x="508604" y="273981"/>
                <a:pt x="531587" y="268313"/>
              </a:cubicBezTo>
              <a:cubicBezTo>
                <a:pt x="554570" y="262645"/>
                <a:pt x="582214" y="255839"/>
                <a:pt x="607528" y="249679"/>
              </a:cubicBezTo>
              <a:cubicBezTo>
                <a:pt x="632842" y="243519"/>
                <a:pt x="658155" y="237395"/>
                <a:pt x="683469" y="231350"/>
              </a:cubicBezTo>
              <a:cubicBezTo>
                <a:pt x="708783" y="225305"/>
                <a:pt x="742662" y="217346"/>
                <a:pt x="759410" y="213412"/>
              </a:cubicBezTo>
              <a:cubicBezTo>
                <a:pt x="776158" y="209478"/>
                <a:pt x="771303" y="210853"/>
                <a:pt x="783960" y="207748"/>
              </a:cubicBezTo>
              <a:cubicBezTo>
                <a:pt x="796617" y="204643"/>
                <a:pt x="814128" y="200042"/>
                <a:pt x="835350" y="194782"/>
              </a:cubicBezTo>
              <a:cubicBezTo>
                <a:pt x="856572" y="189522"/>
                <a:pt x="885977" y="182270"/>
                <a:pt x="911291" y="176187"/>
              </a:cubicBezTo>
              <a:cubicBezTo>
                <a:pt x="936605" y="170104"/>
                <a:pt x="961918" y="164121"/>
                <a:pt x="987232" y="158282"/>
              </a:cubicBezTo>
              <a:cubicBezTo>
                <a:pt x="1012546" y="152443"/>
                <a:pt x="1043272" y="145563"/>
                <a:pt x="1063173" y="141151"/>
              </a:cubicBezTo>
              <a:cubicBezTo>
                <a:pt x="1083074" y="136739"/>
                <a:pt x="1093981" y="134651"/>
                <a:pt x="1106638" y="131807"/>
              </a:cubicBezTo>
              <a:cubicBezTo>
                <a:pt x="1119295" y="128963"/>
                <a:pt x="1121044" y="128221"/>
                <a:pt x="1139114" y="124088"/>
              </a:cubicBezTo>
              <a:cubicBezTo>
                <a:pt x="1157184" y="119955"/>
                <a:pt x="1189741" y="112517"/>
                <a:pt x="1215055" y="107008"/>
              </a:cubicBezTo>
              <a:cubicBezTo>
                <a:pt x="1240369" y="101499"/>
                <a:pt x="1265682" y="96161"/>
                <a:pt x="1290996" y="91034"/>
              </a:cubicBezTo>
              <a:cubicBezTo>
                <a:pt x="1316310" y="85907"/>
                <a:pt x="1341623" y="80971"/>
                <a:pt x="1366937" y="76249"/>
              </a:cubicBezTo>
              <a:cubicBezTo>
                <a:pt x="1392251" y="71527"/>
                <a:pt x="1423155" y="66099"/>
                <a:pt x="1442878" y="62702"/>
              </a:cubicBezTo>
              <a:cubicBezTo>
                <a:pt x="1462601" y="59305"/>
                <a:pt x="1472620" y="58017"/>
                <a:pt x="1485277" y="55866"/>
              </a:cubicBezTo>
              <a:cubicBezTo>
                <a:pt x="1497934" y="53715"/>
                <a:pt x="1500572" y="52850"/>
                <a:pt x="1518819" y="49799"/>
              </a:cubicBezTo>
              <a:cubicBezTo>
                <a:pt x="1537066" y="46748"/>
                <a:pt x="1569446" y="41371"/>
                <a:pt x="1594760" y="37562"/>
              </a:cubicBezTo>
              <a:cubicBezTo>
                <a:pt x="1620074" y="33753"/>
                <a:pt x="1645388" y="30204"/>
                <a:pt x="1670701" y="26944"/>
              </a:cubicBezTo>
              <a:cubicBezTo>
                <a:pt x="1696014" y="23684"/>
                <a:pt x="1721328" y="20691"/>
                <a:pt x="1746641" y="18001"/>
              </a:cubicBezTo>
              <a:cubicBezTo>
                <a:pt x="1771954" y="15311"/>
                <a:pt x="1797268" y="12901"/>
                <a:pt x="1822582" y="10801"/>
              </a:cubicBezTo>
              <a:cubicBezTo>
                <a:pt x="1847896" y="8701"/>
                <a:pt x="1873209" y="6894"/>
                <a:pt x="1898523" y="5404"/>
              </a:cubicBezTo>
              <a:cubicBezTo>
                <a:pt x="1923837" y="3914"/>
                <a:pt x="1949150" y="2722"/>
                <a:pt x="1974464" y="1858"/>
              </a:cubicBezTo>
              <a:cubicBezTo>
                <a:pt x="1999778" y="994"/>
                <a:pt x="2025091" y="440"/>
                <a:pt x="2050405" y="220"/>
              </a:cubicBezTo>
              <a:cubicBezTo>
                <a:pt x="2075719" y="0"/>
                <a:pt x="2101032" y="96"/>
                <a:pt x="2126346" y="536"/>
              </a:cubicBezTo>
              <a:cubicBezTo>
                <a:pt x="2151660" y="976"/>
                <a:pt x="2176973" y="1742"/>
                <a:pt x="2202287" y="2860"/>
              </a:cubicBezTo>
              <a:cubicBezTo>
                <a:pt x="2227601" y="3978"/>
                <a:pt x="2252914" y="5430"/>
                <a:pt x="2278228" y="7242"/>
              </a:cubicBezTo>
              <a:cubicBezTo>
                <a:pt x="2303542" y="9054"/>
                <a:pt x="2328855" y="11210"/>
                <a:pt x="2354169" y="13731"/>
              </a:cubicBezTo>
              <a:cubicBezTo>
                <a:pt x="2379483" y="16252"/>
                <a:pt x="2404796" y="19118"/>
                <a:pt x="2430110" y="22369"/>
              </a:cubicBezTo>
              <a:cubicBezTo>
                <a:pt x="2455424" y="25620"/>
                <a:pt x="2480737" y="29237"/>
                <a:pt x="2506051" y="33235"/>
              </a:cubicBezTo>
              <a:cubicBezTo>
                <a:pt x="2531365" y="37233"/>
                <a:pt x="2561536" y="42585"/>
                <a:pt x="2581992" y="46357"/>
              </a:cubicBezTo>
              <a:cubicBezTo>
                <a:pt x="2602448" y="50129"/>
                <a:pt x="2616131" y="53407"/>
                <a:pt x="2628788" y="55866"/>
              </a:cubicBezTo>
              <a:cubicBezTo>
                <a:pt x="2641445" y="58325"/>
                <a:pt x="2640419" y="57614"/>
                <a:pt x="2657933" y="61112"/>
              </a:cubicBezTo>
              <a:cubicBezTo>
                <a:pt x="2675447" y="64610"/>
                <a:pt x="2708560" y="71250"/>
                <a:pt x="2733873" y="76854"/>
              </a:cubicBezTo>
              <a:cubicBezTo>
                <a:pt x="2759186" y="82458"/>
                <a:pt x="2784500" y="88408"/>
                <a:pt x="2809814" y="94735"/>
              </a:cubicBezTo>
              <a:cubicBezTo>
                <a:pt x="2835128" y="101062"/>
                <a:pt x="2863462" y="108638"/>
                <a:pt x="2885755" y="114817"/>
              </a:cubicBezTo>
              <a:cubicBezTo>
                <a:pt x="2908048" y="120996"/>
                <a:pt x="2930915" y="128177"/>
                <a:pt x="2943572" y="131807"/>
              </a:cubicBezTo>
              <a:cubicBezTo>
                <a:pt x="2956229" y="135437"/>
                <a:pt x="2946018" y="132121"/>
                <a:pt x="2961696" y="136600"/>
              </a:cubicBezTo>
              <a:cubicBezTo>
                <a:pt x="2977374" y="141079"/>
                <a:pt x="3012323" y="150968"/>
                <a:pt x="3037637" y="158680"/>
              </a:cubicBezTo>
              <a:cubicBezTo>
                <a:pt x="3062951" y="166392"/>
                <a:pt x="3088973" y="174695"/>
                <a:pt x="3113578" y="182873"/>
              </a:cubicBezTo>
              <a:cubicBezTo>
                <a:pt x="3138183" y="191051"/>
                <a:pt x="3172607" y="203378"/>
                <a:pt x="3185264" y="207748"/>
              </a:cubicBezTo>
              <a:cubicBezTo>
                <a:pt x="3197921" y="212118"/>
                <a:pt x="3176153" y="204557"/>
                <a:pt x="3189519" y="209094"/>
              </a:cubicBezTo>
              <a:cubicBezTo>
                <a:pt x="3202885" y="213631"/>
                <a:pt x="3240146" y="226002"/>
                <a:pt x="3265460" y="234973"/>
              </a:cubicBezTo>
              <a:cubicBezTo>
                <a:pt x="3290774" y="243944"/>
                <a:pt x="3319973" y="254799"/>
                <a:pt x="3341401" y="262918"/>
              </a:cubicBezTo>
              <a:cubicBezTo>
                <a:pt x="3362829" y="271037"/>
                <a:pt x="3381373" y="278814"/>
                <a:pt x="3394030" y="283689"/>
              </a:cubicBezTo>
              <a:cubicBezTo>
                <a:pt x="3406687" y="288564"/>
                <a:pt x="3400800" y="285848"/>
                <a:pt x="3417342" y="292166"/>
              </a:cubicBezTo>
              <a:cubicBezTo>
                <a:pt x="3433884" y="298484"/>
                <a:pt x="3467969" y="311449"/>
                <a:pt x="3493283" y="321599"/>
              </a:cubicBezTo>
              <a:cubicBezTo>
                <a:pt x="3518597" y="331749"/>
                <a:pt x="3554070" y="346729"/>
                <a:pt x="3569224" y="353067"/>
              </a:cubicBezTo>
              <a:cubicBezTo>
                <a:pt x="3584378" y="359405"/>
                <a:pt x="3571550" y="354397"/>
                <a:pt x="3584207" y="359630"/>
              </a:cubicBezTo>
              <a:cubicBezTo>
                <a:pt x="3596864" y="364863"/>
                <a:pt x="3622348" y="374853"/>
                <a:pt x="3645164" y="384465"/>
              </a:cubicBezTo>
              <a:cubicBezTo>
                <a:pt x="3667980" y="394077"/>
                <a:pt x="3701777" y="408786"/>
                <a:pt x="3721105" y="417304"/>
              </a:cubicBezTo>
              <a:cubicBezTo>
                <a:pt x="3740433" y="425822"/>
                <a:pt x="3748475" y="429966"/>
                <a:pt x="3761132" y="435571"/>
              </a:cubicBezTo>
              <a:cubicBezTo>
                <a:pt x="3773789" y="441176"/>
                <a:pt x="3778404" y="442675"/>
                <a:pt x="3797046" y="450932"/>
              </a:cubicBezTo>
              <a:cubicBezTo>
                <a:pt x="3815688" y="459189"/>
                <a:pt x="3851050" y="475015"/>
                <a:pt x="3872987" y="485112"/>
              </a:cubicBezTo>
              <a:cubicBezTo>
                <a:pt x="3894924" y="495209"/>
                <a:pt x="3916011" y="505601"/>
                <a:pt x="3928668" y="511512"/>
              </a:cubicBezTo>
              <a:cubicBezTo>
                <a:pt x="3941325" y="517423"/>
                <a:pt x="3932895" y="513148"/>
                <a:pt x="3948928" y="520577"/>
              </a:cubicBezTo>
              <a:cubicBezTo>
                <a:pt x="3964961" y="528006"/>
                <a:pt x="4001572" y="544940"/>
                <a:pt x="4024869" y="556086"/>
              </a:cubicBezTo>
              <a:cubicBezTo>
                <a:pt x="4048166" y="567232"/>
                <a:pt x="4076052" y="581284"/>
                <a:pt x="4088709" y="587453"/>
              </a:cubicBezTo>
              <a:cubicBezTo>
                <a:pt x="4101366" y="593622"/>
                <a:pt x="4086136" y="586022"/>
                <a:pt x="4100810" y="593098"/>
              </a:cubicBezTo>
              <a:cubicBezTo>
                <a:pt x="4115484" y="600174"/>
                <a:pt x="4153111" y="618196"/>
                <a:pt x="4176751" y="629912"/>
              </a:cubicBezTo>
              <a:cubicBezTo>
                <a:pt x="4200391" y="641628"/>
                <a:pt x="4229994" y="657002"/>
                <a:pt x="4242651" y="663394"/>
              </a:cubicBezTo>
              <a:cubicBezTo>
                <a:pt x="4255308" y="669786"/>
                <a:pt x="4238362" y="661101"/>
                <a:pt x="4252692" y="668264"/>
              </a:cubicBezTo>
              <a:cubicBezTo>
                <a:pt x="4267022" y="675427"/>
                <a:pt x="4305488" y="694524"/>
                <a:pt x="4328633" y="706369"/>
              </a:cubicBezTo>
              <a:cubicBezTo>
                <a:pt x="4351778" y="718214"/>
                <a:pt x="4378902" y="732751"/>
                <a:pt x="4391559" y="739335"/>
              </a:cubicBezTo>
              <a:cubicBezTo>
                <a:pt x="4404216" y="745919"/>
                <a:pt x="4389748" y="738222"/>
                <a:pt x="4404574" y="745875"/>
              </a:cubicBezTo>
              <a:cubicBezTo>
                <a:pt x="4419400" y="753528"/>
                <a:pt x="4458572" y="773683"/>
                <a:pt x="4480515" y="785250"/>
              </a:cubicBezTo>
              <a:cubicBezTo>
                <a:pt x="4502458" y="796817"/>
                <a:pt x="4523578" y="808521"/>
                <a:pt x="4536235" y="815276"/>
              </a:cubicBezTo>
              <a:cubicBezTo>
                <a:pt x="4548892" y="822031"/>
                <a:pt x="4540429" y="817258"/>
                <a:pt x="4556456" y="825777"/>
              </a:cubicBezTo>
              <a:cubicBezTo>
                <a:pt x="4572483" y="834296"/>
                <a:pt x="4612253" y="855486"/>
                <a:pt x="4632396" y="866392"/>
              </a:cubicBezTo>
              <a:cubicBezTo>
                <a:pt x="4652539" y="877298"/>
                <a:pt x="4664660" y="884314"/>
                <a:pt x="4677317" y="891216"/>
              </a:cubicBezTo>
              <a:cubicBezTo>
                <a:pt x="4689974" y="898118"/>
                <a:pt x="4690510" y="898077"/>
                <a:pt x="4708337" y="907807"/>
              </a:cubicBezTo>
              <a:cubicBezTo>
                <a:pt x="4726164" y="917537"/>
                <a:pt x="4766442" y="939706"/>
                <a:pt x="4784278" y="949598"/>
              </a:cubicBezTo>
              <a:cubicBezTo>
                <a:pt x="4802114" y="959490"/>
                <a:pt x="4802694" y="960125"/>
                <a:pt x="4815351" y="967157"/>
              </a:cubicBezTo>
              <a:cubicBezTo>
                <a:pt x="4828008" y="974189"/>
                <a:pt x="4840084" y="980532"/>
                <a:pt x="4860219" y="991788"/>
              </a:cubicBezTo>
              <a:cubicBezTo>
                <a:pt x="4880354" y="1003044"/>
                <a:pt x="4921070" y="1026140"/>
                <a:pt x="4936160" y="1034692"/>
              </a:cubicBezTo>
              <a:cubicBezTo>
                <a:pt x="4951250" y="1043244"/>
                <a:pt x="4938100" y="1035957"/>
                <a:pt x="4950757" y="1043098"/>
              </a:cubicBezTo>
              <a:cubicBezTo>
                <a:pt x="4963414" y="1050239"/>
                <a:pt x="4989904" y="1064883"/>
                <a:pt x="5012101" y="1077540"/>
              </a:cubicBezTo>
              <a:cubicBezTo>
                <a:pt x="5034298" y="1090197"/>
                <a:pt x="5071281" y="1111736"/>
                <a:pt x="5083938" y="1119039"/>
              </a:cubicBezTo>
              <a:cubicBezTo>
                <a:pt x="5096595" y="1126342"/>
                <a:pt x="5074701" y="1113724"/>
                <a:pt x="5088042" y="1121357"/>
              </a:cubicBezTo>
              <a:cubicBezTo>
                <a:pt x="5101383" y="1128990"/>
                <a:pt x="5142757" y="1152568"/>
                <a:pt x="5163983" y="1164839"/>
              </a:cubicBezTo>
              <a:cubicBezTo>
                <a:pt x="5185209" y="1177110"/>
                <a:pt x="5202740" y="1187606"/>
                <a:pt x="5215397" y="1194980"/>
              </a:cubicBezTo>
              <a:cubicBezTo>
                <a:pt x="5228054" y="1202354"/>
                <a:pt x="5223179" y="1199345"/>
                <a:pt x="5239924" y="1209083"/>
              </a:cubicBezTo>
              <a:cubicBezTo>
                <a:pt x="5256669" y="1218821"/>
                <a:pt x="5298277" y="1243103"/>
                <a:pt x="5315865" y="1253409"/>
              </a:cubicBezTo>
              <a:cubicBezTo>
                <a:pt x="5333453" y="1263715"/>
                <a:pt x="5332792" y="1263503"/>
                <a:pt x="5345449" y="1270921"/>
              </a:cubicBezTo>
              <a:cubicBezTo>
                <a:pt x="5358106" y="1278339"/>
                <a:pt x="5371423" y="1285919"/>
                <a:pt x="5391806" y="1297917"/>
              </a:cubicBezTo>
              <a:cubicBezTo>
                <a:pt x="5412189" y="1309915"/>
                <a:pt x="5453982" y="1334751"/>
                <a:pt x="5467747" y="1342908"/>
              </a:cubicBezTo>
              <a:cubicBezTo>
                <a:pt x="5481512" y="1351065"/>
                <a:pt x="5461741" y="1339430"/>
                <a:pt x="5474398" y="1346862"/>
              </a:cubicBezTo>
              <a:cubicBezTo>
                <a:pt x="5487055" y="1354294"/>
                <a:pt x="5522251" y="1374844"/>
                <a:pt x="5543688" y="1387501"/>
              </a:cubicBezTo>
              <a:cubicBezTo>
                <a:pt x="5565125" y="1400158"/>
                <a:pt x="5590363" y="1415291"/>
                <a:pt x="5603020" y="1422803"/>
              </a:cubicBezTo>
              <a:cubicBezTo>
                <a:pt x="5615677" y="1430315"/>
                <a:pt x="5604203" y="1423485"/>
                <a:pt x="5619628" y="1432575"/>
              </a:cubicBezTo>
              <a:cubicBezTo>
                <a:pt x="5635053" y="1441665"/>
                <a:pt x="5676889" y="1466315"/>
                <a:pt x="5695569" y="1477343"/>
              </a:cubicBezTo>
              <a:cubicBezTo>
                <a:pt x="5714249" y="1488371"/>
                <a:pt x="5719051" y="1491283"/>
                <a:pt x="5731708" y="1498744"/>
              </a:cubicBezTo>
              <a:cubicBezTo>
                <a:pt x="5744365" y="1506205"/>
                <a:pt x="5752220" y="1510760"/>
                <a:pt x="5771510" y="1522107"/>
              </a:cubicBezTo>
              <a:cubicBezTo>
                <a:pt x="5790800" y="1533454"/>
                <a:pt x="5832552" y="1558061"/>
                <a:pt x="5847451" y="1566824"/>
              </a:cubicBezTo>
              <a:cubicBezTo>
                <a:pt x="5862350" y="1575587"/>
                <a:pt x="5848248" y="1567329"/>
                <a:pt x="5860905" y="1574685"/>
              </a:cubicBezTo>
              <a:cubicBezTo>
                <a:pt x="5873562" y="1582041"/>
                <a:pt x="5901597" y="1598300"/>
                <a:pt x="5923392" y="1610957"/>
              </a:cubicBezTo>
              <a:cubicBezTo>
                <a:pt x="5945187" y="1623614"/>
                <a:pt x="5979021" y="1643277"/>
                <a:pt x="5991678" y="1650626"/>
              </a:cubicBezTo>
              <a:cubicBezTo>
                <a:pt x="6004335" y="1657975"/>
                <a:pt x="5985400" y="1647115"/>
                <a:pt x="5999333" y="1655053"/>
              </a:cubicBezTo>
              <a:cubicBezTo>
                <a:pt x="6013266" y="1662991"/>
                <a:pt x="6054252" y="1686338"/>
                <a:pt x="6075274" y="1698257"/>
              </a:cubicBezTo>
              <a:cubicBezTo>
                <a:pt x="6096296" y="1710176"/>
                <a:pt x="6112806" y="1719434"/>
                <a:pt x="6125463" y="1726567"/>
              </a:cubicBezTo>
              <a:cubicBezTo>
                <a:pt x="6138120" y="1733700"/>
                <a:pt x="6134266" y="1731659"/>
                <a:pt x="6151215" y="1741054"/>
              </a:cubicBezTo>
              <a:cubicBezTo>
                <a:pt x="6168164" y="1750449"/>
                <a:pt x="6208454" y="1772697"/>
                <a:pt x="6227156" y="1782939"/>
              </a:cubicBezTo>
              <a:cubicBezTo>
                <a:pt x="6245858" y="1793181"/>
                <a:pt x="6250769" y="1795684"/>
                <a:pt x="6263426" y="1802508"/>
              </a:cubicBezTo>
              <a:cubicBezTo>
                <a:pt x="6276083" y="1809332"/>
                <a:pt x="6283828" y="1813684"/>
                <a:pt x="6303097" y="1823885"/>
              </a:cubicBezTo>
              <a:cubicBezTo>
                <a:pt x="6322366" y="1834086"/>
                <a:pt x="6361529" y="1854620"/>
                <a:pt x="6379038" y="1863714"/>
              </a:cubicBezTo>
              <a:cubicBezTo>
                <a:pt x="6396547" y="1872808"/>
                <a:pt x="6395494" y="1872043"/>
                <a:pt x="6408151" y="1878448"/>
              </a:cubicBezTo>
              <a:cubicBezTo>
                <a:pt x="6420808" y="1884853"/>
                <a:pt x="6434517" y="1892036"/>
                <a:pt x="6454978" y="1902146"/>
              </a:cubicBezTo>
              <a:cubicBezTo>
                <a:pt x="6475439" y="1912256"/>
                <a:pt x="6512761" y="1930402"/>
                <a:pt x="6530919" y="1939109"/>
              </a:cubicBezTo>
              <a:cubicBezTo>
                <a:pt x="6549077" y="1947816"/>
                <a:pt x="6551272" y="1948528"/>
                <a:pt x="6563929" y="1954389"/>
              </a:cubicBezTo>
              <a:cubicBezTo>
                <a:pt x="6576586" y="1960250"/>
                <a:pt x="6587048" y="1965427"/>
                <a:pt x="6606860" y="1974273"/>
              </a:cubicBezTo>
              <a:cubicBezTo>
                <a:pt x="6626672" y="1983119"/>
                <a:pt x="6660830" y="1998121"/>
                <a:pt x="6682801" y="2007464"/>
              </a:cubicBezTo>
              <a:cubicBezTo>
                <a:pt x="6704772" y="2016807"/>
                <a:pt x="6726028" y="2025150"/>
                <a:pt x="6738685" y="2030330"/>
              </a:cubicBezTo>
              <a:cubicBezTo>
                <a:pt x="6751342" y="2035510"/>
                <a:pt x="6742743" y="2032421"/>
                <a:pt x="6758743" y="2038544"/>
              </a:cubicBezTo>
              <a:cubicBezTo>
                <a:pt x="6774743" y="2044667"/>
                <a:pt x="6809370" y="2057980"/>
                <a:pt x="6834683" y="2067068"/>
              </a:cubicBezTo>
              <a:cubicBezTo>
                <a:pt x="6859996" y="2076156"/>
                <a:pt x="6890745" y="2086537"/>
                <a:pt x="6910624" y="2093071"/>
              </a:cubicBezTo>
              <a:cubicBezTo>
                <a:pt x="6930503" y="2099605"/>
                <a:pt x="6941300" y="2102417"/>
                <a:pt x="6953957" y="2106271"/>
              </a:cubicBezTo>
              <a:cubicBezTo>
                <a:pt x="6966614" y="2110125"/>
                <a:pt x="6968474" y="2111205"/>
                <a:pt x="6986565" y="2116194"/>
              </a:cubicBezTo>
              <a:cubicBezTo>
                <a:pt x="7004656" y="2121183"/>
                <a:pt x="7037193" y="2130066"/>
                <a:pt x="7062506" y="2136208"/>
              </a:cubicBezTo>
              <a:cubicBezTo>
                <a:pt x="7087819" y="2142350"/>
                <a:pt x="7113132" y="2147990"/>
                <a:pt x="7138446" y="2153047"/>
              </a:cubicBezTo>
              <a:cubicBezTo>
                <a:pt x="7163760" y="2158104"/>
                <a:pt x="7163761" y="2159963"/>
                <a:pt x="7214388" y="2166552"/>
              </a:cubicBezTo>
              <a:cubicBezTo>
                <a:pt x="7265015" y="2173141"/>
                <a:pt x="7353612" y="2182859"/>
                <a:pt x="7442210" y="2192578"/>
              </a:cubicBezTo>
            </a:path>
          </a:pathLst>
        </a:custGeom>
        <a:noFill/>
        <a:ln w="19080">
          <a:solidFill>
            <a:srgbClr val="0000c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847196775376</cdr:x>
      <cdr:y>0.23575540996625</cdr:y>
    </cdr:from>
    <cdr:to>
      <cdr:x>1.00778673506779</cdr:x>
      <cdr:y>0.544967242406194</cdr:y>
    </cdr:to>
    <cdr:sp>
      <cdr:nvSpPr>
        <cdr:cNvPr id="102" name="AutoShape 5"/>
        <cdr:cNvSpPr/>
      </cdr:nvSpPr>
      <cdr:spPr>
        <a:xfrm>
          <a:off x="146520" y="855000"/>
          <a:ext cx="3813840" cy="1121400"/>
        </a:xfrm>
        <a:custGeom>
          <a:avLst/>
          <a:gdLst/>
          <a:ahLst/>
          <a:rect l="l" t="t" r="r" b="b"/>
          <a:pathLst>
            <a:path w="7442210" h="2429986">
              <a:moveTo>
                <a:pt x="0" y="312330"/>
              </a:moveTo>
              <a:cubicBezTo>
                <a:pt x="25313" y="309543"/>
                <a:pt x="50627" y="306756"/>
                <a:pt x="75941" y="303696"/>
              </a:cubicBezTo>
              <a:cubicBezTo>
                <a:pt x="101255" y="300636"/>
                <a:pt x="126568" y="297364"/>
                <a:pt x="151882" y="293971"/>
              </a:cubicBezTo>
              <a:cubicBezTo>
                <a:pt x="177196" y="290578"/>
                <a:pt x="202509" y="287017"/>
                <a:pt x="227823" y="283339"/>
              </a:cubicBezTo>
              <a:cubicBezTo>
                <a:pt x="253137" y="279661"/>
                <a:pt x="280182" y="275557"/>
                <a:pt x="303764" y="271903"/>
              </a:cubicBezTo>
              <a:cubicBezTo>
                <a:pt x="327346" y="268249"/>
                <a:pt x="356655" y="263447"/>
                <a:pt x="369312" y="261416"/>
              </a:cubicBezTo>
              <a:cubicBezTo>
                <a:pt x="381969" y="259385"/>
                <a:pt x="365316" y="262184"/>
                <a:pt x="379705" y="259716"/>
              </a:cubicBezTo>
              <a:cubicBezTo>
                <a:pt x="394094" y="257248"/>
                <a:pt x="430332" y="251063"/>
                <a:pt x="455646" y="246610"/>
              </a:cubicBezTo>
              <a:cubicBezTo>
                <a:pt x="480960" y="242157"/>
                <a:pt x="506273" y="237599"/>
                <a:pt x="531587" y="232996"/>
              </a:cubicBezTo>
              <a:cubicBezTo>
                <a:pt x="556901" y="228393"/>
                <a:pt x="582214" y="223703"/>
                <a:pt x="607528" y="218992"/>
              </a:cubicBezTo>
              <a:cubicBezTo>
                <a:pt x="632842" y="214281"/>
                <a:pt x="658155" y="209505"/>
                <a:pt x="683469" y="204729"/>
              </a:cubicBezTo>
              <a:cubicBezTo>
                <a:pt x="708783" y="199953"/>
                <a:pt x="742519" y="193543"/>
                <a:pt x="759410" y="190334"/>
              </a:cubicBezTo>
              <a:cubicBezTo>
                <a:pt x="776301" y="187125"/>
                <a:pt x="772161" y="187931"/>
                <a:pt x="784818" y="185475"/>
              </a:cubicBezTo>
              <a:cubicBezTo>
                <a:pt x="797475" y="183019"/>
                <a:pt x="814271" y="179711"/>
                <a:pt x="835350" y="175596"/>
              </a:cubicBezTo>
              <a:cubicBezTo>
                <a:pt x="856429" y="171481"/>
                <a:pt x="885977" y="165689"/>
                <a:pt x="911291" y="160787"/>
              </a:cubicBezTo>
              <a:cubicBezTo>
                <a:pt x="936605" y="155885"/>
                <a:pt x="961918" y="151000"/>
                <a:pt x="987232" y="146185"/>
              </a:cubicBezTo>
              <a:cubicBezTo>
                <a:pt x="1012546" y="141370"/>
                <a:pt x="1037859" y="136590"/>
                <a:pt x="1063173" y="131898"/>
              </a:cubicBezTo>
              <a:cubicBezTo>
                <a:pt x="1088487" y="127206"/>
                <a:pt x="1118440" y="121759"/>
                <a:pt x="1139114" y="118032"/>
              </a:cubicBezTo>
              <a:cubicBezTo>
                <a:pt x="1159788" y="114305"/>
                <a:pt x="1174560" y="111792"/>
                <a:pt x="1187217" y="109534"/>
              </a:cubicBezTo>
              <a:cubicBezTo>
                <a:pt x="1199874" y="107276"/>
                <a:pt x="1197759" y="107538"/>
                <a:pt x="1215055" y="104485"/>
              </a:cubicBezTo>
              <a:cubicBezTo>
                <a:pt x="1232351" y="101432"/>
                <a:pt x="1265682" y="95525"/>
                <a:pt x="1290996" y="91217"/>
              </a:cubicBezTo>
              <a:cubicBezTo>
                <a:pt x="1316310" y="86909"/>
                <a:pt x="1341623" y="82704"/>
                <a:pt x="1366937" y="78639"/>
              </a:cubicBezTo>
              <a:cubicBezTo>
                <a:pt x="1392251" y="74574"/>
                <a:pt x="1417564" y="70626"/>
                <a:pt x="1442878" y="66826"/>
              </a:cubicBezTo>
              <a:cubicBezTo>
                <a:pt x="1468192" y="63026"/>
                <a:pt x="1493505" y="59351"/>
                <a:pt x="1518819" y="55837"/>
              </a:cubicBezTo>
              <a:cubicBezTo>
                <a:pt x="1544133" y="52323"/>
                <a:pt x="1569446" y="48951"/>
                <a:pt x="1594760" y="45743"/>
              </a:cubicBezTo>
              <a:cubicBezTo>
                <a:pt x="1620074" y="42535"/>
                <a:pt x="1653437" y="38612"/>
                <a:pt x="1670701" y="36587"/>
              </a:cubicBezTo>
              <a:cubicBezTo>
                <a:pt x="1687965" y="34562"/>
                <a:pt x="1685689" y="34995"/>
                <a:pt x="1698346" y="33593"/>
              </a:cubicBezTo>
              <a:cubicBezTo>
                <a:pt x="1711003" y="32191"/>
                <a:pt x="1725935" y="30325"/>
                <a:pt x="1746641" y="28175"/>
              </a:cubicBezTo>
              <a:cubicBezTo>
                <a:pt x="1767347" y="26025"/>
                <a:pt x="1797268" y="23003"/>
                <a:pt x="1822582" y="20693"/>
              </a:cubicBezTo>
              <a:cubicBezTo>
                <a:pt x="1847896" y="18383"/>
                <a:pt x="1873209" y="16251"/>
                <a:pt x="1898523" y="14314"/>
              </a:cubicBezTo>
              <a:cubicBezTo>
                <a:pt x="1923837" y="12377"/>
                <a:pt x="1949150" y="10624"/>
                <a:pt x="1974464" y="9071"/>
              </a:cubicBezTo>
              <a:cubicBezTo>
                <a:pt x="1999778" y="7518"/>
                <a:pt x="2025091" y="6155"/>
                <a:pt x="2050405" y="4997"/>
              </a:cubicBezTo>
              <a:cubicBezTo>
                <a:pt x="2075719" y="3839"/>
                <a:pt x="2101032" y="2876"/>
                <a:pt x="2126346" y="2123"/>
              </a:cubicBezTo>
              <a:cubicBezTo>
                <a:pt x="2151660" y="1370"/>
                <a:pt x="2176973" y="817"/>
                <a:pt x="2202287" y="477"/>
              </a:cubicBezTo>
              <a:cubicBezTo>
                <a:pt x="2227601" y="137"/>
                <a:pt x="2252914" y="0"/>
                <a:pt x="2278228" y="82"/>
              </a:cubicBezTo>
              <a:cubicBezTo>
                <a:pt x="2303542" y="164"/>
                <a:pt x="2328855" y="455"/>
                <a:pt x="2354169" y="966"/>
              </a:cubicBezTo>
              <a:cubicBezTo>
                <a:pt x="2379483" y="1477"/>
                <a:pt x="2404796" y="2201"/>
                <a:pt x="2430110" y="3150"/>
              </a:cubicBezTo>
              <a:cubicBezTo>
                <a:pt x="2455424" y="4099"/>
                <a:pt x="2480737" y="5265"/>
                <a:pt x="2506051" y="6660"/>
              </a:cubicBezTo>
              <a:cubicBezTo>
                <a:pt x="2531365" y="8055"/>
                <a:pt x="2556678" y="9672"/>
                <a:pt x="2581992" y="11522"/>
              </a:cubicBezTo>
              <a:cubicBezTo>
                <a:pt x="2607306" y="13372"/>
                <a:pt x="2632619" y="15445"/>
                <a:pt x="2657933" y="17759"/>
              </a:cubicBezTo>
              <a:cubicBezTo>
                <a:pt x="2683247" y="20073"/>
                <a:pt x="2709786" y="22765"/>
                <a:pt x="2733873" y="25404"/>
              </a:cubicBezTo>
              <a:cubicBezTo>
                <a:pt x="2757960" y="28043"/>
                <a:pt x="2789797" y="32088"/>
                <a:pt x="2802454" y="33593"/>
              </a:cubicBezTo>
              <a:cubicBezTo>
                <a:pt x="2815111" y="35098"/>
                <a:pt x="2795931" y="32620"/>
                <a:pt x="2809814" y="34434"/>
              </a:cubicBezTo>
              <a:cubicBezTo>
                <a:pt x="2823697" y="36248"/>
                <a:pt x="2860441" y="40892"/>
                <a:pt x="2885755" y="44477"/>
              </a:cubicBezTo>
              <a:cubicBezTo>
                <a:pt x="2911069" y="48062"/>
                <a:pt x="2936382" y="51880"/>
                <a:pt x="2961696" y="55944"/>
              </a:cubicBezTo>
              <a:cubicBezTo>
                <a:pt x="2987010" y="60008"/>
                <a:pt x="3012323" y="64308"/>
                <a:pt x="3037637" y="68860"/>
              </a:cubicBezTo>
              <a:cubicBezTo>
                <a:pt x="3062951" y="73412"/>
                <a:pt x="3088264" y="78207"/>
                <a:pt x="3113578" y="83259"/>
              </a:cubicBezTo>
              <a:cubicBezTo>
                <a:pt x="3138892" y="88311"/>
                <a:pt x="3169323" y="94794"/>
                <a:pt x="3189519" y="99173"/>
              </a:cubicBezTo>
              <a:cubicBezTo>
                <a:pt x="3209715" y="103552"/>
                <a:pt x="3222096" y="106676"/>
                <a:pt x="3234753" y="109534"/>
              </a:cubicBezTo>
              <a:cubicBezTo>
                <a:pt x="3247410" y="112392"/>
                <a:pt x="3247685" y="112155"/>
                <a:pt x="3265460" y="116320"/>
              </a:cubicBezTo>
              <a:cubicBezTo>
                <a:pt x="3283235" y="120485"/>
                <a:pt x="3316087" y="128198"/>
                <a:pt x="3341401" y="134524"/>
              </a:cubicBezTo>
              <a:cubicBezTo>
                <a:pt x="3366715" y="140850"/>
                <a:pt x="3392028" y="147430"/>
                <a:pt x="3417342" y="154278"/>
              </a:cubicBezTo>
              <a:cubicBezTo>
                <a:pt x="3442656" y="161126"/>
                <a:pt x="3475149" y="170414"/>
                <a:pt x="3493283" y="175614"/>
              </a:cubicBezTo>
              <a:cubicBezTo>
                <a:pt x="3511417" y="180814"/>
                <a:pt x="3513489" y="181741"/>
                <a:pt x="3526146" y="185475"/>
              </a:cubicBezTo>
              <a:cubicBezTo>
                <a:pt x="3538803" y="189209"/>
                <a:pt x="3549388" y="191998"/>
                <a:pt x="3569224" y="198020"/>
              </a:cubicBezTo>
              <a:cubicBezTo>
                <a:pt x="3589060" y="204042"/>
                <a:pt x="3619850" y="213477"/>
                <a:pt x="3645164" y="221610"/>
              </a:cubicBezTo>
              <a:cubicBezTo>
                <a:pt x="3670478" y="229743"/>
                <a:pt x="3701524" y="240183"/>
                <a:pt x="3721105" y="246817"/>
              </a:cubicBezTo>
              <a:cubicBezTo>
                <a:pt x="3740686" y="253451"/>
                <a:pt x="3749996" y="257019"/>
                <a:pt x="3762653" y="261416"/>
              </a:cubicBezTo>
              <a:cubicBezTo>
                <a:pt x="3775310" y="265813"/>
                <a:pt x="3778657" y="266663"/>
                <a:pt x="3797046" y="273201"/>
              </a:cubicBezTo>
              <a:cubicBezTo>
                <a:pt x="3815435" y="279739"/>
                <a:pt x="3847673" y="291218"/>
                <a:pt x="3872987" y="300643"/>
              </a:cubicBezTo>
              <a:cubicBezTo>
                <a:pt x="3898301" y="310068"/>
                <a:pt x="3933106" y="323629"/>
                <a:pt x="3948928" y="329748"/>
              </a:cubicBezTo>
              <a:cubicBezTo>
                <a:pt x="3964750" y="335867"/>
                <a:pt x="3955264" y="332366"/>
                <a:pt x="3967921" y="337357"/>
              </a:cubicBezTo>
              <a:cubicBezTo>
                <a:pt x="3980578" y="342348"/>
                <a:pt x="4002721" y="350750"/>
                <a:pt x="4024869" y="359697"/>
              </a:cubicBezTo>
              <a:cubicBezTo>
                <a:pt x="4047017" y="368644"/>
                <a:pt x="4079578" y="382105"/>
                <a:pt x="4100810" y="391038"/>
              </a:cubicBezTo>
              <a:cubicBezTo>
                <a:pt x="4122042" y="399971"/>
                <a:pt x="4139602" y="407853"/>
                <a:pt x="4152259" y="413298"/>
              </a:cubicBezTo>
              <a:cubicBezTo>
                <a:pt x="4164916" y="418743"/>
                <a:pt x="4160012" y="416377"/>
                <a:pt x="4176751" y="423708"/>
              </a:cubicBezTo>
              <a:cubicBezTo>
                <a:pt x="4193490" y="431039"/>
                <a:pt x="4228557" y="446363"/>
                <a:pt x="4252692" y="457285"/>
              </a:cubicBezTo>
              <a:cubicBezTo>
                <a:pt x="4276827" y="468207"/>
                <a:pt x="4308907" y="483375"/>
                <a:pt x="4321564" y="489239"/>
              </a:cubicBezTo>
              <a:cubicBezTo>
                <a:pt x="4334221" y="495103"/>
                <a:pt x="4314798" y="485960"/>
                <a:pt x="4328633" y="492470"/>
              </a:cubicBezTo>
              <a:cubicBezTo>
                <a:pt x="4342468" y="498980"/>
                <a:pt x="4379483" y="516179"/>
                <a:pt x="4404574" y="528297"/>
              </a:cubicBezTo>
              <a:cubicBezTo>
                <a:pt x="4429665" y="540415"/>
                <a:pt x="4466521" y="558924"/>
                <a:pt x="4479178" y="565180"/>
              </a:cubicBezTo>
              <a:cubicBezTo>
                <a:pt x="4491835" y="571436"/>
                <a:pt x="4467635" y="559374"/>
                <a:pt x="4480515" y="565832"/>
              </a:cubicBezTo>
              <a:cubicBezTo>
                <a:pt x="4493395" y="572290"/>
                <a:pt x="4531972" y="591383"/>
                <a:pt x="4556456" y="603931"/>
              </a:cubicBezTo>
              <a:cubicBezTo>
                <a:pt x="4580940" y="616479"/>
                <a:pt x="4614761" y="634492"/>
                <a:pt x="4627418" y="641121"/>
              </a:cubicBezTo>
              <a:cubicBezTo>
                <a:pt x="4640075" y="647750"/>
                <a:pt x="4618910" y="636541"/>
                <a:pt x="4632396" y="643706"/>
              </a:cubicBezTo>
              <a:cubicBezTo>
                <a:pt x="4645882" y="650871"/>
                <a:pt x="4685747" y="671888"/>
                <a:pt x="4708337" y="684114"/>
              </a:cubicBezTo>
              <a:cubicBezTo>
                <a:pt x="4730927" y="696340"/>
                <a:pt x="4755276" y="710074"/>
                <a:pt x="4767933" y="717061"/>
              </a:cubicBezTo>
              <a:cubicBezTo>
                <a:pt x="4780590" y="724048"/>
                <a:pt x="4768897" y="717414"/>
                <a:pt x="4784278" y="726038"/>
              </a:cubicBezTo>
              <a:cubicBezTo>
                <a:pt x="4799659" y="734662"/>
                <a:pt x="4840621" y="757647"/>
                <a:pt x="4860219" y="768808"/>
              </a:cubicBezTo>
              <a:cubicBezTo>
                <a:pt x="4879817" y="779969"/>
                <a:pt x="4889209" y="785662"/>
                <a:pt x="4901866" y="793002"/>
              </a:cubicBezTo>
              <a:cubicBezTo>
                <a:pt x="4914523" y="800342"/>
                <a:pt x="4917788" y="802005"/>
                <a:pt x="4936160" y="812846"/>
              </a:cubicBezTo>
              <a:cubicBezTo>
                <a:pt x="4954532" y="823687"/>
                <a:pt x="4996458" y="848700"/>
                <a:pt x="5012101" y="858050"/>
              </a:cubicBezTo>
              <a:cubicBezTo>
                <a:pt x="5027744" y="867400"/>
                <a:pt x="5017358" y="861253"/>
                <a:pt x="5030015" y="868943"/>
              </a:cubicBezTo>
              <a:cubicBezTo>
                <a:pt x="5042672" y="876633"/>
                <a:pt x="5067536" y="891534"/>
                <a:pt x="5088042" y="904191"/>
              </a:cubicBezTo>
              <a:cubicBezTo>
                <a:pt x="5108548" y="916848"/>
                <a:pt x="5140394" y="936960"/>
                <a:pt x="5153051" y="944884"/>
              </a:cubicBezTo>
              <a:cubicBezTo>
                <a:pt x="5165708" y="952808"/>
                <a:pt x="5149504" y="942521"/>
                <a:pt x="5163983" y="951735"/>
              </a:cubicBezTo>
              <a:cubicBezTo>
                <a:pt x="5178462" y="960949"/>
                <a:pt x="5221988" y="988652"/>
                <a:pt x="5239924" y="1000167"/>
              </a:cubicBezTo>
              <a:cubicBezTo>
                <a:pt x="5257860" y="1011682"/>
                <a:pt x="5258943" y="1012549"/>
                <a:pt x="5271600" y="1020825"/>
              </a:cubicBezTo>
              <a:cubicBezTo>
                <a:pt x="5284257" y="1029101"/>
                <a:pt x="5296826" y="1037163"/>
                <a:pt x="5315865" y="1049820"/>
              </a:cubicBezTo>
              <a:cubicBezTo>
                <a:pt x="5334904" y="1062477"/>
                <a:pt x="5373175" y="1088269"/>
                <a:pt x="5385832" y="1096766"/>
              </a:cubicBezTo>
              <a:cubicBezTo>
                <a:pt x="5398489" y="1105263"/>
                <a:pt x="5378153" y="1091481"/>
                <a:pt x="5391806" y="1100802"/>
              </a:cubicBezTo>
              <a:cubicBezTo>
                <a:pt x="5405459" y="1110123"/>
                <a:pt x="5450290" y="1140707"/>
                <a:pt x="5467747" y="1152691"/>
              </a:cubicBezTo>
              <a:cubicBezTo>
                <a:pt x="5485204" y="1164675"/>
                <a:pt x="5483888" y="1163852"/>
                <a:pt x="5496545" y="1172707"/>
              </a:cubicBezTo>
              <a:cubicBezTo>
                <a:pt x="5509202" y="1181562"/>
                <a:pt x="5525838" y="1193165"/>
                <a:pt x="5543688" y="1205822"/>
              </a:cubicBezTo>
              <a:cubicBezTo>
                <a:pt x="5561538" y="1218479"/>
                <a:pt x="5590988" y="1239582"/>
                <a:pt x="5603645" y="1248648"/>
              </a:cubicBezTo>
              <a:cubicBezTo>
                <a:pt x="5616302" y="1257714"/>
                <a:pt x="5604307" y="1249043"/>
                <a:pt x="5619628" y="1260218"/>
              </a:cubicBezTo>
              <a:cubicBezTo>
                <a:pt x="5634949" y="1271393"/>
                <a:pt x="5680892" y="1304968"/>
                <a:pt x="5695569" y="1315696"/>
              </a:cubicBezTo>
              <a:cubicBezTo>
                <a:pt x="5710246" y="1326424"/>
                <a:pt x="5695032" y="1315167"/>
                <a:pt x="5707689" y="1324589"/>
              </a:cubicBezTo>
              <a:cubicBezTo>
                <a:pt x="5720346" y="1334011"/>
                <a:pt x="5754599" y="1359570"/>
                <a:pt x="5771510" y="1372227"/>
              </a:cubicBezTo>
              <a:cubicBezTo>
                <a:pt x="5788421" y="1384884"/>
                <a:pt x="5796498" y="1390916"/>
                <a:pt x="5809155" y="1400530"/>
              </a:cubicBezTo>
              <a:cubicBezTo>
                <a:pt x="5821812" y="1410144"/>
                <a:pt x="5830990" y="1417253"/>
                <a:pt x="5847451" y="1429910"/>
              </a:cubicBezTo>
              <a:cubicBezTo>
                <a:pt x="5863912" y="1442567"/>
                <a:pt x="5895265" y="1466679"/>
                <a:pt x="5907922" y="1476471"/>
              </a:cubicBezTo>
              <a:cubicBezTo>
                <a:pt x="5920579" y="1486263"/>
                <a:pt x="5908157" y="1476685"/>
                <a:pt x="5923392" y="1488660"/>
              </a:cubicBezTo>
              <a:cubicBezTo>
                <a:pt x="5938627" y="1500635"/>
                <a:pt x="5985799" y="1537698"/>
                <a:pt x="5999333" y="1548323"/>
              </a:cubicBezTo>
              <a:cubicBezTo>
                <a:pt x="6012867" y="1558948"/>
                <a:pt x="5991939" y="1542334"/>
                <a:pt x="6004596" y="1552412"/>
              </a:cubicBezTo>
              <a:cubicBezTo>
                <a:pt x="6017253" y="1562490"/>
                <a:pt x="6059368" y="1596135"/>
                <a:pt x="6075274" y="1608792"/>
              </a:cubicBezTo>
              <a:cubicBezTo>
                <a:pt x="6091180" y="1621449"/>
                <a:pt x="6087378" y="1618154"/>
                <a:pt x="6100035" y="1628352"/>
              </a:cubicBezTo>
              <a:cubicBezTo>
                <a:pt x="6112692" y="1638550"/>
                <a:pt x="6135546" y="1657325"/>
                <a:pt x="6151215" y="1669982"/>
              </a:cubicBezTo>
              <a:cubicBezTo>
                <a:pt x="6166884" y="1682639"/>
                <a:pt x="6181393" y="1694011"/>
                <a:pt x="6194050" y="1704293"/>
              </a:cubicBezTo>
              <a:cubicBezTo>
                <a:pt x="6206707" y="1714575"/>
                <a:pt x="6211640" y="1719017"/>
                <a:pt x="6227156" y="1731674"/>
              </a:cubicBezTo>
              <a:cubicBezTo>
                <a:pt x="6242672" y="1744331"/>
                <a:pt x="6274487" y="1769913"/>
                <a:pt x="6287144" y="1780234"/>
              </a:cubicBezTo>
              <a:cubicBezTo>
                <a:pt x="6299801" y="1790555"/>
                <a:pt x="6287781" y="1781065"/>
                <a:pt x="6303097" y="1793603"/>
              </a:cubicBezTo>
              <a:cubicBezTo>
                <a:pt x="6318413" y="1806141"/>
                <a:pt x="6366230" y="1845036"/>
                <a:pt x="6379038" y="1855465"/>
              </a:cubicBezTo>
              <a:cubicBezTo>
                <a:pt x="6391846" y="1865894"/>
                <a:pt x="6367288" y="1845913"/>
                <a:pt x="6379945" y="1856175"/>
              </a:cubicBezTo>
              <a:cubicBezTo>
                <a:pt x="6392602" y="1866437"/>
                <a:pt x="6439241" y="1904380"/>
                <a:pt x="6454978" y="1917037"/>
              </a:cubicBezTo>
              <a:cubicBezTo>
                <a:pt x="6470715" y="1929694"/>
                <a:pt x="6461710" y="1921990"/>
                <a:pt x="6474367" y="1932116"/>
              </a:cubicBezTo>
              <a:cubicBezTo>
                <a:pt x="6487024" y="1942242"/>
                <a:pt x="6514922" y="1965134"/>
                <a:pt x="6530919" y="1977791"/>
              </a:cubicBezTo>
              <a:cubicBezTo>
                <a:pt x="6546916" y="1990448"/>
                <a:pt x="6557695" y="1998155"/>
                <a:pt x="6570352" y="2008057"/>
              </a:cubicBezTo>
              <a:cubicBezTo>
                <a:pt x="6583009" y="2017959"/>
                <a:pt x="6590391" y="2024544"/>
                <a:pt x="6606860" y="2037201"/>
              </a:cubicBezTo>
              <a:cubicBezTo>
                <a:pt x="6623329" y="2049858"/>
                <a:pt x="6656510" y="2074421"/>
                <a:pt x="6669167" y="2083998"/>
              </a:cubicBezTo>
              <a:cubicBezTo>
                <a:pt x="6681824" y="2093575"/>
                <a:pt x="6667872" y="2083713"/>
                <a:pt x="6682801" y="2094664"/>
              </a:cubicBezTo>
              <a:cubicBezTo>
                <a:pt x="6697730" y="2105615"/>
                <a:pt x="6743515" y="2138825"/>
                <a:pt x="6758743" y="2149704"/>
              </a:cubicBezTo>
              <a:cubicBezTo>
                <a:pt x="6773971" y="2160583"/>
                <a:pt x="6761513" y="2151271"/>
                <a:pt x="6774170" y="2159939"/>
              </a:cubicBezTo>
              <a:cubicBezTo>
                <a:pt x="6786827" y="2168607"/>
                <a:pt x="6815471" y="2189055"/>
                <a:pt x="6834683" y="2201712"/>
              </a:cubicBezTo>
              <a:cubicBezTo>
                <a:pt x="6853895" y="2214369"/>
                <a:pt x="6876787" y="2227892"/>
                <a:pt x="6889444" y="2235880"/>
              </a:cubicBezTo>
              <a:cubicBezTo>
                <a:pt x="6902101" y="2243868"/>
                <a:pt x="6894437" y="2240110"/>
                <a:pt x="6910624" y="2249642"/>
              </a:cubicBezTo>
              <a:cubicBezTo>
                <a:pt x="6926811" y="2259174"/>
                <a:pt x="6967554" y="2282710"/>
                <a:pt x="6986565" y="2293073"/>
              </a:cubicBezTo>
              <a:cubicBezTo>
                <a:pt x="7005576" y="2303436"/>
                <a:pt x="7012031" y="2305474"/>
                <a:pt x="7024688" y="2311821"/>
              </a:cubicBezTo>
              <a:cubicBezTo>
                <a:pt x="7037345" y="2318168"/>
                <a:pt x="7043546" y="2322589"/>
                <a:pt x="7062506" y="2331157"/>
              </a:cubicBezTo>
              <a:cubicBezTo>
                <a:pt x="7081466" y="2339725"/>
                <a:pt x="7113449" y="2353796"/>
                <a:pt x="7138446" y="2363230"/>
              </a:cubicBezTo>
              <a:cubicBezTo>
                <a:pt x="7163443" y="2372664"/>
                <a:pt x="7161861" y="2376636"/>
                <a:pt x="7212488" y="2387762"/>
              </a:cubicBezTo>
              <a:cubicBezTo>
                <a:pt x="7263115" y="2398888"/>
                <a:pt x="7352662" y="2414437"/>
                <a:pt x="7442210" y="2429986"/>
              </a:cubicBezTo>
            </a:path>
          </a:pathLst>
        </a:custGeom>
        <a:noFill/>
        <a:ln w="19080">
          <a:solidFill>
            <a:srgbClr val="0000b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839868083547</cdr:x>
      <cdr:y>0.265038713519952</cdr:y>
    </cdr:from>
    <cdr:to>
      <cdr:x>0.0912422132649322</cdr:x>
      <cdr:y>0.304546356958507</cdr:y>
    </cdr:to>
    <cdr:sp>
      <cdr:nvSpPr>
        <cdr:cNvPr id="103" name="Text 6"/>
        <cdr:cNvSpPr/>
      </cdr:nvSpPr>
      <cdr:spPr>
        <a:xfrm>
          <a:off x="99360" y="961200"/>
          <a:ext cx="2592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944759985342616</cdr:x>
      <cdr:y>0.541294421282509</cdr:y>
    </cdr:from>
    <cdr:to>
      <cdr:x>1.07521069989007</cdr:x>
      <cdr:y>0.580702799285289</cdr:y>
    </cdr:to>
    <cdr:sp>
      <cdr:nvSpPr>
        <cdr:cNvPr id="104" name="Text 7"/>
        <cdr:cNvSpPr/>
      </cdr:nvSpPr>
      <cdr:spPr>
        <a:xfrm>
          <a:off x="3712680" y="1963080"/>
          <a:ext cx="512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72847196775376</cdr:x>
      <cdr:y>0.314770696843359</cdr:y>
    </cdr:from>
    <cdr:to>
      <cdr:x>0.857273726639795</cdr:x>
      <cdr:y>0.964264443120905</cdr:y>
    </cdr:to>
    <cdr:sp>
      <cdr:nvSpPr>
        <cdr:cNvPr id="105" name="AutoShape 8"/>
        <cdr:cNvSpPr/>
      </cdr:nvSpPr>
      <cdr:spPr>
        <a:xfrm>
          <a:off x="146520" y="1141560"/>
          <a:ext cx="3222360" cy="2355480"/>
        </a:xfrm>
        <a:custGeom>
          <a:avLst/>
          <a:gdLst/>
          <a:ahLst/>
          <a:rect l="l" t="t" r="r" b="b"/>
          <a:pathLst>
            <a:path w="6478012" h="5106144">
              <a:moveTo>
                <a:pt x="0" y="454194"/>
              </a:moveTo>
              <a:cubicBezTo>
                <a:pt x="25313" y="451581"/>
                <a:pt x="50627" y="448968"/>
                <a:pt x="75941" y="445791"/>
              </a:cubicBezTo>
              <a:cubicBezTo>
                <a:pt x="101255" y="442614"/>
                <a:pt x="126568" y="439026"/>
                <a:pt x="151882" y="435134"/>
              </a:cubicBezTo>
              <a:cubicBezTo>
                <a:pt x="177196" y="431242"/>
                <a:pt x="202509" y="426977"/>
                <a:pt x="227823" y="422436"/>
              </a:cubicBezTo>
              <a:cubicBezTo>
                <a:pt x="253137" y="417895"/>
                <a:pt x="283259" y="411994"/>
                <a:pt x="303764" y="407889"/>
              </a:cubicBezTo>
              <a:cubicBezTo>
                <a:pt x="324269" y="403784"/>
                <a:pt x="338195" y="400512"/>
                <a:pt x="350852" y="397807"/>
              </a:cubicBezTo>
              <a:cubicBezTo>
                <a:pt x="363509" y="395102"/>
                <a:pt x="362239" y="395640"/>
                <a:pt x="379705" y="391658"/>
              </a:cubicBezTo>
              <a:cubicBezTo>
                <a:pt x="397171" y="387676"/>
                <a:pt x="430332" y="380030"/>
                <a:pt x="455646" y="373915"/>
              </a:cubicBezTo>
              <a:cubicBezTo>
                <a:pt x="480960" y="367800"/>
                <a:pt x="506273" y="361440"/>
                <a:pt x="531587" y="354966"/>
              </a:cubicBezTo>
              <a:cubicBezTo>
                <a:pt x="556901" y="348492"/>
                <a:pt x="586802" y="340588"/>
                <a:pt x="607528" y="335071"/>
              </a:cubicBezTo>
              <a:cubicBezTo>
                <a:pt x="628254" y="329554"/>
                <a:pt x="643287" y="325311"/>
                <a:pt x="655944" y="321866"/>
              </a:cubicBezTo>
              <a:cubicBezTo>
                <a:pt x="668601" y="318421"/>
                <a:pt x="666225" y="319196"/>
                <a:pt x="683469" y="314402"/>
              </a:cubicBezTo>
              <a:cubicBezTo>
                <a:pt x="700713" y="309608"/>
                <a:pt x="734097" y="300241"/>
                <a:pt x="759410" y="293104"/>
              </a:cubicBezTo>
              <a:cubicBezTo>
                <a:pt x="784723" y="285967"/>
                <a:pt x="810037" y="278752"/>
                <a:pt x="835350" y="271579"/>
              </a:cubicBezTo>
              <a:cubicBezTo>
                <a:pt x="860663" y="264406"/>
                <a:pt x="896212" y="254344"/>
                <a:pt x="911291" y="250068"/>
              </a:cubicBezTo>
              <a:cubicBezTo>
                <a:pt x="926370" y="245792"/>
                <a:pt x="913170" y="249526"/>
                <a:pt x="925827" y="245925"/>
              </a:cubicBezTo>
              <a:cubicBezTo>
                <a:pt x="938484" y="242324"/>
                <a:pt x="964341" y="234919"/>
                <a:pt x="987232" y="228460"/>
              </a:cubicBezTo>
              <a:cubicBezTo>
                <a:pt x="1010123" y="222001"/>
                <a:pt x="1037859" y="214168"/>
                <a:pt x="1063173" y="207168"/>
              </a:cubicBezTo>
              <a:cubicBezTo>
                <a:pt x="1088487" y="200168"/>
                <a:pt x="1116054" y="192655"/>
                <a:pt x="1139114" y="186458"/>
              </a:cubicBezTo>
              <a:cubicBezTo>
                <a:pt x="1162174" y="180261"/>
                <a:pt x="1188874" y="173326"/>
                <a:pt x="1201531" y="169984"/>
              </a:cubicBezTo>
              <a:cubicBezTo>
                <a:pt x="1214188" y="166642"/>
                <a:pt x="1200144" y="170265"/>
                <a:pt x="1215055" y="166403"/>
              </a:cubicBezTo>
              <a:cubicBezTo>
                <a:pt x="1229966" y="162541"/>
                <a:pt x="1265682" y="153177"/>
                <a:pt x="1290996" y="146810"/>
              </a:cubicBezTo>
              <a:cubicBezTo>
                <a:pt x="1316310" y="140443"/>
                <a:pt x="1341623" y="134220"/>
                <a:pt x="1366937" y="128199"/>
              </a:cubicBezTo>
              <a:cubicBezTo>
                <a:pt x="1392251" y="122178"/>
                <a:pt x="1417564" y="116327"/>
                <a:pt x="1442878" y="110686"/>
              </a:cubicBezTo>
              <a:cubicBezTo>
                <a:pt x="1468192" y="105045"/>
                <a:pt x="1505908" y="97126"/>
                <a:pt x="1518819" y="94352"/>
              </a:cubicBezTo>
              <a:cubicBezTo>
                <a:pt x="1531730" y="91578"/>
                <a:pt x="1507687" y="96638"/>
                <a:pt x="1520344" y="94043"/>
              </a:cubicBezTo>
              <a:cubicBezTo>
                <a:pt x="1533001" y="91448"/>
                <a:pt x="1569701" y="83701"/>
                <a:pt x="1594760" y="78780"/>
              </a:cubicBezTo>
              <a:cubicBezTo>
                <a:pt x="1619819" y="73859"/>
                <a:pt x="1645388" y="69042"/>
                <a:pt x="1670701" y="64515"/>
              </a:cubicBezTo>
              <a:cubicBezTo>
                <a:pt x="1696014" y="59988"/>
                <a:pt x="1721328" y="55682"/>
                <a:pt x="1746641" y="51618"/>
              </a:cubicBezTo>
              <a:cubicBezTo>
                <a:pt x="1771954" y="47554"/>
                <a:pt x="1797268" y="43719"/>
                <a:pt x="1822582" y="40128"/>
              </a:cubicBezTo>
              <a:cubicBezTo>
                <a:pt x="1847896" y="36537"/>
                <a:pt x="1873209" y="33182"/>
                <a:pt x="1898523" y="30074"/>
              </a:cubicBezTo>
              <a:cubicBezTo>
                <a:pt x="1923837" y="26966"/>
                <a:pt x="1955846" y="23473"/>
                <a:pt x="1974464" y="21478"/>
              </a:cubicBezTo>
              <a:cubicBezTo>
                <a:pt x="1993082" y="19483"/>
                <a:pt x="1997577" y="19316"/>
                <a:pt x="2010234" y="18103"/>
              </a:cubicBezTo>
              <a:cubicBezTo>
                <a:pt x="2022891" y="16890"/>
                <a:pt x="2031053" y="15830"/>
                <a:pt x="2050405" y="14203"/>
              </a:cubicBezTo>
              <a:cubicBezTo>
                <a:pt x="2069757" y="12576"/>
                <a:pt x="2101032" y="10035"/>
                <a:pt x="2126346" y="8339"/>
              </a:cubicBezTo>
              <a:cubicBezTo>
                <a:pt x="2151660" y="6643"/>
                <a:pt x="2176973" y="5201"/>
                <a:pt x="2202287" y="4025"/>
              </a:cubicBezTo>
              <a:cubicBezTo>
                <a:pt x="2227601" y="2849"/>
                <a:pt x="2252914" y="1932"/>
                <a:pt x="2278228" y="1281"/>
              </a:cubicBezTo>
              <a:cubicBezTo>
                <a:pt x="2303542" y="630"/>
                <a:pt x="2328855" y="242"/>
                <a:pt x="2354169" y="121"/>
              </a:cubicBezTo>
              <a:cubicBezTo>
                <a:pt x="2379483" y="0"/>
                <a:pt x="2404796" y="140"/>
                <a:pt x="2430110" y="553"/>
              </a:cubicBezTo>
              <a:cubicBezTo>
                <a:pt x="2455424" y="966"/>
                <a:pt x="2480737" y="1645"/>
                <a:pt x="2506051" y="2597"/>
              </a:cubicBezTo>
              <a:cubicBezTo>
                <a:pt x="2531365" y="3549"/>
                <a:pt x="2556679" y="4768"/>
                <a:pt x="2581992" y="6264"/>
              </a:cubicBezTo>
              <a:cubicBezTo>
                <a:pt x="2607305" y="7760"/>
                <a:pt x="2633414" y="9598"/>
                <a:pt x="2657933" y="11571"/>
              </a:cubicBezTo>
              <a:cubicBezTo>
                <a:pt x="2682452" y="13544"/>
                <a:pt x="2716452" y="16944"/>
                <a:pt x="2729109" y="18103"/>
              </a:cubicBezTo>
              <a:cubicBezTo>
                <a:pt x="2741766" y="19262"/>
                <a:pt x="2720422" y="17069"/>
                <a:pt x="2733873" y="18524"/>
              </a:cubicBezTo>
              <a:cubicBezTo>
                <a:pt x="2747324" y="19979"/>
                <a:pt x="2784500" y="23790"/>
                <a:pt x="2809814" y="26835"/>
              </a:cubicBezTo>
              <a:cubicBezTo>
                <a:pt x="2835128" y="29880"/>
                <a:pt x="2860441" y="33195"/>
                <a:pt x="2885755" y="36791"/>
              </a:cubicBezTo>
              <a:cubicBezTo>
                <a:pt x="2911069" y="40387"/>
                <a:pt x="2936382" y="44256"/>
                <a:pt x="2961696" y="48411"/>
              </a:cubicBezTo>
              <a:cubicBezTo>
                <a:pt x="2987010" y="52566"/>
                <a:pt x="3012323" y="57001"/>
                <a:pt x="3037637" y="61724"/>
              </a:cubicBezTo>
              <a:cubicBezTo>
                <a:pt x="3062951" y="66447"/>
                <a:pt x="3088264" y="71450"/>
                <a:pt x="3113578" y="76747"/>
              </a:cubicBezTo>
              <a:cubicBezTo>
                <a:pt x="3138892" y="82044"/>
                <a:pt x="3176492" y="90625"/>
                <a:pt x="3189519" y="93508"/>
              </a:cubicBezTo>
              <a:cubicBezTo>
                <a:pt x="3202546" y="96391"/>
                <a:pt x="3179082" y="91062"/>
                <a:pt x="3191739" y="94043"/>
              </a:cubicBezTo>
              <a:cubicBezTo>
                <a:pt x="3204396" y="97024"/>
                <a:pt x="3240516" y="105236"/>
                <a:pt x="3265460" y="111396"/>
              </a:cubicBezTo>
              <a:cubicBezTo>
                <a:pt x="3290404" y="117556"/>
                <a:pt x="3316087" y="124173"/>
                <a:pt x="3341401" y="131002"/>
              </a:cubicBezTo>
              <a:cubicBezTo>
                <a:pt x="3366715" y="137831"/>
                <a:pt x="3395019" y="145873"/>
                <a:pt x="3417342" y="152370"/>
              </a:cubicBezTo>
              <a:cubicBezTo>
                <a:pt x="3439665" y="158867"/>
                <a:pt x="3462682" y="166156"/>
                <a:pt x="3475339" y="169984"/>
              </a:cubicBezTo>
              <a:cubicBezTo>
                <a:pt x="3487996" y="173812"/>
                <a:pt x="3477635" y="170420"/>
                <a:pt x="3493283" y="175338"/>
              </a:cubicBezTo>
              <a:cubicBezTo>
                <a:pt x="3508931" y="180256"/>
                <a:pt x="3543910" y="191142"/>
                <a:pt x="3569224" y="199490"/>
              </a:cubicBezTo>
              <a:cubicBezTo>
                <a:pt x="3594538" y="207838"/>
                <a:pt x="3623106" y="217684"/>
                <a:pt x="3645164" y="225423"/>
              </a:cubicBezTo>
              <a:cubicBezTo>
                <a:pt x="3667222" y="233162"/>
                <a:pt x="3688915" y="241340"/>
                <a:pt x="3701572" y="245925"/>
              </a:cubicBezTo>
              <a:cubicBezTo>
                <a:pt x="3714229" y="250510"/>
                <a:pt x="3705193" y="246987"/>
                <a:pt x="3721105" y="252935"/>
              </a:cubicBezTo>
              <a:cubicBezTo>
                <a:pt x="3737017" y="258883"/>
                <a:pt x="3771732" y="271753"/>
                <a:pt x="3797046" y="281612"/>
              </a:cubicBezTo>
              <a:cubicBezTo>
                <a:pt x="3822360" y="291471"/>
                <a:pt x="3856447" y="305379"/>
                <a:pt x="3872987" y="312088"/>
              </a:cubicBezTo>
              <a:cubicBezTo>
                <a:pt x="3889527" y="318797"/>
                <a:pt x="3883632" y="316588"/>
                <a:pt x="3896289" y="321866"/>
              </a:cubicBezTo>
              <a:cubicBezTo>
                <a:pt x="3908946" y="327144"/>
                <a:pt x="3927498" y="334576"/>
                <a:pt x="3948928" y="343757"/>
              </a:cubicBezTo>
              <a:cubicBezTo>
                <a:pt x="3970358" y="352938"/>
                <a:pt x="4004616" y="367945"/>
                <a:pt x="4024869" y="376953"/>
              </a:cubicBezTo>
              <a:cubicBezTo>
                <a:pt x="4045122" y="385961"/>
                <a:pt x="4057791" y="392032"/>
                <a:pt x="4070448" y="397807"/>
              </a:cubicBezTo>
              <a:cubicBezTo>
                <a:pt x="4083105" y="403582"/>
                <a:pt x="4083093" y="403320"/>
                <a:pt x="4100810" y="411606"/>
              </a:cubicBezTo>
              <a:cubicBezTo>
                <a:pt x="4118527" y="419892"/>
                <a:pt x="4155251" y="437168"/>
                <a:pt x="4176751" y="447525"/>
              </a:cubicBezTo>
              <a:cubicBezTo>
                <a:pt x="4198251" y="457882"/>
                <a:pt x="4217154" y="467502"/>
                <a:pt x="4229811" y="473748"/>
              </a:cubicBezTo>
              <a:cubicBezTo>
                <a:pt x="4242468" y="479994"/>
                <a:pt x="4236222" y="476681"/>
                <a:pt x="4252692" y="485003"/>
              </a:cubicBezTo>
              <a:cubicBezTo>
                <a:pt x="4269162" y="493325"/>
                <a:pt x="4307801" y="512897"/>
                <a:pt x="4328633" y="523678"/>
              </a:cubicBezTo>
              <a:cubicBezTo>
                <a:pt x="4349465" y="534459"/>
                <a:pt x="4365024" y="542984"/>
                <a:pt x="4377681" y="549689"/>
              </a:cubicBezTo>
              <a:cubicBezTo>
                <a:pt x="4390338" y="556394"/>
                <a:pt x="4387435" y="554617"/>
                <a:pt x="4404574" y="563907"/>
              </a:cubicBezTo>
              <a:cubicBezTo>
                <a:pt x="4421713" y="573197"/>
                <a:pt x="4461915" y="595145"/>
                <a:pt x="4480515" y="605432"/>
              </a:cubicBezTo>
              <a:cubicBezTo>
                <a:pt x="4499115" y="615719"/>
                <a:pt x="4503519" y="618466"/>
                <a:pt x="4516176" y="625630"/>
              </a:cubicBezTo>
              <a:cubicBezTo>
                <a:pt x="4528833" y="632794"/>
                <a:pt x="4537086" y="637191"/>
                <a:pt x="4556456" y="648415"/>
              </a:cubicBezTo>
              <a:cubicBezTo>
                <a:pt x="4575826" y="659639"/>
                <a:pt x="4617365" y="684113"/>
                <a:pt x="4632396" y="692972"/>
              </a:cubicBezTo>
              <a:cubicBezTo>
                <a:pt x="4647427" y="701831"/>
                <a:pt x="4633987" y="693927"/>
                <a:pt x="4646644" y="701571"/>
              </a:cubicBezTo>
              <a:cubicBezTo>
                <a:pt x="4659301" y="709215"/>
                <a:pt x="4687788" y="726177"/>
                <a:pt x="4708337" y="738834"/>
              </a:cubicBezTo>
              <a:cubicBezTo>
                <a:pt x="4728886" y="751491"/>
                <a:pt x="4757281" y="769561"/>
                <a:pt x="4769938" y="777512"/>
              </a:cubicBezTo>
              <a:cubicBezTo>
                <a:pt x="4782595" y="785463"/>
                <a:pt x="4769231" y="776833"/>
                <a:pt x="4784278" y="786538"/>
              </a:cubicBezTo>
              <a:cubicBezTo>
                <a:pt x="4799325" y="796243"/>
                <a:pt x="4843151" y="824588"/>
                <a:pt x="4860219" y="835741"/>
              </a:cubicBezTo>
              <a:cubicBezTo>
                <a:pt x="4877287" y="846894"/>
                <a:pt x="4874030" y="844951"/>
                <a:pt x="4886687" y="853453"/>
              </a:cubicBezTo>
              <a:cubicBezTo>
                <a:pt x="4899344" y="861955"/>
                <a:pt x="4917731" y="874094"/>
                <a:pt x="4936160" y="886751"/>
              </a:cubicBezTo>
              <a:cubicBezTo>
                <a:pt x="4954589" y="899408"/>
                <a:pt x="4984602" y="920546"/>
                <a:pt x="4997259" y="929394"/>
              </a:cubicBezTo>
              <a:cubicBezTo>
                <a:pt x="5009916" y="938242"/>
                <a:pt x="4996970" y="928918"/>
                <a:pt x="5012101" y="939840"/>
              </a:cubicBezTo>
              <a:cubicBezTo>
                <a:pt x="5027232" y="950762"/>
                <a:pt x="5073060" y="984010"/>
                <a:pt x="5088042" y="994926"/>
              </a:cubicBezTo>
              <a:cubicBezTo>
                <a:pt x="5103024" y="1005842"/>
                <a:pt x="5089336" y="995784"/>
                <a:pt x="5101993" y="1005334"/>
              </a:cubicBezTo>
              <a:cubicBezTo>
                <a:pt x="5114650" y="1014884"/>
                <a:pt x="5147457" y="1039572"/>
                <a:pt x="5163983" y="1052229"/>
              </a:cubicBezTo>
              <a:cubicBezTo>
                <a:pt x="5180509" y="1064886"/>
                <a:pt x="5188490" y="1071291"/>
                <a:pt x="5201147" y="1081275"/>
              </a:cubicBezTo>
              <a:cubicBezTo>
                <a:pt x="5213804" y="1091259"/>
                <a:pt x="5224306" y="1099477"/>
                <a:pt x="5239924" y="1112134"/>
              </a:cubicBezTo>
              <a:cubicBezTo>
                <a:pt x="5255542" y="1124791"/>
                <a:pt x="5282197" y="1146761"/>
                <a:pt x="5294854" y="1157216"/>
              </a:cubicBezTo>
              <a:cubicBezTo>
                <a:pt x="5307511" y="1167671"/>
                <a:pt x="5301118" y="1162205"/>
                <a:pt x="5315865" y="1174862"/>
              </a:cubicBezTo>
              <a:cubicBezTo>
                <a:pt x="5330612" y="1187519"/>
                <a:pt x="5370677" y="1222186"/>
                <a:pt x="5383334" y="1233157"/>
              </a:cubicBezTo>
              <a:cubicBezTo>
                <a:pt x="5395991" y="1244128"/>
                <a:pt x="5377890" y="1228033"/>
                <a:pt x="5391806" y="1240690"/>
              </a:cubicBezTo>
              <a:cubicBezTo>
                <a:pt x="5405722" y="1253347"/>
                <a:pt x="5454173" y="1297552"/>
                <a:pt x="5466830" y="1309098"/>
              </a:cubicBezTo>
              <a:cubicBezTo>
                <a:pt x="5479487" y="1320644"/>
                <a:pt x="5454937" y="1297631"/>
                <a:pt x="5467747" y="1309964"/>
              </a:cubicBezTo>
              <a:cubicBezTo>
                <a:pt x="5480557" y="1322297"/>
                <a:pt x="5530701" y="1370587"/>
                <a:pt x="5543688" y="1383099"/>
              </a:cubicBezTo>
              <a:cubicBezTo>
                <a:pt x="5556675" y="1395611"/>
                <a:pt x="5533014" y="1372115"/>
                <a:pt x="5545671" y="1385039"/>
              </a:cubicBezTo>
              <a:cubicBezTo>
                <a:pt x="5558328" y="1397963"/>
                <a:pt x="5607247" y="1447986"/>
                <a:pt x="5619628" y="1460643"/>
              </a:cubicBezTo>
              <a:cubicBezTo>
                <a:pt x="5632009" y="1473300"/>
                <a:pt x="5608214" y="1448267"/>
                <a:pt x="5619955" y="1460980"/>
              </a:cubicBezTo>
              <a:cubicBezTo>
                <a:pt x="5631696" y="1473693"/>
                <a:pt x="5677470" y="1523215"/>
                <a:pt x="5690072" y="1536921"/>
              </a:cubicBezTo>
              <a:cubicBezTo>
                <a:pt x="5702674" y="1550627"/>
                <a:pt x="5684548" y="1530560"/>
                <a:pt x="5695569" y="1543217"/>
              </a:cubicBezTo>
              <a:cubicBezTo>
                <a:pt x="5706590" y="1555874"/>
                <a:pt x="5743540" y="1598132"/>
                <a:pt x="5756197" y="1612862"/>
              </a:cubicBezTo>
              <a:cubicBezTo>
                <a:pt x="5768854" y="1627592"/>
                <a:pt x="5761132" y="1618941"/>
                <a:pt x="5771510" y="1631598"/>
              </a:cubicBezTo>
              <a:cubicBezTo>
                <a:pt x="5781888" y="1644255"/>
                <a:pt x="5805809" y="1672960"/>
                <a:pt x="5818466" y="1688803"/>
              </a:cubicBezTo>
              <a:cubicBezTo>
                <a:pt x="5831123" y="1704646"/>
                <a:pt x="5837701" y="1713999"/>
                <a:pt x="5847451" y="1726656"/>
              </a:cubicBezTo>
              <a:cubicBezTo>
                <a:pt x="5857201" y="1739313"/>
                <a:pt x="5864309" y="1747630"/>
                <a:pt x="5876966" y="1764744"/>
              </a:cubicBezTo>
              <a:cubicBezTo>
                <a:pt x="5889623" y="1781858"/>
                <a:pt x="5914269" y="1816685"/>
                <a:pt x="5923392" y="1829342"/>
              </a:cubicBezTo>
              <a:cubicBezTo>
                <a:pt x="5932515" y="1841999"/>
                <a:pt x="5921675" y="1826138"/>
                <a:pt x="5931706" y="1840685"/>
              </a:cubicBezTo>
              <a:cubicBezTo>
                <a:pt x="5941737" y="1855232"/>
                <a:pt x="5972306" y="1899795"/>
                <a:pt x="5983577" y="1916626"/>
              </a:cubicBezTo>
              <a:cubicBezTo>
                <a:pt x="5994848" y="1933457"/>
                <a:pt x="5991202" y="1929012"/>
                <a:pt x="5999333" y="1941669"/>
              </a:cubicBezTo>
              <a:cubicBezTo>
                <a:pt x="6007464" y="1954326"/>
                <a:pt x="6019709" y="1972016"/>
                <a:pt x="6032366" y="1992566"/>
              </a:cubicBezTo>
              <a:cubicBezTo>
                <a:pt x="6045023" y="2013116"/>
                <a:pt x="6067759" y="2052311"/>
                <a:pt x="6075274" y="2064968"/>
              </a:cubicBezTo>
              <a:cubicBezTo>
                <a:pt x="6082789" y="2077625"/>
                <a:pt x="6069879" y="2055260"/>
                <a:pt x="6077454" y="2068507"/>
              </a:cubicBezTo>
              <a:cubicBezTo>
                <a:pt x="6085029" y="2081754"/>
                <a:pt x="6108433" y="2121949"/>
                <a:pt x="6120726" y="2144448"/>
              </a:cubicBezTo>
              <a:cubicBezTo>
                <a:pt x="6133019" y="2166947"/>
                <a:pt x="6144606" y="2190845"/>
                <a:pt x="6151215" y="2203502"/>
              </a:cubicBezTo>
              <a:cubicBezTo>
                <a:pt x="6157824" y="2216159"/>
                <a:pt x="6152570" y="2204918"/>
                <a:pt x="6160379" y="2220389"/>
              </a:cubicBezTo>
              <a:cubicBezTo>
                <a:pt x="6168188" y="2235860"/>
                <a:pt x="6186943" y="2272849"/>
                <a:pt x="6198072" y="2296330"/>
              </a:cubicBezTo>
              <a:cubicBezTo>
                <a:pt x="6209201" y="2319811"/>
                <a:pt x="6221437" y="2348621"/>
                <a:pt x="6227156" y="2361278"/>
              </a:cubicBezTo>
              <a:cubicBezTo>
                <a:pt x="6232875" y="2373935"/>
                <a:pt x="6226046" y="2357782"/>
                <a:pt x="6232384" y="2372271"/>
              </a:cubicBezTo>
              <a:cubicBezTo>
                <a:pt x="6238722" y="2386760"/>
                <a:pt x="6254812" y="2422898"/>
                <a:pt x="6265182" y="2448212"/>
              </a:cubicBezTo>
              <a:cubicBezTo>
                <a:pt x="6275552" y="2473526"/>
                <a:pt x="6288286" y="2507423"/>
                <a:pt x="6294605" y="2524153"/>
              </a:cubicBezTo>
              <a:cubicBezTo>
                <a:pt x="6300924" y="2540883"/>
                <a:pt x="6298476" y="2535936"/>
                <a:pt x="6303097" y="2548593"/>
              </a:cubicBezTo>
              <a:cubicBezTo>
                <a:pt x="6307718" y="2561250"/>
                <a:pt x="6314908" y="2578854"/>
                <a:pt x="6322328" y="2600094"/>
              </a:cubicBezTo>
              <a:cubicBezTo>
                <a:pt x="6329748" y="2621334"/>
                <a:pt x="6339666" y="2650721"/>
                <a:pt x="6347615" y="2676035"/>
              </a:cubicBezTo>
              <a:cubicBezTo>
                <a:pt x="6355564" y="2701349"/>
                <a:pt x="6364787" y="2733525"/>
                <a:pt x="6370024" y="2751976"/>
              </a:cubicBezTo>
              <a:cubicBezTo>
                <a:pt x="6375261" y="2770427"/>
                <a:pt x="6375605" y="2774082"/>
                <a:pt x="6379038" y="2786739"/>
              </a:cubicBezTo>
              <a:cubicBezTo>
                <a:pt x="6382471" y="2799396"/>
                <a:pt x="6385591" y="2808397"/>
                <a:pt x="6390625" y="2827917"/>
              </a:cubicBezTo>
              <a:cubicBezTo>
                <a:pt x="6395659" y="2847437"/>
                <a:pt x="6403465" y="2878544"/>
                <a:pt x="6409243" y="2903858"/>
              </a:cubicBezTo>
              <a:cubicBezTo>
                <a:pt x="6415021" y="2929172"/>
                <a:pt x="6420346" y="2954485"/>
                <a:pt x="6425293" y="2979798"/>
              </a:cubicBezTo>
              <a:cubicBezTo>
                <a:pt x="6430240" y="3005111"/>
                <a:pt x="6434762" y="3030425"/>
                <a:pt x="6438923" y="3055739"/>
              </a:cubicBezTo>
              <a:cubicBezTo>
                <a:pt x="6443084" y="3081053"/>
                <a:pt x="6447582" y="3112462"/>
                <a:pt x="6450258" y="3131680"/>
              </a:cubicBezTo>
              <a:cubicBezTo>
                <a:pt x="6452934" y="3150898"/>
                <a:pt x="6453390" y="3158389"/>
                <a:pt x="6454978" y="3171046"/>
              </a:cubicBezTo>
              <a:cubicBezTo>
                <a:pt x="6456566" y="3183703"/>
                <a:pt x="6457707" y="3188868"/>
                <a:pt x="6459785" y="3207621"/>
              </a:cubicBezTo>
              <a:cubicBezTo>
                <a:pt x="6461863" y="3226374"/>
                <a:pt x="6465253" y="3258248"/>
                <a:pt x="6467445" y="3283562"/>
              </a:cubicBezTo>
              <a:cubicBezTo>
                <a:pt x="6469637" y="3308876"/>
                <a:pt x="6471451" y="3334189"/>
                <a:pt x="6472939" y="3359503"/>
              </a:cubicBezTo>
              <a:cubicBezTo>
                <a:pt x="6474427" y="3384817"/>
                <a:pt x="6475559" y="3410130"/>
                <a:pt x="6476375" y="3435444"/>
              </a:cubicBezTo>
              <a:cubicBezTo>
                <a:pt x="6477191" y="3460758"/>
                <a:pt x="6477662" y="3486071"/>
                <a:pt x="6477837" y="3511385"/>
              </a:cubicBezTo>
              <a:cubicBezTo>
                <a:pt x="6478012" y="3536699"/>
                <a:pt x="6477860" y="3562012"/>
                <a:pt x="6477424" y="3587326"/>
              </a:cubicBezTo>
              <a:cubicBezTo>
                <a:pt x="6476988" y="3612640"/>
                <a:pt x="6476239" y="3637954"/>
                <a:pt x="6475223" y="3663267"/>
              </a:cubicBezTo>
              <a:cubicBezTo>
                <a:pt x="6474207" y="3688580"/>
                <a:pt x="6472892" y="3713893"/>
                <a:pt x="6471328" y="3739207"/>
              </a:cubicBezTo>
              <a:cubicBezTo>
                <a:pt x="6469764" y="3764521"/>
                <a:pt x="6467916" y="3789835"/>
                <a:pt x="6465838" y="3815149"/>
              </a:cubicBezTo>
              <a:cubicBezTo>
                <a:pt x="6463760" y="3840463"/>
                <a:pt x="6460668" y="3872518"/>
                <a:pt x="6458858" y="3891090"/>
              </a:cubicBezTo>
              <a:cubicBezTo>
                <a:pt x="6457048" y="3909662"/>
                <a:pt x="6456320" y="3913926"/>
                <a:pt x="6454978" y="3926583"/>
              </a:cubicBezTo>
              <a:cubicBezTo>
                <a:pt x="6453636" y="3939240"/>
                <a:pt x="6452997" y="3947632"/>
                <a:pt x="6450809" y="3967030"/>
              </a:cubicBezTo>
              <a:cubicBezTo>
                <a:pt x="6448621" y="3986428"/>
                <a:pt x="6445016" y="4017657"/>
                <a:pt x="6441849" y="4042971"/>
              </a:cubicBezTo>
              <a:cubicBezTo>
                <a:pt x="6438682" y="4068285"/>
                <a:pt x="6435313" y="4093598"/>
                <a:pt x="6431807" y="4118912"/>
              </a:cubicBezTo>
              <a:cubicBezTo>
                <a:pt x="6428301" y="4144226"/>
                <a:pt x="6424615" y="4169539"/>
                <a:pt x="6420810" y="4194853"/>
              </a:cubicBezTo>
              <a:cubicBezTo>
                <a:pt x="6417005" y="4220167"/>
                <a:pt x="6413041" y="4245480"/>
                <a:pt x="6408979" y="4270794"/>
              </a:cubicBezTo>
              <a:cubicBezTo>
                <a:pt x="6404917" y="4296108"/>
                <a:pt x="6400712" y="4321422"/>
                <a:pt x="6396438" y="4346735"/>
              </a:cubicBezTo>
              <a:cubicBezTo>
                <a:pt x="6392164" y="4372048"/>
                <a:pt x="6386235" y="4405976"/>
                <a:pt x="6383335" y="4422676"/>
              </a:cubicBezTo>
              <a:cubicBezTo>
                <a:pt x="6380435" y="4439376"/>
                <a:pt x="6381199" y="4434280"/>
                <a:pt x="6379038" y="4446937"/>
              </a:cubicBezTo>
              <a:cubicBezTo>
                <a:pt x="6376877" y="4459594"/>
                <a:pt x="6373978" y="4477347"/>
                <a:pt x="6370366" y="4498617"/>
              </a:cubicBezTo>
              <a:cubicBezTo>
                <a:pt x="6366754" y="4519887"/>
                <a:pt x="6361726" y="4549245"/>
                <a:pt x="6357366" y="4574558"/>
              </a:cubicBezTo>
              <a:cubicBezTo>
                <a:pt x="6353006" y="4599871"/>
                <a:pt x="6348598" y="4625185"/>
                <a:pt x="6344203" y="4650498"/>
              </a:cubicBezTo>
              <a:cubicBezTo>
                <a:pt x="6339808" y="4675811"/>
                <a:pt x="6335385" y="4701125"/>
                <a:pt x="6330998" y="4726439"/>
              </a:cubicBezTo>
              <a:cubicBezTo>
                <a:pt x="6326611" y="4751753"/>
                <a:pt x="6322223" y="4777067"/>
                <a:pt x="6317883" y="4802381"/>
              </a:cubicBezTo>
              <a:cubicBezTo>
                <a:pt x="6313543" y="4827695"/>
                <a:pt x="6312880" y="4827695"/>
                <a:pt x="6304955" y="4878322"/>
              </a:cubicBezTo>
              <a:cubicBezTo>
                <a:pt x="6297030" y="4928949"/>
                <a:pt x="6283681" y="5017546"/>
                <a:pt x="6270333" y="5106144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847196775376</cdr:x>
      <cdr:y>0.373039507643439</cdr:y>
    </cdr:from>
    <cdr:to>
      <cdr:x>0.759710516672774</cdr:x>
      <cdr:y>0.964264443120905</cdr:y>
    </cdr:to>
    <cdr:sp>
      <cdr:nvSpPr>
        <cdr:cNvPr id="106" name="AutoShape 9"/>
        <cdr:cNvSpPr/>
      </cdr:nvSpPr>
      <cdr:spPr>
        <a:xfrm>
          <a:off x="146520" y="1352880"/>
          <a:ext cx="2838960" cy="2144160"/>
        </a:xfrm>
        <a:custGeom>
          <a:avLst/>
          <a:gdLst/>
          <a:ahLst/>
          <a:rect l="l" t="t" r="r" b="b"/>
          <a:pathLst>
            <a:path w="5706491" h="4643777">
              <a:moveTo>
                <a:pt x="0" y="741204"/>
              </a:moveTo>
              <a:cubicBezTo>
                <a:pt x="25313" y="737767"/>
                <a:pt x="50627" y="734331"/>
                <a:pt x="75941" y="729657"/>
              </a:cubicBezTo>
              <a:cubicBezTo>
                <a:pt x="101255" y="724983"/>
                <a:pt x="128251" y="718962"/>
                <a:pt x="151882" y="713161"/>
              </a:cubicBezTo>
              <a:cubicBezTo>
                <a:pt x="175513" y="707360"/>
                <a:pt x="205068" y="698351"/>
                <a:pt x="217725" y="694849"/>
              </a:cubicBezTo>
              <a:cubicBezTo>
                <a:pt x="230382" y="691347"/>
                <a:pt x="213483" y="696694"/>
                <a:pt x="227823" y="692147"/>
              </a:cubicBezTo>
              <a:cubicBezTo>
                <a:pt x="242163" y="687600"/>
                <a:pt x="278450" y="676363"/>
                <a:pt x="303764" y="667565"/>
              </a:cubicBezTo>
              <a:cubicBezTo>
                <a:pt x="329078" y="658767"/>
                <a:pt x="358836" y="647471"/>
                <a:pt x="379705" y="639361"/>
              </a:cubicBezTo>
              <a:cubicBezTo>
                <a:pt x="400574" y="631251"/>
                <a:pt x="416320" y="624085"/>
                <a:pt x="428977" y="618908"/>
              </a:cubicBezTo>
              <a:cubicBezTo>
                <a:pt x="441634" y="613731"/>
                <a:pt x="438544" y="615585"/>
                <a:pt x="455646" y="608299"/>
              </a:cubicBezTo>
              <a:cubicBezTo>
                <a:pt x="472748" y="601013"/>
                <a:pt x="507307" y="586081"/>
                <a:pt x="531587" y="575192"/>
              </a:cubicBezTo>
              <a:cubicBezTo>
                <a:pt x="555867" y="564303"/>
                <a:pt x="588668" y="548796"/>
                <a:pt x="601325" y="542967"/>
              </a:cubicBezTo>
              <a:cubicBezTo>
                <a:pt x="613982" y="537138"/>
                <a:pt x="593837" y="546645"/>
                <a:pt x="607528" y="540219"/>
              </a:cubicBezTo>
              <a:cubicBezTo>
                <a:pt x="621219" y="533793"/>
                <a:pt x="658155" y="516477"/>
                <a:pt x="683469" y="504411"/>
              </a:cubicBezTo>
              <a:cubicBezTo>
                <a:pt x="708783" y="492345"/>
                <a:pt x="746487" y="474057"/>
                <a:pt x="759410" y="467826"/>
              </a:cubicBezTo>
              <a:cubicBezTo>
                <a:pt x="772333" y="461595"/>
                <a:pt x="748349" y="473119"/>
                <a:pt x="761006" y="467027"/>
              </a:cubicBezTo>
              <a:cubicBezTo>
                <a:pt x="773663" y="460935"/>
                <a:pt x="810303" y="443291"/>
                <a:pt x="835350" y="431276"/>
              </a:cubicBezTo>
              <a:cubicBezTo>
                <a:pt x="860397" y="419261"/>
                <a:pt x="897312" y="401633"/>
                <a:pt x="911291" y="394935"/>
              </a:cubicBezTo>
              <a:cubicBezTo>
                <a:pt x="925270" y="388237"/>
                <a:pt x="906570" y="397035"/>
                <a:pt x="919227" y="391086"/>
              </a:cubicBezTo>
              <a:cubicBezTo>
                <a:pt x="931884" y="385137"/>
                <a:pt x="963241" y="370337"/>
                <a:pt x="987232" y="359241"/>
              </a:cubicBezTo>
              <a:cubicBezTo>
                <a:pt x="1011223" y="348145"/>
                <a:pt x="1047059" y="331861"/>
                <a:pt x="1063173" y="324512"/>
              </a:cubicBezTo>
              <a:cubicBezTo>
                <a:pt x="1079287" y="317163"/>
                <a:pt x="1071259" y="320747"/>
                <a:pt x="1083916" y="315145"/>
              </a:cubicBezTo>
              <a:cubicBezTo>
                <a:pt x="1096573" y="309543"/>
                <a:pt x="1117258" y="300305"/>
                <a:pt x="1139114" y="290903"/>
              </a:cubicBezTo>
              <a:cubicBezTo>
                <a:pt x="1160970" y="281501"/>
                <a:pt x="1194379" y="267346"/>
                <a:pt x="1215055" y="258730"/>
              </a:cubicBezTo>
              <a:cubicBezTo>
                <a:pt x="1235731" y="250114"/>
                <a:pt x="1250516" y="244304"/>
                <a:pt x="1263173" y="239204"/>
              </a:cubicBezTo>
              <a:cubicBezTo>
                <a:pt x="1275830" y="234104"/>
                <a:pt x="1273702" y="234815"/>
                <a:pt x="1290996" y="228129"/>
              </a:cubicBezTo>
              <a:cubicBezTo>
                <a:pt x="1308290" y="221443"/>
                <a:pt x="1341623" y="208437"/>
                <a:pt x="1366937" y="199088"/>
              </a:cubicBezTo>
              <a:cubicBezTo>
                <a:pt x="1392251" y="189739"/>
                <a:pt x="1425862" y="178009"/>
                <a:pt x="1442878" y="172038"/>
              </a:cubicBezTo>
              <a:cubicBezTo>
                <a:pt x="1459894" y="166067"/>
                <a:pt x="1456374" y="167491"/>
                <a:pt x="1469031" y="163263"/>
              </a:cubicBezTo>
              <a:cubicBezTo>
                <a:pt x="1481688" y="159035"/>
                <a:pt x="1497864" y="153347"/>
                <a:pt x="1518819" y="146670"/>
              </a:cubicBezTo>
              <a:cubicBezTo>
                <a:pt x="1539774" y="139993"/>
                <a:pt x="1569446" y="130664"/>
                <a:pt x="1594760" y="123200"/>
              </a:cubicBezTo>
              <a:cubicBezTo>
                <a:pt x="1620074" y="115736"/>
                <a:pt x="1648475" y="107865"/>
                <a:pt x="1670701" y="101885"/>
              </a:cubicBezTo>
              <a:cubicBezTo>
                <a:pt x="1692927" y="95905"/>
                <a:pt x="1715461" y="90537"/>
                <a:pt x="1728118" y="87322"/>
              </a:cubicBezTo>
              <a:cubicBezTo>
                <a:pt x="1740775" y="84107"/>
                <a:pt x="1730897" y="86311"/>
                <a:pt x="1746641" y="82593"/>
              </a:cubicBezTo>
              <a:cubicBezTo>
                <a:pt x="1762385" y="78875"/>
                <a:pt x="1797268" y="70513"/>
                <a:pt x="1822582" y="65015"/>
              </a:cubicBezTo>
              <a:cubicBezTo>
                <a:pt x="1847896" y="59517"/>
                <a:pt x="1873209" y="54382"/>
                <a:pt x="1898523" y="49603"/>
              </a:cubicBezTo>
              <a:cubicBezTo>
                <a:pt x="1923837" y="44824"/>
                <a:pt x="1949150" y="40407"/>
                <a:pt x="1974464" y="36340"/>
              </a:cubicBezTo>
              <a:cubicBezTo>
                <a:pt x="1999778" y="32273"/>
                <a:pt x="2025091" y="28563"/>
                <a:pt x="2050405" y="25200"/>
              </a:cubicBezTo>
              <a:cubicBezTo>
                <a:pt x="2075719" y="21837"/>
                <a:pt x="2105040" y="18463"/>
                <a:pt x="2126346" y="16160"/>
              </a:cubicBezTo>
              <a:cubicBezTo>
                <a:pt x="2147652" y="13857"/>
                <a:pt x="2165588" y="12557"/>
                <a:pt x="2178245" y="11381"/>
              </a:cubicBezTo>
              <a:cubicBezTo>
                <a:pt x="2190902" y="10205"/>
                <a:pt x="2185623" y="10337"/>
                <a:pt x="2202287" y="9102"/>
              </a:cubicBezTo>
              <a:cubicBezTo>
                <a:pt x="2218951" y="7867"/>
                <a:pt x="2252914" y="5329"/>
                <a:pt x="2278228" y="3972"/>
              </a:cubicBezTo>
              <a:cubicBezTo>
                <a:pt x="2303542" y="2615"/>
                <a:pt x="2328855" y="1612"/>
                <a:pt x="2354169" y="958"/>
              </a:cubicBezTo>
              <a:cubicBezTo>
                <a:pt x="2379483" y="304"/>
                <a:pt x="2404796" y="0"/>
                <a:pt x="2430110" y="47"/>
              </a:cubicBezTo>
              <a:cubicBezTo>
                <a:pt x="2455424" y="94"/>
                <a:pt x="2480737" y="491"/>
                <a:pt x="2506051" y="1239"/>
              </a:cubicBezTo>
              <a:cubicBezTo>
                <a:pt x="2531365" y="1987"/>
                <a:pt x="2556678" y="3083"/>
                <a:pt x="2581992" y="4533"/>
              </a:cubicBezTo>
              <a:cubicBezTo>
                <a:pt x="2607306" y="5983"/>
                <a:pt x="2642838" y="8798"/>
                <a:pt x="2657933" y="9939"/>
              </a:cubicBezTo>
              <a:cubicBezTo>
                <a:pt x="2673028" y="11080"/>
                <a:pt x="2659904" y="10167"/>
                <a:pt x="2672561" y="11381"/>
              </a:cubicBezTo>
              <a:cubicBezTo>
                <a:pt x="2685218" y="12595"/>
                <a:pt x="2710998" y="14704"/>
                <a:pt x="2733873" y="17226"/>
              </a:cubicBezTo>
              <a:cubicBezTo>
                <a:pt x="2756748" y="19748"/>
                <a:pt x="2784500" y="23072"/>
                <a:pt x="2809814" y="26516"/>
              </a:cubicBezTo>
              <a:cubicBezTo>
                <a:pt x="2835128" y="29960"/>
                <a:pt x="2860441" y="33749"/>
                <a:pt x="2885755" y="37890"/>
              </a:cubicBezTo>
              <a:cubicBezTo>
                <a:pt x="2911069" y="42031"/>
                <a:pt x="2936382" y="46521"/>
                <a:pt x="2961696" y="51365"/>
              </a:cubicBezTo>
              <a:cubicBezTo>
                <a:pt x="2987010" y="56209"/>
                <a:pt x="3012323" y="61405"/>
                <a:pt x="3037637" y="66955"/>
              </a:cubicBezTo>
              <a:cubicBezTo>
                <a:pt x="3062951" y="72505"/>
                <a:pt x="3099203" y="81274"/>
                <a:pt x="3113578" y="84668"/>
              </a:cubicBezTo>
              <a:cubicBezTo>
                <a:pt x="3127953" y="88062"/>
                <a:pt x="3111231" y="84107"/>
                <a:pt x="3123888" y="87322"/>
              </a:cubicBezTo>
              <a:cubicBezTo>
                <a:pt x="3136545" y="90537"/>
                <a:pt x="3165924" y="97635"/>
                <a:pt x="3189519" y="103960"/>
              </a:cubicBezTo>
              <a:cubicBezTo>
                <a:pt x="3213114" y="110285"/>
                <a:pt x="3240146" y="117818"/>
                <a:pt x="3265460" y="125271"/>
              </a:cubicBezTo>
              <a:cubicBezTo>
                <a:pt x="3290774" y="132724"/>
                <a:pt x="3321436" y="142344"/>
                <a:pt x="3341401" y="148676"/>
              </a:cubicBezTo>
              <a:cubicBezTo>
                <a:pt x="3361366" y="155008"/>
                <a:pt x="3372595" y="159065"/>
                <a:pt x="3385252" y="163263"/>
              </a:cubicBezTo>
              <a:cubicBezTo>
                <a:pt x="3397909" y="167461"/>
                <a:pt x="3399337" y="167624"/>
                <a:pt x="3417342" y="173861"/>
              </a:cubicBezTo>
              <a:cubicBezTo>
                <a:pt x="3435347" y="180098"/>
                <a:pt x="3467969" y="191407"/>
                <a:pt x="3493283" y="200683"/>
              </a:cubicBezTo>
              <a:cubicBezTo>
                <a:pt x="3518597" y="209959"/>
                <a:pt x="3552530" y="223099"/>
                <a:pt x="3569224" y="229519"/>
              </a:cubicBezTo>
              <a:cubicBezTo>
                <a:pt x="3585918" y="235939"/>
                <a:pt x="3580788" y="234150"/>
                <a:pt x="3593445" y="239204"/>
              </a:cubicBezTo>
              <a:cubicBezTo>
                <a:pt x="3606102" y="244258"/>
                <a:pt x="3623887" y="251067"/>
                <a:pt x="3645164" y="259845"/>
              </a:cubicBezTo>
              <a:cubicBezTo>
                <a:pt x="3666441" y="268623"/>
                <a:pt x="3699704" y="282655"/>
                <a:pt x="3721105" y="291872"/>
              </a:cubicBezTo>
              <a:cubicBezTo>
                <a:pt x="3742506" y="301089"/>
                <a:pt x="3760913" y="309530"/>
                <a:pt x="3773570" y="315145"/>
              </a:cubicBezTo>
              <a:cubicBezTo>
                <a:pt x="3786227" y="320760"/>
                <a:pt x="3780477" y="317989"/>
                <a:pt x="3797046" y="325564"/>
              </a:cubicBezTo>
              <a:cubicBezTo>
                <a:pt x="3813615" y="333139"/>
                <a:pt x="3849813" y="349677"/>
                <a:pt x="3872987" y="360597"/>
              </a:cubicBezTo>
              <a:cubicBezTo>
                <a:pt x="3896161" y="371517"/>
                <a:pt x="3923433" y="384969"/>
                <a:pt x="3936090" y="391086"/>
              </a:cubicBezTo>
              <a:cubicBezTo>
                <a:pt x="3948747" y="397203"/>
                <a:pt x="3934131" y="389953"/>
                <a:pt x="3948928" y="397298"/>
              </a:cubicBezTo>
              <a:cubicBezTo>
                <a:pt x="3963725" y="404643"/>
                <a:pt x="4001982" y="423535"/>
                <a:pt x="4024869" y="435157"/>
              </a:cubicBezTo>
              <a:cubicBezTo>
                <a:pt x="4047756" y="446779"/>
                <a:pt x="4073590" y="460454"/>
                <a:pt x="4086247" y="467027"/>
              </a:cubicBezTo>
              <a:cubicBezTo>
                <a:pt x="4098904" y="473600"/>
                <a:pt x="4085726" y="466576"/>
                <a:pt x="4100810" y="474596"/>
              </a:cubicBezTo>
              <a:cubicBezTo>
                <a:pt x="4115894" y="482616"/>
                <a:pt x="4155713" y="503754"/>
                <a:pt x="4176751" y="515149"/>
              </a:cubicBezTo>
              <a:cubicBezTo>
                <a:pt x="4197789" y="526544"/>
                <a:pt x="4214379" y="535965"/>
                <a:pt x="4227036" y="542967"/>
              </a:cubicBezTo>
              <a:cubicBezTo>
                <a:pt x="4239693" y="549969"/>
                <a:pt x="4235759" y="547588"/>
                <a:pt x="4252692" y="557161"/>
              </a:cubicBezTo>
              <a:cubicBezTo>
                <a:pt x="4269625" y="566734"/>
                <a:pt x="4310725" y="590111"/>
                <a:pt x="4328633" y="600402"/>
              </a:cubicBezTo>
              <a:cubicBezTo>
                <a:pt x="4346541" y="610693"/>
                <a:pt x="4347483" y="611479"/>
                <a:pt x="4360140" y="618908"/>
              </a:cubicBezTo>
              <a:cubicBezTo>
                <a:pt x="4372797" y="626337"/>
                <a:pt x="4384512" y="632937"/>
                <a:pt x="4404574" y="644975"/>
              </a:cubicBezTo>
              <a:cubicBezTo>
                <a:pt x="4424636" y="657013"/>
                <a:pt x="4466869" y="682827"/>
                <a:pt x="4480515" y="691139"/>
              </a:cubicBezTo>
              <a:cubicBezTo>
                <a:pt x="4494161" y="699451"/>
                <a:pt x="4473796" y="686951"/>
                <a:pt x="4486453" y="694849"/>
              </a:cubicBezTo>
              <a:cubicBezTo>
                <a:pt x="4499110" y="702747"/>
                <a:pt x="4536512" y="725871"/>
                <a:pt x="4556456" y="738528"/>
              </a:cubicBezTo>
              <a:cubicBezTo>
                <a:pt x="4576400" y="751185"/>
                <a:pt x="4593462" y="762573"/>
                <a:pt x="4606119" y="770790"/>
              </a:cubicBezTo>
              <a:cubicBezTo>
                <a:pt x="4618776" y="779007"/>
                <a:pt x="4615360" y="776449"/>
                <a:pt x="4632396" y="787833"/>
              </a:cubicBezTo>
              <a:cubicBezTo>
                <a:pt x="4649432" y="799217"/>
                <a:pt x="4693863" y="829279"/>
                <a:pt x="4708337" y="839095"/>
              </a:cubicBezTo>
              <a:cubicBezTo>
                <a:pt x="4722811" y="848911"/>
                <a:pt x="4706581" y="837849"/>
                <a:pt x="4719238" y="846731"/>
              </a:cubicBezTo>
              <a:cubicBezTo>
                <a:pt x="4731895" y="855613"/>
                <a:pt x="4766587" y="879728"/>
                <a:pt x="4784278" y="892385"/>
              </a:cubicBezTo>
              <a:cubicBezTo>
                <a:pt x="4801969" y="905042"/>
                <a:pt x="4812727" y="913324"/>
                <a:pt x="4825384" y="922672"/>
              </a:cubicBezTo>
              <a:cubicBezTo>
                <a:pt x="4838041" y="932020"/>
                <a:pt x="4843706" y="935819"/>
                <a:pt x="4860219" y="948476"/>
              </a:cubicBezTo>
              <a:cubicBezTo>
                <a:pt x="4876732" y="961133"/>
                <a:pt x="4911808" y="988719"/>
                <a:pt x="4924465" y="998613"/>
              </a:cubicBezTo>
              <a:cubicBezTo>
                <a:pt x="4937122" y="1008507"/>
                <a:pt x="4921554" y="995777"/>
                <a:pt x="4936160" y="1007837"/>
              </a:cubicBezTo>
              <a:cubicBezTo>
                <a:pt x="4950766" y="1019897"/>
                <a:pt x="4998759" y="1059856"/>
                <a:pt x="5012101" y="1070975"/>
              </a:cubicBezTo>
              <a:cubicBezTo>
                <a:pt x="5025443" y="1082094"/>
                <a:pt x="5003557" y="1063270"/>
                <a:pt x="5016214" y="1074554"/>
              </a:cubicBezTo>
              <a:cubicBezTo>
                <a:pt x="5028871" y="1085838"/>
                <a:pt x="5073973" y="1126020"/>
                <a:pt x="5088042" y="1138677"/>
              </a:cubicBezTo>
              <a:cubicBezTo>
                <a:pt x="5102111" y="1151334"/>
                <a:pt x="5087974" y="1138237"/>
                <a:pt x="5100631" y="1150495"/>
              </a:cubicBezTo>
              <a:cubicBezTo>
                <a:pt x="5113288" y="1162753"/>
                <a:pt x="5151104" y="1199571"/>
                <a:pt x="5163983" y="1212228"/>
              </a:cubicBezTo>
              <a:cubicBezTo>
                <a:pt x="5176862" y="1224885"/>
                <a:pt x="5165249" y="1212964"/>
                <a:pt x="5177906" y="1226436"/>
              </a:cubicBezTo>
              <a:cubicBezTo>
                <a:pt x="5190563" y="1239908"/>
                <a:pt x="5228198" y="1280404"/>
                <a:pt x="5239924" y="1293061"/>
              </a:cubicBezTo>
              <a:cubicBezTo>
                <a:pt x="5251650" y="1305718"/>
                <a:pt x="5236242" y="1288168"/>
                <a:pt x="5248262" y="1302377"/>
              </a:cubicBezTo>
              <a:cubicBezTo>
                <a:pt x="5260282" y="1316586"/>
                <a:pt x="5300779" y="1364847"/>
                <a:pt x="5312046" y="1378318"/>
              </a:cubicBezTo>
              <a:cubicBezTo>
                <a:pt x="5323313" y="1391789"/>
                <a:pt x="5306217" y="1370549"/>
                <a:pt x="5315865" y="1383206"/>
              </a:cubicBezTo>
              <a:cubicBezTo>
                <a:pt x="5325513" y="1395863"/>
                <a:pt x="5357278" y="1437133"/>
                <a:pt x="5369935" y="1454259"/>
              </a:cubicBezTo>
              <a:cubicBezTo>
                <a:pt x="5382592" y="1471385"/>
                <a:pt x="5383138" y="1473307"/>
                <a:pt x="5391806" y="1485964"/>
              </a:cubicBezTo>
              <a:cubicBezTo>
                <a:pt x="5400474" y="1498621"/>
                <a:pt x="5409286" y="1510249"/>
                <a:pt x="5421943" y="1530199"/>
              </a:cubicBezTo>
              <a:cubicBezTo>
                <a:pt x="5434600" y="1550149"/>
                <a:pt x="5460065" y="1593005"/>
                <a:pt x="5467747" y="1605662"/>
              </a:cubicBezTo>
              <a:cubicBezTo>
                <a:pt x="5475429" y="1618319"/>
                <a:pt x="5461000" y="1593404"/>
                <a:pt x="5468038" y="1606140"/>
              </a:cubicBezTo>
              <a:cubicBezTo>
                <a:pt x="5475076" y="1618876"/>
                <a:pt x="5497365" y="1657627"/>
                <a:pt x="5509973" y="1682081"/>
              </a:cubicBezTo>
              <a:cubicBezTo>
                <a:pt x="5522581" y="1706535"/>
                <a:pt x="5537650" y="1740209"/>
                <a:pt x="5543688" y="1752866"/>
              </a:cubicBezTo>
              <a:cubicBezTo>
                <a:pt x="5549726" y="1765523"/>
                <a:pt x="5540326" y="1744506"/>
                <a:pt x="5546203" y="1758022"/>
              </a:cubicBezTo>
              <a:cubicBezTo>
                <a:pt x="5552080" y="1771538"/>
                <a:pt x="5568859" y="1808650"/>
                <a:pt x="5578950" y="1833963"/>
              </a:cubicBezTo>
              <a:cubicBezTo>
                <a:pt x="5589041" y="1859276"/>
                <a:pt x="5599971" y="1890310"/>
                <a:pt x="5606751" y="1909904"/>
              </a:cubicBezTo>
              <a:cubicBezTo>
                <a:pt x="5613531" y="1929498"/>
                <a:pt x="5615619" y="1938870"/>
                <a:pt x="5619628" y="1951527"/>
              </a:cubicBezTo>
              <a:cubicBezTo>
                <a:pt x="5623637" y="1964184"/>
                <a:pt x="5625493" y="1967469"/>
                <a:pt x="5630803" y="1985845"/>
              </a:cubicBezTo>
              <a:cubicBezTo>
                <a:pt x="5636113" y="2004221"/>
                <a:pt x="5645232" y="2036472"/>
                <a:pt x="5651486" y="2061786"/>
              </a:cubicBezTo>
              <a:cubicBezTo>
                <a:pt x="5657740" y="2087100"/>
                <a:pt x="5663294" y="2112413"/>
                <a:pt x="5668327" y="2137727"/>
              </a:cubicBezTo>
              <a:cubicBezTo>
                <a:pt x="5673360" y="2163041"/>
                <a:pt x="5677761" y="2188354"/>
                <a:pt x="5681683" y="2213668"/>
              </a:cubicBezTo>
              <a:cubicBezTo>
                <a:pt x="5685605" y="2238982"/>
                <a:pt x="5689547" y="2270439"/>
                <a:pt x="5691861" y="2289609"/>
              </a:cubicBezTo>
              <a:cubicBezTo>
                <a:pt x="5694175" y="2308779"/>
                <a:pt x="5694323" y="2316032"/>
                <a:pt x="5695569" y="2328689"/>
              </a:cubicBezTo>
              <a:cubicBezTo>
                <a:pt x="5696815" y="2341346"/>
                <a:pt x="5697908" y="2346750"/>
                <a:pt x="5699335" y="2365550"/>
              </a:cubicBezTo>
              <a:cubicBezTo>
                <a:pt x="5700762" y="2384350"/>
                <a:pt x="5702983" y="2416178"/>
                <a:pt x="5704130" y="2441491"/>
              </a:cubicBezTo>
              <a:cubicBezTo>
                <a:pt x="5705277" y="2466804"/>
                <a:pt x="5705943" y="2492118"/>
                <a:pt x="5706217" y="2517431"/>
              </a:cubicBezTo>
              <a:cubicBezTo>
                <a:pt x="5706491" y="2542744"/>
                <a:pt x="5706318" y="2568058"/>
                <a:pt x="5705776" y="2593372"/>
              </a:cubicBezTo>
              <a:cubicBezTo>
                <a:pt x="5705234" y="2618686"/>
                <a:pt x="5704271" y="2644000"/>
                <a:pt x="5702963" y="2669313"/>
              </a:cubicBezTo>
              <a:cubicBezTo>
                <a:pt x="5701655" y="2694626"/>
                <a:pt x="5699160" y="2728328"/>
                <a:pt x="5697928" y="2745254"/>
              </a:cubicBezTo>
              <a:cubicBezTo>
                <a:pt x="5696696" y="2762180"/>
                <a:pt x="5696720" y="2758213"/>
                <a:pt x="5695569" y="2770870"/>
              </a:cubicBezTo>
              <a:cubicBezTo>
                <a:pt x="5694418" y="2783527"/>
                <a:pt x="5693228" y="2800151"/>
                <a:pt x="5691021" y="2821195"/>
              </a:cubicBezTo>
              <a:cubicBezTo>
                <a:pt x="5688814" y="2842239"/>
                <a:pt x="5685519" y="2871822"/>
                <a:pt x="5682329" y="2897136"/>
              </a:cubicBezTo>
              <a:cubicBezTo>
                <a:pt x="5679139" y="2922450"/>
                <a:pt x="5675635" y="2947763"/>
                <a:pt x="5671881" y="2973077"/>
              </a:cubicBezTo>
              <a:cubicBezTo>
                <a:pt x="5668127" y="2998391"/>
                <a:pt x="5664077" y="3023704"/>
                <a:pt x="5659803" y="3049018"/>
              </a:cubicBezTo>
              <a:cubicBezTo>
                <a:pt x="5655529" y="3074332"/>
                <a:pt x="5650981" y="3099645"/>
                <a:pt x="5646234" y="3124959"/>
              </a:cubicBezTo>
              <a:cubicBezTo>
                <a:pt x="5641487" y="3150273"/>
                <a:pt x="5635754" y="3178998"/>
                <a:pt x="5631320" y="3200900"/>
              </a:cubicBezTo>
              <a:cubicBezTo>
                <a:pt x="5626886" y="3222802"/>
                <a:pt x="5622291" y="3243712"/>
                <a:pt x="5619628" y="3256369"/>
              </a:cubicBezTo>
              <a:cubicBezTo>
                <a:pt x="5616965" y="3269026"/>
                <a:pt x="5618831" y="3260771"/>
                <a:pt x="5615340" y="3276840"/>
              </a:cubicBezTo>
              <a:cubicBezTo>
                <a:pt x="5611849" y="3292909"/>
                <a:pt x="5604384" y="3327468"/>
                <a:pt x="5598683" y="3352782"/>
              </a:cubicBezTo>
              <a:cubicBezTo>
                <a:pt x="5592982" y="3378096"/>
                <a:pt x="5587107" y="3403410"/>
                <a:pt x="5581136" y="3428723"/>
              </a:cubicBezTo>
              <a:cubicBezTo>
                <a:pt x="5575165" y="3454036"/>
                <a:pt x="5569043" y="3479350"/>
                <a:pt x="5562855" y="3504663"/>
              </a:cubicBezTo>
              <a:cubicBezTo>
                <a:pt x="5556667" y="3529976"/>
                <a:pt x="5547204" y="3567731"/>
                <a:pt x="5544010" y="3580604"/>
              </a:cubicBezTo>
              <a:cubicBezTo>
                <a:pt x="5540816" y="3593477"/>
                <a:pt x="5546818" y="3569245"/>
                <a:pt x="5543688" y="3581902"/>
              </a:cubicBezTo>
              <a:cubicBezTo>
                <a:pt x="5540558" y="3594559"/>
                <a:pt x="5531475" y="3631448"/>
                <a:pt x="5525231" y="3656545"/>
              </a:cubicBezTo>
              <a:cubicBezTo>
                <a:pt x="5518987" y="3681642"/>
                <a:pt x="5512569" y="3707172"/>
                <a:pt x="5506223" y="3732486"/>
              </a:cubicBezTo>
              <a:cubicBezTo>
                <a:pt x="5499877" y="3757800"/>
                <a:pt x="5493492" y="3783113"/>
                <a:pt x="5487157" y="3808427"/>
              </a:cubicBezTo>
              <a:cubicBezTo>
                <a:pt x="5480822" y="3833741"/>
                <a:pt x="5471449" y="3871389"/>
                <a:pt x="5468214" y="3884368"/>
              </a:cubicBezTo>
              <a:cubicBezTo>
                <a:pt x="5464979" y="3897347"/>
                <a:pt x="5470790" y="3873647"/>
                <a:pt x="5467747" y="3886304"/>
              </a:cubicBezTo>
              <a:cubicBezTo>
                <a:pt x="5464704" y="3898961"/>
                <a:pt x="5455882" y="3935318"/>
                <a:pt x="5449953" y="3960309"/>
              </a:cubicBezTo>
              <a:cubicBezTo>
                <a:pt x="5444024" y="3985300"/>
                <a:pt x="5437989" y="4010936"/>
                <a:pt x="5432173" y="4036250"/>
              </a:cubicBezTo>
              <a:cubicBezTo>
                <a:pt x="5426357" y="4061564"/>
                <a:pt x="5420622" y="4086878"/>
                <a:pt x="5415058" y="4112191"/>
              </a:cubicBezTo>
              <a:cubicBezTo>
                <a:pt x="5409494" y="4137504"/>
                <a:pt x="5402664" y="4169641"/>
                <a:pt x="5398789" y="4188131"/>
              </a:cubicBezTo>
              <a:cubicBezTo>
                <a:pt x="5394914" y="4206621"/>
                <a:pt x="5394323" y="4210474"/>
                <a:pt x="5391806" y="4223131"/>
              </a:cubicBezTo>
              <a:cubicBezTo>
                <a:pt x="5389289" y="4235788"/>
                <a:pt x="5387343" y="4244591"/>
                <a:pt x="5383689" y="4264072"/>
              </a:cubicBezTo>
              <a:cubicBezTo>
                <a:pt x="5380035" y="4283553"/>
                <a:pt x="5378947" y="4276730"/>
                <a:pt x="5369882" y="4340014"/>
              </a:cubicBezTo>
              <a:cubicBezTo>
                <a:pt x="5360817" y="4403298"/>
                <a:pt x="5345059" y="4523537"/>
                <a:pt x="5329301" y="4643777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839868083547</cdr:x>
      <cdr:y>0.463271788763153</cdr:y>
    </cdr:from>
    <cdr:to>
      <cdr:x>0.0912422132649322</cdr:x>
      <cdr:y>0.504764740917213</cdr:y>
    </cdr:to>
    <cdr:sp>
      <cdr:nvSpPr>
        <cdr:cNvPr id="107" name="Text 10"/>
        <cdr:cNvSpPr/>
      </cdr:nvSpPr>
      <cdr:spPr>
        <a:xfrm>
          <a:off x="99360" y="1680120"/>
          <a:ext cx="259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01264199340418</cdr:x>
      <cdr:y>0.948481238832639</cdr:y>
    </cdr:from>
    <cdr:to>
      <cdr:x>0.766214730670575</cdr:x>
      <cdr:y>1.01578320428827</cdr:y>
    </cdr:to>
    <cdr:sp>
      <cdr:nvSpPr>
        <cdr:cNvPr id="108" name="Text 11"/>
        <cdr:cNvSpPr/>
      </cdr:nvSpPr>
      <cdr:spPr>
        <a:xfrm>
          <a:off x="2755800" y="3439800"/>
          <a:ext cx="255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587211432759252</cdr:x>
      <cdr:y>0.419992058765138</cdr:y>
    </cdr:from>
    <cdr:to>
      <cdr:x>0.703004763649689</cdr:x>
      <cdr:y>0.964264443120905</cdr:y>
    </cdr:to>
    <cdr:sp>
      <cdr:nvSpPr>
        <cdr:cNvPr id="109" name="AutoShape 12"/>
        <cdr:cNvSpPr/>
      </cdr:nvSpPr>
      <cdr:spPr>
        <a:xfrm>
          <a:off x="230760" y="1523160"/>
          <a:ext cx="2531880" cy="1973880"/>
        </a:xfrm>
        <a:custGeom>
          <a:avLst/>
          <a:gdLst/>
          <a:ahLst/>
          <a:rect l="l" t="t" r="r" b="b"/>
          <a:pathLst>
            <a:path w="5089078" h="4275834">
              <a:moveTo>
                <a:pt x="4356094" y="4275834"/>
              </a:moveTo>
              <a:cubicBezTo>
                <a:pt x="4358733" y="4250520"/>
                <a:pt x="4361372" y="4225207"/>
                <a:pt x="4364992" y="4199893"/>
              </a:cubicBezTo>
              <a:cubicBezTo>
                <a:pt x="4368612" y="4174579"/>
                <a:pt x="4375009" y="4139653"/>
                <a:pt x="4377811" y="4123953"/>
              </a:cubicBezTo>
              <a:cubicBezTo>
                <a:pt x="4380613" y="4108253"/>
                <a:pt x="4379098" y="4118349"/>
                <a:pt x="4381807" y="4105692"/>
              </a:cubicBezTo>
              <a:cubicBezTo>
                <a:pt x="4384516" y="4093035"/>
                <a:pt x="4388777" y="4070282"/>
                <a:pt x="4394063" y="4048012"/>
              </a:cubicBezTo>
              <a:cubicBezTo>
                <a:pt x="4399349" y="4025742"/>
                <a:pt x="4406556" y="3997385"/>
                <a:pt x="4413524" y="3972071"/>
              </a:cubicBezTo>
              <a:cubicBezTo>
                <a:pt x="4420492" y="3946757"/>
                <a:pt x="4428501" y="3919932"/>
                <a:pt x="4435871" y="3896129"/>
              </a:cubicBezTo>
              <a:cubicBezTo>
                <a:pt x="4443241" y="3872326"/>
                <a:pt x="4453621" y="3841910"/>
                <a:pt x="4457747" y="3829253"/>
              </a:cubicBezTo>
              <a:cubicBezTo>
                <a:pt x="4461873" y="3816596"/>
                <a:pt x="4455728" y="3834355"/>
                <a:pt x="4460626" y="3820188"/>
              </a:cubicBezTo>
              <a:cubicBezTo>
                <a:pt x="4465524" y="3806021"/>
                <a:pt x="4478033" y="3769562"/>
                <a:pt x="4487135" y="3744248"/>
              </a:cubicBezTo>
              <a:cubicBezTo>
                <a:pt x="4496237" y="3718934"/>
                <a:pt x="4507479" y="3688873"/>
                <a:pt x="4515238" y="3668307"/>
              </a:cubicBezTo>
              <a:cubicBezTo>
                <a:pt x="4522997" y="3647741"/>
                <a:pt x="4528814" y="3633509"/>
                <a:pt x="4533688" y="3620852"/>
              </a:cubicBezTo>
              <a:cubicBezTo>
                <a:pt x="4538562" y="3608195"/>
                <a:pt x="4537673" y="3609770"/>
                <a:pt x="4544480" y="3592366"/>
              </a:cubicBezTo>
              <a:cubicBezTo>
                <a:pt x="4551287" y="3574962"/>
                <a:pt x="4564415" y="3541739"/>
                <a:pt x="4574530" y="3516425"/>
              </a:cubicBezTo>
              <a:cubicBezTo>
                <a:pt x="4584645" y="3491111"/>
                <a:pt x="4599321" y="3454926"/>
                <a:pt x="4605171" y="3440484"/>
              </a:cubicBezTo>
              <a:cubicBezTo>
                <a:pt x="4611021" y="3426042"/>
                <a:pt x="4604457" y="3442430"/>
                <a:pt x="4609629" y="3429773"/>
              </a:cubicBezTo>
              <a:cubicBezTo>
                <a:pt x="4614801" y="3417116"/>
                <a:pt x="4626570" y="3388072"/>
                <a:pt x="4636203" y="3364543"/>
              </a:cubicBezTo>
              <a:cubicBezTo>
                <a:pt x="4645836" y="3341014"/>
                <a:pt x="4659196" y="3308536"/>
                <a:pt x="4667424" y="3288602"/>
              </a:cubicBezTo>
              <a:cubicBezTo>
                <a:pt x="4675652" y="3268668"/>
                <a:pt x="4680352" y="3257595"/>
                <a:pt x="4685570" y="3244938"/>
              </a:cubicBezTo>
              <a:cubicBezTo>
                <a:pt x="4690788" y="3232281"/>
                <a:pt x="4691322" y="3230697"/>
                <a:pt x="4698730" y="3212661"/>
              </a:cubicBezTo>
              <a:cubicBezTo>
                <a:pt x="4706138" y="3194625"/>
                <a:pt x="4719625" y="3162033"/>
                <a:pt x="4730021" y="3136720"/>
              </a:cubicBezTo>
              <a:cubicBezTo>
                <a:pt x="4740417" y="3111407"/>
                <a:pt x="4755861" y="3073598"/>
                <a:pt x="4761109" y="3060780"/>
              </a:cubicBezTo>
              <a:cubicBezTo>
                <a:pt x="4766357" y="3047962"/>
                <a:pt x="4756355" y="3072471"/>
                <a:pt x="4761511" y="3059814"/>
              </a:cubicBezTo>
              <a:cubicBezTo>
                <a:pt x="4766667" y="3047157"/>
                <a:pt x="4781871" y="3009992"/>
                <a:pt x="4792044" y="2984839"/>
              </a:cubicBezTo>
              <a:cubicBezTo>
                <a:pt x="4802217" y="2959686"/>
                <a:pt x="4814980" y="2927762"/>
                <a:pt x="4822548" y="2908897"/>
              </a:cubicBezTo>
              <a:cubicBezTo>
                <a:pt x="4830116" y="2890032"/>
                <a:pt x="4832446" y="2884305"/>
                <a:pt x="4837452" y="2871648"/>
              </a:cubicBezTo>
              <a:cubicBezTo>
                <a:pt x="4842458" y="2858991"/>
                <a:pt x="4845164" y="2852062"/>
                <a:pt x="4852586" y="2832957"/>
              </a:cubicBezTo>
              <a:cubicBezTo>
                <a:pt x="4860008" y="2813852"/>
                <a:pt x="4872335" y="2782330"/>
                <a:pt x="4881983" y="2757016"/>
              </a:cubicBezTo>
              <a:cubicBezTo>
                <a:pt x="4891631" y="2731702"/>
                <a:pt x="4905242" y="2695037"/>
                <a:pt x="4910477" y="2681075"/>
              </a:cubicBezTo>
              <a:cubicBezTo>
                <a:pt x="4915712" y="2667113"/>
                <a:pt x="4908799" y="2685903"/>
                <a:pt x="4913393" y="2673246"/>
              </a:cubicBezTo>
              <a:cubicBezTo>
                <a:pt x="4917987" y="2660589"/>
                <a:pt x="4929568" y="2629143"/>
                <a:pt x="4938043" y="2605134"/>
              </a:cubicBezTo>
              <a:cubicBezTo>
                <a:pt x="4946518" y="2581125"/>
                <a:pt x="4955791" y="2554507"/>
                <a:pt x="4964245" y="2529193"/>
              </a:cubicBezTo>
              <a:cubicBezTo>
                <a:pt x="4972699" y="2503879"/>
                <a:pt x="4984583" y="2466214"/>
                <a:pt x="4988765" y="2453252"/>
              </a:cubicBezTo>
              <a:cubicBezTo>
                <a:pt x="4992947" y="2440290"/>
                <a:pt x="4985523" y="2464075"/>
                <a:pt x="4989334" y="2451418"/>
              </a:cubicBezTo>
              <a:cubicBezTo>
                <a:pt x="4993145" y="2438761"/>
                <a:pt x="5004492" y="2402319"/>
                <a:pt x="5011633" y="2377311"/>
              </a:cubicBezTo>
              <a:cubicBezTo>
                <a:pt x="5018774" y="2352303"/>
                <a:pt x="5025784" y="2326684"/>
                <a:pt x="5032182" y="2301370"/>
              </a:cubicBezTo>
              <a:cubicBezTo>
                <a:pt x="5038580" y="2276056"/>
                <a:pt x="5044591" y="2250743"/>
                <a:pt x="5050022" y="2225429"/>
              </a:cubicBezTo>
              <a:cubicBezTo>
                <a:pt x="5055453" y="2200115"/>
                <a:pt x="5062224" y="2162686"/>
                <a:pt x="5064766" y="2149488"/>
              </a:cubicBezTo>
              <a:cubicBezTo>
                <a:pt x="5067308" y="2136290"/>
                <a:pt x="5063305" y="2158898"/>
                <a:pt x="5065275" y="2146241"/>
              </a:cubicBezTo>
              <a:cubicBezTo>
                <a:pt x="5067245" y="2133584"/>
                <a:pt x="5073359" y="2098320"/>
                <a:pt x="5076588" y="2073548"/>
              </a:cubicBezTo>
              <a:cubicBezTo>
                <a:pt x="5079817" y="2048776"/>
                <a:pt x="5082656" y="2022921"/>
                <a:pt x="5084649" y="1997607"/>
              </a:cubicBezTo>
              <a:cubicBezTo>
                <a:pt x="5086642" y="1972293"/>
                <a:pt x="5088010" y="1946980"/>
                <a:pt x="5088544" y="1921666"/>
              </a:cubicBezTo>
              <a:cubicBezTo>
                <a:pt x="5089078" y="1896352"/>
                <a:pt x="5088929" y="1871039"/>
                <a:pt x="5087853" y="1845725"/>
              </a:cubicBezTo>
              <a:cubicBezTo>
                <a:pt x="5086777" y="1820411"/>
                <a:pt x="5084955" y="1795098"/>
                <a:pt x="5082085" y="1769784"/>
              </a:cubicBezTo>
              <a:cubicBezTo>
                <a:pt x="5079215" y="1744470"/>
                <a:pt x="5073437" y="1710333"/>
                <a:pt x="5070635" y="1693843"/>
              </a:cubicBezTo>
              <a:cubicBezTo>
                <a:pt x="5067833" y="1677353"/>
                <a:pt x="5068076" y="1683499"/>
                <a:pt x="5065275" y="1670842"/>
              </a:cubicBezTo>
              <a:cubicBezTo>
                <a:pt x="5062474" y="1658185"/>
                <a:pt x="5059599" y="1639382"/>
                <a:pt x="5053828" y="1617902"/>
              </a:cubicBezTo>
              <a:cubicBezTo>
                <a:pt x="5048057" y="1596422"/>
                <a:pt x="5039686" y="1567275"/>
                <a:pt x="5030652" y="1541961"/>
              </a:cubicBezTo>
              <a:cubicBezTo>
                <a:pt x="5021618" y="1516647"/>
                <a:pt x="5006509" y="1482103"/>
                <a:pt x="4999623" y="1466020"/>
              </a:cubicBezTo>
              <a:cubicBezTo>
                <a:pt x="4992737" y="1449937"/>
                <a:pt x="4995682" y="1458119"/>
                <a:pt x="4989334" y="1445462"/>
              </a:cubicBezTo>
              <a:cubicBezTo>
                <a:pt x="4982986" y="1432805"/>
                <a:pt x="4974043" y="1411966"/>
                <a:pt x="4961536" y="1390079"/>
              </a:cubicBezTo>
              <a:cubicBezTo>
                <a:pt x="4949029" y="1368192"/>
                <a:pt x="4922319" y="1327010"/>
                <a:pt x="4914295" y="1314138"/>
              </a:cubicBezTo>
              <a:cubicBezTo>
                <a:pt x="4906271" y="1301266"/>
                <a:pt x="4922741" y="1325504"/>
                <a:pt x="4913393" y="1312847"/>
              </a:cubicBezTo>
              <a:cubicBezTo>
                <a:pt x="4904045" y="1300190"/>
                <a:pt x="4870862" y="1254798"/>
                <a:pt x="4858205" y="1238197"/>
              </a:cubicBezTo>
              <a:cubicBezTo>
                <a:pt x="4845548" y="1221596"/>
                <a:pt x="4848602" y="1225895"/>
                <a:pt x="4837452" y="1213238"/>
              </a:cubicBezTo>
              <a:cubicBezTo>
                <a:pt x="4826302" y="1200581"/>
                <a:pt x="4803960" y="1175866"/>
                <a:pt x="4791303" y="1162256"/>
              </a:cubicBezTo>
              <a:cubicBezTo>
                <a:pt x="4778646" y="1148646"/>
                <a:pt x="4774595" y="1144238"/>
                <a:pt x="4761511" y="1131581"/>
              </a:cubicBezTo>
              <a:cubicBezTo>
                <a:pt x="4748427" y="1118924"/>
                <a:pt x="4725453" y="1097945"/>
                <a:pt x="4712796" y="1086316"/>
              </a:cubicBezTo>
              <a:cubicBezTo>
                <a:pt x="4700139" y="1074687"/>
                <a:pt x="4700692" y="1074463"/>
                <a:pt x="4685570" y="1061806"/>
              </a:cubicBezTo>
              <a:cubicBezTo>
                <a:pt x="4670448" y="1049149"/>
                <a:pt x="4634718" y="1020617"/>
                <a:pt x="4622061" y="1010375"/>
              </a:cubicBezTo>
              <a:cubicBezTo>
                <a:pt x="4609404" y="1000133"/>
                <a:pt x="4624358" y="1011345"/>
                <a:pt x="4609629" y="1000355"/>
              </a:cubicBezTo>
              <a:cubicBezTo>
                <a:pt x="4594900" y="989365"/>
                <a:pt x="4548820" y="955420"/>
                <a:pt x="4533688" y="944433"/>
              </a:cubicBezTo>
              <a:cubicBezTo>
                <a:pt x="4518556" y="933446"/>
                <a:pt x="4531493" y="943116"/>
                <a:pt x="4518836" y="934434"/>
              </a:cubicBezTo>
              <a:cubicBezTo>
                <a:pt x="4506179" y="925752"/>
                <a:pt x="4476746" y="904999"/>
                <a:pt x="4457747" y="892342"/>
              </a:cubicBezTo>
              <a:cubicBezTo>
                <a:pt x="4438748" y="879685"/>
                <a:pt x="4417500" y="866651"/>
                <a:pt x="4404843" y="858493"/>
              </a:cubicBezTo>
              <a:cubicBezTo>
                <a:pt x="4392186" y="850335"/>
                <a:pt x="4398303" y="853780"/>
                <a:pt x="4381807" y="843392"/>
              </a:cubicBezTo>
              <a:cubicBezTo>
                <a:pt x="4365311" y="833004"/>
                <a:pt x="4322320" y="806302"/>
                <a:pt x="4305866" y="796162"/>
              </a:cubicBezTo>
              <a:cubicBezTo>
                <a:pt x="4289412" y="786022"/>
                <a:pt x="4295740" y="790234"/>
                <a:pt x="4283083" y="782552"/>
              </a:cubicBezTo>
              <a:cubicBezTo>
                <a:pt x="4270426" y="774870"/>
                <a:pt x="4251015" y="762729"/>
                <a:pt x="4229925" y="750072"/>
              </a:cubicBezTo>
              <a:cubicBezTo>
                <a:pt x="4208835" y="737415"/>
                <a:pt x="4169199" y="714111"/>
                <a:pt x="4156542" y="706611"/>
              </a:cubicBezTo>
              <a:cubicBezTo>
                <a:pt x="4143885" y="699111"/>
                <a:pt x="4167067" y="712792"/>
                <a:pt x="4153984" y="705071"/>
              </a:cubicBezTo>
              <a:cubicBezTo>
                <a:pt x="4140901" y="697350"/>
                <a:pt x="4099213" y="672683"/>
                <a:pt x="4078043" y="660283"/>
              </a:cubicBezTo>
              <a:cubicBezTo>
                <a:pt x="4056873" y="647883"/>
                <a:pt x="4039624" y="638026"/>
                <a:pt x="4026967" y="630670"/>
              </a:cubicBezTo>
              <a:cubicBezTo>
                <a:pt x="4014310" y="623314"/>
                <a:pt x="4018903" y="625862"/>
                <a:pt x="4002102" y="616146"/>
              </a:cubicBezTo>
              <a:cubicBezTo>
                <a:pt x="3985301" y="606430"/>
                <a:pt x="3943971" y="582608"/>
                <a:pt x="3926161" y="572372"/>
              </a:cubicBezTo>
              <a:cubicBezTo>
                <a:pt x="3908351" y="562136"/>
                <a:pt x="3907897" y="561947"/>
                <a:pt x="3895240" y="554729"/>
              </a:cubicBezTo>
              <a:cubicBezTo>
                <a:pt x="3882583" y="547511"/>
                <a:pt x="3870380" y="540451"/>
                <a:pt x="3850220" y="529066"/>
              </a:cubicBezTo>
              <a:cubicBezTo>
                <a:pt x="3830060" y="517681"/>
                <a:pt x="3789219" y="494797"/>
                <a:pt x="3774279" y="486417"/>
              </a:cubicBezTo>
              <a:cubicBezTo>
                <a:pt x="3759339" y="478037"/>
                <a:pt x="3773236" y="485790"/>
                <a:pt x="3760579" y="478788"/>
              </a:cubicBezTo>
              <a:cubicBezTo>
                <a:pt x="3747922" y="471786"/>
                <a:pt x="3721368" y="456964"/>
                <a:pt x="3698338" y="444402"/>
              </a:cubicBezTo>
              <a:cubicBezTo>
                <a:pt x="3675308" y="431840"/>
                <a:pt x="3635232" y="410345"/>
                <a:pt x="3622397" y="403419"/>
              </a:cubicBezTo>
              <a:cubicBezTo>
                <a:pt x="3609562" y="396493"/>
                <a:pt x="3633983" y="409521"/>
                <a:pt x="3621326" y="402847"/>
              </a:cubicBezTo>
              <a:cubicBezTo>
                <a:pt x="3608669" y="396173"/>
                <a:pt x="3570884" y="376033"/>
                <a:pt x="3546456" y="363376"/>
              </a:cubicBezTo>
              <a:cubicBezTo>
                <a:pt x="3522028" y="350719"/>
                <a:pt x="3487412" y="333339"/>
                <a:pt x="3474755" y="326906"/>
              </a:cubicBezTo>
              <a:cubicBezTo>
                <a:pt x="3462098" y="320473"/>
                <a:pt x="3483878" y="331348"/>
                <a:pt x="3470515" y="324778"/>
              </a:cubicBezTo>
              <a:cubicBezTo>
                <a:pt x="3457152" y="318208"/>
                <a:pt x="3419889" y="299604"/>
                <a:pt x="3394575" y="287488"/>
              </a:cubicBezTo>
              <a:cubicBezTo>
                <a:pt x="3369261" y="275372"/>
                <a:pt x="3331702" y="258167"/>
                <a:pt x="3318634" y="252080"/>
              </a:cubicBezTo>
              <a:cubicBezTo>
                <a:pt x="3305566" y="245993"/>
                <a:pt x="3328821" y="256600"/>
                <a:pt x="3316164" y="250965"/>
              </a:cubicBezTo>
              <a:cubicBezTo>
                <a:pt x="3303507" y="245330"/>
                <a:pt x="3267595" y="228983"/>
                <a:pt x="3242693" y="218270"/>
              </a:cubicBezTo>
              <a:cubicBezTo>
                <a:pt x="3217791" y="207557"/>
                <a:pt x="3184381" y="193896"/>
                <a:pt x="3166752" y="186688"/>
              </a:cubicBezTo>
              <a:cubicBezTo>
                <a:pt x="3149123" y="179480"/>
                <a:pt x="3149578" y="179947"/>
                <a:pt x="3136921" y="175024"/>
              </a:cubicBezTo>
              <a:cubicBezTo>
                <a:pt x="3124264" y="170101"/>
                <a:pt x="3111153" y="164670"/>
                <a:pt x="3090811" y="157147"/>
              </a:cubicBezTo>
              <a:cubicBezTo>
                <a:pt x="3070469" y="149624"/>
                <a:pt x="3040184" y="138533"/>
                <a:pt x="3014870" y="129885"/>
              </a:cubicBezTo>
              <a:cubicBezTo>
                <a:pt x="2989556" y="121237"/>
                <a:pt x="2955085" y="110394"/>
                <a:pt x="2938929" y="105261"/>
              </a:cubicBezTo>
              <a:cubicBezTo>
                <a:pt x="2922773" y="100128"/>
                <a:pt x="2930589" y="102818"/>
                <a:pt x="2917932" y="99084"/>
              </a:cubicBezTo>
              <a:cubicBezTo>
                <a:pt x="2905275" y="95350"/>
                <a:pt x="2884802" y="88866"/>
                <a:pt x="2862988" y="82854"/>
              </a:cubicBezTo>
              <a:cubicBezTo>
                <a:pt x="2841174" y="76842"/>
                <a:pt x="2812361" y="69162"/>
                <a:pt x="2787047" y="63013"/>
              </a:cubicBezTo>
              <a:cubicBezTo>
                <a:pt x="2761733" y="56864"/>
                <a:pt x="2736420" y="51178"/>
                <a:pt x="2711106" y="45958"/>
              </a:cubicBezTo>
              <a:cubicBezTo>
                <a:pt x="2685792" y="40738"/>
                <a:pt x="2657200" y="35496"/>
                <a:pt x="2635165" y="31694"/>
              </a:cubicBezTo>
              <a:cubicBezTo>
                <a:pt x="2613130" y="27892"/>
                <a:pt x="2591555" y="25080"/>
                <a:pt x="2578898" y="23143"/>
              </a:cubicBezTo>
              <a:cubicBezTo>
                <a:pt x="2566241" y="21206"/>
                <a:pt x="2575160" y="22111"/>
                <a:pt x="2559224" y="20073"/>
              </a:cubicBezTo>
              <a:cubicBezTo>
                <a:pt x="2543288" y="18035"/>
                <a:pt x="2508598" y="13500"/>
                <a:pt x="2483284" y="10914"/>
              </a:cubicBezTo>
              <a:cubicBezTo>
                <a:pt x="2457970" y="8328"/>
                <a:pt x="2432657" y="6212"/>
                <a:pt x="2407343" y="4558"/>
              </a:cubicBezTo>
              <a:cubicBezTo>
                <a:pt x="2382029" y="2904"/>
                <a:pt x="2356716" y="1716"/>
                <a:pt x="2331402" y="990"/>
              </a:cubicBezTo>
              <a:cubicBezTo>
                <a:pt x="2306088" y="264"/>
                <a:pt x="2280775" y="0"/>
                <a:pt x="2255461" y="200"/>
              </a:cubicBezTo>
              <a:cubicBezTo>
                <a:pt x="2230147" y="400"/>
                <a:pt x="2204834" y="1062"/>
                <a:pt x="2179520" y="2192"/>
              </a:cubicBezTo>
              <a:cubicBezTo>
                <a:pt x="2154206" y="3322"/>
                <a:pt x="2128893" y="4913"/>
                <a:pt x="2103579" y="6982"/>
              </a:cubicBezTo>
              <a:cubicBezTo>
                <a:pt x="2078265" y="9051"/>
                <a:pt x="2050594" y="11914"/>
                <a:pt x="2027638" y="14607"/>
              </a:cubicBezTo>
              <a:cubicBezTo>
                <a:pt x="2004682" y="17300"/>
                <a:pt x="1978498" y="21404"/>
                <a:pt x="1965841" y="23143"/>
              </a:cubicBezTo>
              <a:cubicBezTo>
                <a:pt x="1953184" y="24882"/>
                <a:pt x="1966711" y="22568"/>
                <a:pt x="1951697" y="25042"/>
              </a:cubicBezTo>
              <a:cubicBezTo>
                <a:pt x="1936683" y="27516"/>
                <a:pt x="1901070" y="33172"/>
                <a:pt x="1875756" y="37986"/>
              </a:cubicBezTo>
              <a:cubicBezTo>
                <a:pt x="1850442" y="42800"/>
                <a:pt x="1825129" y="48092"/>
                <a:pt x="1799815" y="53928"/>
              </a:cubicBezTo>
              <a:cubicBezTo>
                <a:pt x="1774501" y="59764"/>
                <a:pt x="1749188" y="66098"/>
                <a:pt x="1723874" y="73002"/>
              </a:cubicBezTo>
              <a:cubicBezTo>
                <a:pt x="1698560" y="79906"/>
                <a:pt x="1662476" y="91006"/>
                <a:pt x="1647933" y="95353"/>
              </a:cubicBezTo>
              <a:cubicBezTo>
                <a:pt x="1633390" y="99700"/>
                <a:pt x="1649273" y="94905"/>
                <a:pt x="1636616" y="99084"/>
              </a:cubicBezTo>
              <a:cubicBezTo>
                <a:pt x="1623959" y="103263"/>
                <a:pt x="1595419" y="112110"/>
                <a:pt x="1571992" y="120428"/>
              </a:cubicBezTo>
              <a:cubicBezTo>
                <a:pt x="1548565" y="128746"/>
                <a:pt x="1518988" y="139892"/>
                <a:pt x="1496052" y="148991"/>
              </a:cubicBezTo>
              <a:cubicBezTo>
                <a:pt x="1473116" y="158090"/>
                <a:pt x="1447031" y="169663"/>
                <a:pt x="1434374" y="175024"/>
              </a:cubicBezTo>
              <a:cubicBezTo>
                <a:pt x="1421717" y="180385"/>
                <a:pt x="1435145" y="174224"/>
                <a:pt x="1420111" y="181160"/>
              </a:cubicBezTo>
              <a:cubicBezTo>
                <a:pt x="1405077" y="188096"/>
                <a:pt x="1367883" y="205005"/>
                <a:pt x="1344170" y="216639"/>
              </a:cubicBezTo>
              <a:cubicBezTo>
                <a:pt x="1320457" y="228273"/>
                <a:pt x="1290489" y="244384"/>
                <a:pt x="1277832" y="250965"/>
              </a:cubicBezTo>
              <a:cubicBezTo>
                <a:pt x="1265175" y="257546"/>
                <a:pt x="1282486" y="248056"/>
                <a:pt x="1268229" y="256127"/>
              </a:cubicBezTo>
              <a:cubicBezTo>
                <a:pt x="1253972" y="264198"/>
                <a:pt x="1212454" y="287592"/>
                <a:pt x="1192288" y="299389"/>
              </a:cubicBezTo>
              <a:cubicBezTo>
                <a:pt x="1172122" y="311186"/>
                <a:pt x="1159893" y="318994"/>
                <a:pt x="1147236" y="326906"/>
              </a:cubicBezTo>
              <a:cubicBezTo>
                <a:pt x="1134579" y="334818"/>
                <a:pt x="1134152" y="334922"/>
                <a:pt x="1116347" y="346863"/>
              </a:cubicBezTo>
              <a:cubicBezTo>
                <a:pt x="1098542" y="358804"/>
                <a:pt x="1054093" y="389220"/>
                <a:pt x="1040406" y="398551"/>
              </a:cubicBezTo>
              <a:cubicBezTo>
                <a:pt x="1026719" y="407882"/>
                <a:pt x="1046881" y="393458"/>
                <a:pt x="1034224" y="402847"/>
              </a:cubicBezTo>
              <a:cubicBezTo>
                <a:pt x="1021567" y="412236"/>
                <a:pt x="981302" y="442225"/>
                <a:pt x="964465" y="454882"/>
              </a:cubicBezTo>
              <a:cubicBezTo>
                <a:pt x="947628" y="467539"/>
                <a:pt x="945859" y="468624"/>
                <a:pt x="933202" y="478788"/>
              </a:cubicBezTo>
              <a:cubicBezTo>
                <a:pt x="920545" y="488952"/>
                <a:pt x="903727" y="503208"/>
                <a:pt x="888524" y="515865"/>
              </a:cubicBezTo>
              <a:cubicBezTo>
                <a:pt x="873321" y="528522"/>
                <a:pt x="854640" y="543768"/>
                <a:pt x="841983" y="554729"/>
              </a:cubicBezTo>
              <a:cubicBezTo>
                <a:pt x="829326" y="565690"/>
                <a:pt x="826519" y="568975"/>
                <a:pt x="812583" y="581632"/>
              </a:cubicBezTo>
              <a:cubicBezTo>
                <a:pt x="798647" y="594289"/>
                <a:pt x="771027" y="618878"/>
                <a:pt x="758370" y="630670"/>
              </a:cubicBezTo>
              <a:cubicBezTo>
                <a:pt x="745713" y="642462"/>
                <a:pt x="749568" y="639729"/>
                <a:pt x="736642" y="652386"/>
              </a:cubicBezTo>
              <a:cubicBezTo>
                <a:pt x="723716" y="665043"/>
                <a:pt x="693469" y="693952"/>
                <a:pt x="680812" y="706611"/>
              </a:cubicBezTo>
              <a:cubicBezTo>
                <a:pt x="668155" y="719270"/>
                <a:pt x="672798" y="715684"/>
                <a:pt x="660701" y="728341"/>
              </a:cubicBezTo>
              <a:cubicBezTo>
                <a:pt x="648604" y="740998"/>
                <a:pt x="620888" y="768995"/>
                <a:pt x="608231" y="782552"/>
              </a:cubicBezTo>
              <a:cubicBezTo>
                <a:pt x="595574" y="796109"/>
                <a:pt x="596148" y="797025"/>
                <a:pt x="584761" y="809682"/>
              </a:cubicBezTo>
              <a:cubicBezTo>
                <a:pt x="573374" y="822339"/>
                <a:pt x="552565" y="844019"/>
                <a:pt x="539908" y="858493"/>
              </a:cubicBezTo>
              <a:cubicBezTo>
                <a:pt x="527251" y="872967"/>
                <a:pt x="519572" y="883871"/>
                <a:pt x="508820" y="896528"/>
              </a:cubicBezTo>
              <a:cubicBezTo>
                <a:pt x="498068" y="909185"/>
                <a:pt x="488051" y="919043"/>
                <a:pt x="475394" y="934434"/>
              </a:cubicBezTo>
              <a:cubicBezTo>
                <a:pt x="462737" y="949825"/>
                <a:pt x="443033" y="976217"/>
                <a:pt x="432879" y="988874"/>
              </a:cubicBezTo>
              <a:cubicBezTo>
                <a:pt x="422725" y="1001531"/>
                <a:pt x="427091" y="994135"/>
                <a:pt x="414473" y="1010375"/>
              </a:cubicBezTo>
              <a:cubicBezTo>
                <a:pt x="401855" y="1026615"/>
                <a:pt x="366759" y="1073601"/>
                <a:pt x="357170" y="1086316"/>
              </a:cubicBezTo>
              <a:cubicBezTo>
                <a:pt x="347581" y="1099031"/>
                <a:pt x="366310" y="1074010"/>
                <a:pt x="356938" y="1086667"/>
              </a:cubicBezTo>
              <a:cubicBezTo>
                <a:pt x="347566" y="1099324"/>
                <a:pt x="313594" y="1144471"/>
                <a:pt x="300937" y="1162256"/>
              </a:cubicBezTo>
              <a:cubicBezTo>
                <a:pt x="288280" y="1180041"/>
                <a:pt x="289793" y="1180718"/>
                <a:pt x="280997" y="1193375"/>
              </a:cubicBezTo>
              <a:cubicBezTo>
                <a:pt x="272201" y="1206032"/>
                <a:pt x="260821" y="1219274"/>
                <a:pt x="248164" y="1238197"/>
              </a:cubicBezTo>
              <a:cubicBezTo>
                <a:pt x="235507" y="1257120"/>
                <a:pt x="213125" y="1294254"/>
                <a:pt x="205056" y="1306911"/>
              </a:cubicBezTo>
              <a:cubicBezTo>
                <a:pt x="196987" y="1319568"/>
                <a:pt x="208487" y="1300277"/>
                <a:pt x="199750" y="1314138"/>
              </a:cubicBezTo>
              <a:cubicBezTo>
                <a:pt x="191013" y="1327999"/>
                <a:pt x="164404" y="1369757"/>
                <a:pt x="152632" y="1390079"/>
              </a:cubicBezTo>
              <a:cubicBezTo>
                <a:pt x="140860" y="1410401"/>
                <a:pt x="136123" y="1423413"/>
                <a:pt x="129115" y="1436070"/>
              </a:cubicBezTo>
              <a:cubicBezTo>
                <a:pt x="122107" y="1448727"/>
                <a:pt x="119916" y="1448372"/>
                <a:pt x="110585" y="1466020"/>
              </a:cubicBezTo>
              <a:cubicBezTo>
                <a:pt x="101254" y="1483668"/>
                <a:pt x="82697" y="1520396"/>
                <a:pt x="73129" y="1541961"/>
              </a:cubicBezTo>
              <a:cubicBezTo>
                <a:pt x="63561" y="1563526"/>
                <a:pt x="58267" y="1582755"/>
                <a:pt x="53174" y="1595412"/>
              </a:cubicBezTo>
              <a:cubicBezTo>
                <a:pt x="48081" y="1608069"/>
                <a:pt x="48440" y="1601497"/>
                <a:pt x="42568" y="1617902"/>
              </a:cubicBezTo>
              <a:cubicBezTo>
                <a:pt x="36696" y="1634307"/>
                <a:pt x="24368" y="1668529"/>
                <a:pt x="17943" y="1693843"/>
              </a:cubicBezTo>
              <a:cubicBezTo>
                <a:pt x="11518" y="1719157"/>
                <a:pt x="6914" y="1744470"/>
                <a:pt x="4017" y="1769784"/>
              </a:cubicBezTo>
              <a:cubicBezTo>
                <a:pt x="1120" y="1795098"/>
                <a:pt x="0" y="1820411"/>
                <a:pt x="560" y="1845725"/>
              </a:cubicBezTo>
              <a:cubicBezTo>
                <a:pt x="1120" y="1871039"/>
                <a:pt x="3418" y="1896352"/>
                <a:pt x="7379" y="1921666"/>
              </a:cubicBezTo>
              <a:cubicBezTo>
                <a:pt x="11340" y="1946980"/>
                <a:pt x="17015" y="1972293"/>
                <a:pt x="24325" y="1997607"/>
              </a:cubicBezTo>
              <a:cubicBezTo>
                <a:pt x="31635" y="2022921"/>
                <a:pt x="46433" y="2060214"/>
                <a:pt x="51241" y="2073548"/>
              </a:cubicBezTo>
              <a:cubicBezTo>
                <a:pt x="56049" y="2086882"/>
                <a:pt x="48129" y="2064956"/>
                <a:pt x="53174" y="2077613"/>
              </a:cubicBezTo>
              <a:cubicBezTo>
                <a:pt x="58219" y="2090270"/>
                <a:pt x="70459" y="2124852"/>
                <a:pt x="81513" y="2149488"/>
              </a:cubicBezTo>
              <a:cubicBezTo>
                <a:pt x="92567" y="2174124"/>
                <a:pt x="111562" y="2210075"/>
                <a:pt x="119496" y="2225429"/>
              </a:cubicBezTo>
              <a:cubicBezTo>
                <a:pt x="127430" y="2240783"/>
                <a:pt x="122373" y="2228955"/>
                <a:pt x="129115" y="2241612"/>
              </a:cubicBezTo>
              <a:cubicBezTo>
                <a:pt x="135857" y="2254269"/>
                <a:pt x="147293" y="2278953"/>
                <a:pt x="159950" y="2301370"/>
              </a:cubicBezTo>
              <a:cubicBezTo>
                <a:pt x="172607" y="2323787"/>
                <a:pt x="197431" y="2363458"/>
                <a:pt x="205056" y="2376115"/>
              </a:cubicBezTo>
              <a:cubicBezTo>
                <a:pt x="212681" y="2388772"/>
                <a:pt x="197937" y="2364455"/>
                <a:pt x="205702" y="2377311"/>
              </a:cubicBezTo>
              <a:cubicBezTo>
                <a:pt x="213467" y="2390167"/>
                <a:pt x="239095" y="2433348"/>
                <a:pt x="251644" y="2453252"/>
              </a:cubicBezTo>
              <a:cubicBezTo>
                <a:pt x="264193" y="2473156"/>
                <a:pt x="272756" y="2484076"/>
                <a:pt x="280997" y="2496733"/>
              </a:cubicBezTo>
              <a:cubicBezTo>
                <a:pt x="289238" y="2509390"/>
                <a:pt x="289153" y="2511126"/>
                <a:pt x="301093" y="2529193"/>
              </a:cubicBezTo>
              <a:cubicBezTo>
                <a:pt x="313033" y="2547260"/>
                <a:pt x="343332" y="2591490"/>
                <a:pt x="352639" y="2605134"/>
              </a:cubicBezTo>
              <a:cubicBezTo>
                <a:pt x="361946" y="2618778"/>
                <a:pt x="348306" y="2598400"/>
                <a:pt x="356938" y="2611057"/>
              </a:cubicBezTo>
              <a:cubicBezTo>
                <a:pt x="365570" y="2623714"/>
                <a:pt x="391774" y="2662872"/>
                <a:pt x="404431" y="2681075"/>
              </a:cubicBezTo>
              <a:cubicBezTo>
                <a:pt x="417088" y="2699278"/>
                <a:pt x="423927" y="2707617"/>
                <a:pt x="432879" y="2720274"/>
              </a:cubicBezTo>
              <a:cubicBezTo>
                <a:pt x="441831" y="2732931"/>
                <a:pt x="445486" y="2739289"/>
                <a:pt x="458143" y="2757016"/>
              </a:cubicBezTo>
              <a:cubicBezTo>
                <a:pt x="470800" y="2774743"/>
                <a:pt x="499639" y="2813981"/>
                <a:pt x="508820" y="2826638"/>
              </a:cubicBezTo>
              <a:cubicBezTo>
                <a:pt x="518001" y="2839295"/>
                <a:pt x="503326" y="2819247"/>
                <a:pt x="513228" y="2832957"/>
              </a:cubicBezTo>
              <a:cubicBezTo>
                <a:pt x="523130" y="2846667"/>
                <a:pt x="556308" y="2892568"/>
                <a:pt x="568230" y="2908897"/>
              </a:cubicBezTo>
              <a:cubicBezTo>
                <a:pt x="580152" y="2925226"/>
                <a:pt x="575487" y="2918276"/>
                <a:pt x="584761" y="2930933"/>
              </a:cubicBezTo>
              <a:cubicBezTo>
                <a:pt x="594035" y="2943590"/>
                <a:pt x="611220" y="2967637"/>
                <a:pt x="623877" y="2984839"/>
              </a:cubicBezTo>
              <a:cubicBezTo>
                <a:pt x="636534" y="3002041"/>
                <a:pt x="651332" y="3021489"/>
                <a:pt x="660701" y="3034146"/>
              </a:cubicBezTo>
              <a:cubicBezTo>
                <a:pt x="670070" y="3046803"/>
                <a:pt x="667458" y="3043685"/>
                <a:pt x="680092" y="3060780"/>
              </a:cubicBezTo>
              <a:cubicBezTo>
                <a:pt x="692726" y="3077875"/>
                <a:pt x="727081" y="3124033"/>
                <a:pt x="736506" y="3136720"/>
              </a:cubicBezTo>
              <a:cubicBezTo>
                <a:pt x="745931" y="3149407"/>
                <a:pt x="727403" y="3124246"/>
                <a:pt x="736642" y="3136903"/>
              </a:cubicBezTo>
              <a:cubicBezTo>
                <a:pt x="745881" y="3149560"/>
                <a:pt x="779286" y="3195343"/>
                <a:pt x="791943" y="3212661"/>
              </a:cubicBezTo>
              <a:cubicBezTo>
                <a:pt x="804600" y="3229979"/>
                <a:pt x="803387" y="3228152"/>
                <a:pt x="812583" y="3240809"/>
              </a:cubicBezTo>
              <a:cubicBezTo>
                <a:pt x="821779" y="3253466"/>
                <a:pt x="834462" y="3271049"/>
                <a:pt x="847119" y="3288602"/>
              </a:cubicBezTo>
              <a:cubicBezTo>
                <a:pt x="859776" y="3306155"/>
                <a:pt x="879436" y="3333471"/>
                <a:pt x="888524" y="3346128"/>
              </a:cubicBezTo>
              <a:cubicBezTo>
                <a:pt x="897612" y="3358785"/>
                <a:pt x="890586" y="3348817"/>
                <a:pt x="901645" y="3364543"/>
              </a:cubicBezTo>
              <a:cubicBezTo>
                <a:pt x="912704" y="3380269"/>
                <a:pt x="944408" y="3425488"/>
                <a:pt x="954878" y="3440484"/>
              </a:cubicBezTo>
              <a:cubicBezTo>
                <a:pt x="965348" y="3455480"/>
                <a:pt x="955876" y="3441864"/>
                <a:pt x="964465" y="3454521"/>
              </a:cubicBezTo>
              <a:cubicBezTo>
                <a:pt x="973054" y="3467178"/>
                <a:pt x="993757" y="3497500"/>
                <a:pt x="1006414" y="3516425"/>
              </a:cubicBezTo>
              <a:cubicBezTo>
                <a:pt x="1019071" y="3535350"/>
                <a:pt x="1032088" y="3555412"/>
                <a:pt x="1040406" y="3568069"/>
              </a:cubicBezTo>
              <a:cubicBezTo>
                <a:pt x="1048724" y="3580726"/>
                <a:pt x="1045735" y="3575660"/>
                <a:pt x="1056323" y="3592366"/>
              </a:cubicBezTo>
              <a:cubicBezTo>
                <a:pt x="1066911" y="3609072"/>
                <a:pt x="1093931" y="3652163"/>
                <a:pt x="1103935" y="3668307"/>
              </a:cubicBezTo>
              <a:cubicBezTo>
                <a:pt x="1113939" y="3684451"/>
                <a:pt x="1108860" y="3676574"/>
                <a:pt x="1116347" y="3689231"/>
              </a:cubicBezTo>
              <a:cubicBezTo>
                <a:pt x="1123834" y="3701888"/>
                <a:pt x="1136410" y="3722422"/>
                <a:pt x="1148857" y="3744248"/>
              </a:cubicBezTo>
              <a:cubicBezTo>
                <a:pt x="1161304" y="3766074"/>
                <a:pt x="1183792" y="3807120"/>
                <a:pt x="1191030" y="3820188"/>
              </a:cubicBezTo>
              <a:cubicBezTo>
                <a:pt x="1198268" y="3833256"/>
                <a:pt x="1185863" y="3810002"/>
                <a:pt x="1192288" y="3822659"/>
              </a:cubicBezTo>
              <a:cubicBezTo>
                <a:pt x="1198713" y="3835316"/>
                <a:pt x="1217521" y="3871227"/>
                <a:pt x="1229582" y="3896129"/>
              </a:cubicBezTo>
              <a:cubicBezTo>
                <a:pt x="1241643" y="3921031"/>
                <a:pt x="1258215" y="3957954"/>
                <a:pt x="1264656" y="3972071"/>
              </a:cubicBezTo>
              <a:cubicBezTo>
                <a:pt x="1271097" y="3986188"/>
                <a:pt x="1263085" y="3968173"/>
                <a:pt x="1268229" y="3980830"/>
              </a:cubicBezTo>
              <a:cubicBezTo>
                <a:pt x="1273373" y="3993487"/>
                <a:pt x="1280019" y="3998845"/>
                <a:pt x="1295522" y="4048012"/>
              </a:cubicBezTo>
              <a:cubicBezTo>
                <a:pt x="1311025" y="4097179"/>
                <a:pt x="1336135" y="4186506"/>
                <a:pt x="1361245" y="4275834"/>
              </a:cubicBezTo>
            </a:path>
          </a:pathLst>
        </a:custGeom>
        <a:noFill/>
        <a:ln w="25560">
          <a:solidFill>
            <a:srgbClr val="00008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04104067424</cdr:x>
      <cdr:y>0.458705578717491</cdr:y>
    </cdr:from>
    <cdr:to>
      <cdr:x>0.666727739098571</cdr:x>
      <cdr:y>0.928727417113361</cdr:y>
    </cdr:to>
    <cdr:sp>
      <cdr:nvSpPr>
        <cdr:cNvPr id="110" name="AutoShape 13"/>
        <cdr:cNvSpPr/>
      </cdr:nvSpPr>
      <cdr:spPr>
        <a:xfrm>
          <a:off x="676080" y="1663560"/>
          <a:ext cx="1944000" cy="1704600"/>
        </a:xfrm>
        <a:custGeom>
          <a:avLst/>
          <a:gdLst/>
          <a:ahLst/>
          <a:rect l="l" t="t" r="r" b="b"/>
          <a:pathLst>
            <a:path w="3913008" h="3694419">
              <a:moveTo>
                <a:pt x="2048316" y="3678023"/>
              </a:moveTo>
              <a:cubicBezTo>
                <a:pt x="2073629" y="3683812"/>
                <a:pt x="2098943" y="3689601"/>
                <a:pt x="2124257" y="3692010"/>
              </a:cubicBezTo>
              <a:cubicBezTo>
                <a:pt x="2149571" y="3694419"/>
                <a:pt x="2174884" y="3694344"/>
                <a:pt x="2200198" y="3692479"/>
              </a:cubicBezTo>
              <a:cubicBezTo>
                <a:pt x="2225512" y="3690614"/>
                <a:pt x="2258766" y="3684260"/>
                <a:pt x="2276139" y="3680818"/>
              </a:cubicBezTo>
              <a:cubicBezTo>
                <a:pt x="2293512" y="3677376"/>
                <a:pt x="2291778" y="3675349"/>
                <a:pt x="2304435" y="3671828"/>
              </a:cubicBezTo>
              <a:cubicBezTo>
                <a:pt x="2317092" y="3668307"/>
                <a:pt x="2331482" y="3666656"/>
                <a:pt x="2352080" y="3659691"/>
              </a:cubicBezTo>
              <a:cubicBezTo>
                <a:pt x="2372678" y="3652726"/>
                <a:pt x="2404712" y="3640673"/>
                <a:pt x="2428021" y="3630039"/>
              </a:cubicBezTo>
              <a:cubicBezTo>
                <a:pt x="2451330" y="3619405"/>
                <a:pt x="2479279" y="3602470"/>
                <a:pt x="2491936" y="3595886"/>
              </a:cubicBezTo>
              <a:cubicBezTo>
                <a:pt x="2504593" y="3589302"/>
                <a:pt x="2489301" y="3598758"/>
                <a:pt x="2503962" y="3590536"/>
              </a:cubicBezTo>
              <a:cubicBezTo>
                <a:pt x="2518623" y="3582314"/>
                <a:pt x="2561145" y="3558320"/>
                <a:pt x="2579902" y="3546555"/>
              </a:cubicBezTo>
              <a:cubicBezTo>
                <a:pt x="2598659" y="3534790"/>
                <a:pt x="2603846" y="3528515"/>
                <a:pt x="2616503" y="3519945"/>
              </a:cubicBezTo>
              <a:cubicBezTo>
                <a:pt x="2629160" y="3511375"/>
                <a:pt x="2638392" y="3507793"/>
                <a:pt x="2655843" y="3495136"/>
              </a:cubicBezTo>
              <a:cubicBezTo>
                <a:pt x="2673294" y="3482479"/>
                <a:pt x="2708553" y="3453762"/>
                <a:pt x="2721210" y="3444005"/>
              </a:cubicBezTo>
              <a:cubicBezTo>
                <a:pt x="2733867" y="3434248"/>
                <a:pt x="2717365" y="3448673"/>
                <a:pt x="2731784" y="3436591"/>
              </a:cubicBezTo>
              <a:cubicBezTo>
                <a:pt x="2746203" y="3424509"/>
                <a:pt x="2794499" y="3382932"/>
                <a:pt x="2807725" y="3371511"/>
              </a:cubicBezTo>
              <a:cubicBezTo>
                <a:pt x="2820951" y="3360090"/>
                <a:pt x="2798481" y="3380223"/>
                <a:pt x="2811138" y="3368064"/>
              </a:cubicBezTo>
              <a:cubicBezTo>
                <a:pt x="2823795" y="3355905"/>
                <a:pt x="2870614" y="3311213"/>
                <a:pt x="2883666" y="3298556"/>
              </a:cubicBezTo>
              <a:cubicBezTo>
                <a:pt x="2896718" y="3285899"/>
                <a:pt x="2876928" y="3305852"/>
                <a:pt x="2889453" y="3292123"/>
              </a:cubicBezTo>
              <a:cubicBezTo>
                <a:pt x="2901978" y="3278394"/>
                <a:pt x="2947123" y="3228984"/>
                <a:pt x="2958815" y="3216182"/>
              </a:cubicBezTo>
              <a:cubicBezTo>
                <a:pt x="2970507" y="3203380"/>
                <a:pt x="2949341" y="3227966"/>
                <a:pt x="2959607" y="3215309"/>
              </a:cubicBezTo>
              <a:cubicBezTo>
                <a:pt x="2969873" y="3202652"/>
                <a:pt x="3007756" y="3156007"/>
                <a:pt x="3020413" y="3140241"/>
              </a:cubicBezTo>
              <a:cubicBezTo>
                <a:pt x="3033070" y="3124475"/>
                <a:pt x="3026258" y="3133372"/>
                <a:pt x="3035548" y="3120715"/>
              </a:cubicBezTo>
              <a:cubicBezTo>
                <a:pt x="3044838" y="3108058"/>
                <a:pt x="3063493" y="3082358"/>
                <a:pt x="3076150" y="3064300"/>
              </a:cubicBezTo>
              <a:cubicBezTo>
                <a:pt x="3088807" y="3046242"/>
                <a:pt x="3102994" y="3025026"/>
                <a:pt x="3111489" y="3012369"/>
              </a:cubicBezTo>
              <a:cubicBezTo>
                <a:pt x="3119984" y="2999712"/>
                <a:pt x="3116599" y="3005017"/>
                <a:pt x="3127119" y="2988359"/>
              </a:cubicBezTo>
              <a:cubicBezTo>
                <a:pt x="3137639" y="2971701"/>
                <a:pt x="3164557" y="2928629"/>
                <a:pt x="3174609" y="2912418"/>
              </a:cubicBezTo>
              <a:cubicBezTo>
                <a:pt x="3184661" y="2896207"/>
                <a:pt x="3179902" y="2903753"/>
                <a:pt x="3187430" y="2891096"/>
              </a:cubicBezTo>
              <a:cubicBezTo>
                <a:pt x="3194958" y="2878439"/>
                <a:pt x="3207118" y="2858229"/>
                <a:pt x="3219775" y="2836477"/>
              </a:cubicBezTo>
              <a:cubicBezTo>
                <a:pt x="3232432" y="2814725"/>
                <a:pt x="3256101" y="2773242"/>
                <a:pt x="3263371" y="2760585"/>
              </a:cubicBezTo>
              <a:cubicBezTo>
                <a:pt x="3270641" y="2747928"/>
                <a:pt x="3256222" y="2773202"/>
                <a:pt x="3263398" y="2760537"/>
              </a:cubicBezTo>
              <a:cubicBezTo>
                <a:pt x="3270574" y="2747872"/>
                <a:pt x="3293776" y="2706978"/>
                <a:pt x="3306428" y="2684596"/>
              </a:cubicBezTo>
              <a:cubicBezTo>
                <a:pt x="3319080" y="2662214"/>
                <a:pt x="3332199" y="2638903"/>
                <a:pt x="3339312" y="2626246"/>
              </a:cubicBezTo>
              <a:cubicBezTo>
                <a:pt x="3346425" y="2613589"/>
                <a:pt x="3340351" y="2624243"/>
                <a:pt x="3349107" y="2608654"/>
              </a:cubicBezTo>
              <a:cubicBezTo>
                <a:pt x="3357863" y="2593065"/>
                <a:pt x="3380826" y="2552203"/>
                <a:pt x="3391850" y="2532714"/>
              </a:cubicBezTo>
              <a:cubicBezTo>
                <a:pt x="3402874" y="2513225"/>
                <a:pt x="3408082" y="2504376"/>
                <a:pt x="3415253" y="2491719"/>
              </a:cubicBezTo>
              <a:cubicBezTo>
                <a:pt x="3422424" y="2479062"/>
                <a:pt x="3424348" y="2475254"/>
                <a:pt x="3434873" y="2456773"/>
              </a:cubicBezTo>
              <a:cubicBezTo>
                <a:pt x="3445398" y="2438292"/>
                <a:pt x="3469018" y="2397092"/>
                <a:pt x="3478405" y="2380832"/>
              </a:cubicBezTo>
              <a:cubicBezTo>
                <a:pt x="3487792" y="2364572"/>
                <a:pt x="3483841" y="2371870"/>
                <a:pt x="3491194" y="2359213"/>
              </a:cubicBezTo>
              <a:cubicBezTo>
                <a:pt x="3498547" y="2346556"/>
                <a:pt x="3509866" y="2326430"/>
                <a:pt x="3522523" y="2304891"/>
              </a:cubicBezTo>
              <a:cubicBezTo>
                <a:pt x="3535180" y="2283352"/>
                <a:pt x="3559600" y="2242635"/>
                <a:pt x="3567134" y="2229978"/>
              </a:cubicBezTo>
              <a:cubicBezTo>
                <a:pt x="3574668" y="2217321"/>
                <a:pt x="3560025" y="2241778"/>
                <a:pt x="3567724" y="2228950"/>
              </a:cubicBezTo>
              <a:cubicBezTo>
                <a:pt x="3575423" y="2216122"/>
                <a:pt x="3600772" y="2173559"/>
                <a:pt x="3613330" y="2153009"/>
              </a:cubicBezTo>
              <a:cubicBezTo>
                <a:pt x="3625888" y="2132459"/>
                <a:pt x="3635313" y="2118305"/>
                <a:pt x="3643075" y="2105648"/>
              </a:cubicBezTo>
              <a:cubicBezTo>
                <a:pt x="3650837" y="2092991"/>
                <a:pt x="3649348" y="2094488"/>
                <a:pt x="3659905" y="2077068"/>
              </a:cubicBezTo>
              <a:cubicBezTo>
                <a:pt x="3670462" y="2059648"/>
                <a:pt x="3696567" y="2017048"/>
                <a:pt x="3706419" y="2001127"/>
              </a:cubicBezTo>
              <a:cubicBezTo>
                <a:pt x="3716271" y="1985206"/>
                <a:pt x="3711492" y="1994197"/>
                <a:pt x="3719016" y="1981540"/>
              </a:cubicBezTo>
              <a:cubicBezTo>
                <a:pt x="3726540" y="1968883"/>
                <a:pt x="3738985" y="1947235"/>
                <a:pt x="3751560" y="1925186"/>
              </a:cubicBezTo>
              <a:cubicBezTo>
                <a:pt x="3764135" y="1903137"/>
                <a:pt x="3787235" y="1862045"/>
                <a:pt x="3794468" y="1849245"/>
              </a:cubicBezTo>
              <a:cubicBezTo>
                <a:pt x="3801701" y="1836445"/>
                <a:pt x="3788662" y="1861043"/>
                <a:pt x="3794957" y="1848386"/>
              </a:cubicBezTo>
              <a:cubicBezTo>
                <a:pt x="3801252" y="1835729"/>
                <a:pt x="3820707" y="1798475"/>
                <a:pt x="3832240" y="1773305"/>
              </a:cubicBezTo>
              <a:cubicBezTo>
                <a:pt x="3843773" y="1748135"/>
                <a:pt x="3857711" y="1713249"/>
                <a:pt x="3864154" y="1697364"/>
              </a:cubicBezTo>
              <a:cubicBezTo>
                <a:pt x="3870597" y="1681479"/>
                <a:pt x="3866768" y="1690655"/>
                <a:pt x="3870898" y="1677998"/>
              </a:cubicBezTo>
              <a:cubicBezTo>
                <a:pt x="3875028" y="1665341"/>
                <a:pt x="3883170" y="1643509"/>
                <a:pt x="3888933" y="1621423"/>
              </a:cubicBezTo>
              <a:cubicBezTo>
                <a:pt x="3894696" y="1599337"/>
                <a:pt x="3901553" y="1570796"/>
                <a:pt x="3905478" y="1545482"/>
              </a:cubicBezTo>
              <a:cubicBezTo>
                <a:pt x="3909403" y="1520168"/>
                <a:pt x="3911954" y="1494855"/>
                <a:pt x="3912481" y="1469541"/>
              </a:cubicBezTo>
              <a:cubicBezTo>
                <a:pt x="3913008" y="1444227"/>
                <a:pt x="3912128" y="1418914"/>
                <a:pt x="3908641" y="1393600"/>
              </a:cubicBezTo>
              <a:cubicBezTo>
                <a:pt x="3905154" y="1368286"/>
                <a:pt x="3897846" y="1338733"/>
                <a:pt x="3891556" y="1317659"/>
              </a:cubicBezTo>
              <a:cubicBezTo>
                <a:pt x="3885266" y="1296585"/>
                <a:pt x="3876060" y="1279811"/>
                <a:pt x="3870898" y="1267154"/>
              </a:cubicBezTo>
              <a:cubicBezTo>
                <a:pt x="3865736" y="1254497"/>
                <a:pt x="3870027" y="1258614"/>
                <a:pt x="3860582" y="1241718"/>
              </a:cubicBezTo>
              <a:cubicBezTo>
                <a:pt x="3851137" y="1224822"/>
                <a:pt x="3825162" y="1182570"/>
                <a:pt x="3814225" y="1165777"/>
              </a:cubicBezTo>
              <a:cubicBezTo>
                <a:pt x="3803288" y="1148984"/>
                <a:pt x="3806078" y="1153616"/>
                <a:pt x="3794957" y="1140959"/>
              </a:cubicBezTo>
              <a:cubicBezTo>
                <a:pt x="3783836" y="1128302"/>
                <a:pt x="3760155" y="1102916"/>
                <a:pt x="3747498" y="1089836"/>
              </a:cubicBezTo>
              <a:cubicBezTo>
                <a:pt x="3734841" y="1076756"/>
                <a:pt x="3734641" y="1075135"/>
                <a:pt x="3719016" y="1062478"/>
              </a:cubicBezTo>
              <a:cubicBezTo>
                <a:pt x="3703391" y="1049821"/>
                <a:pt x="3666406" y="1023328"/>
                <a:pt x="3653749" y="1013895"/>
              </a:cubicBezTo>
              <a:cubicBezTo>
                <a:pt x="3641092" y="1004462"/>
                <a:pt x="3657511" y="1014777"/>
                <a:pt x="3643075" y="1005880"/>
              </a:cubicBezTo>
              <a:cubicBezTo>
                <a:pt x="3628639" y="996983"/>
                <a:pt x="3587797" y="971836"/>
                <a:pt x="3567134" y="960515"/>
              </a:cubicBezTo>
              <a:cubicBezTo>
                <a:pt x="3546471" y="949194"/>
                <a:pt x="3531755" y="944154"/>
                <a:pt x="3519098" y="937954"/>
              </a:cubicBezTo>
              <a:cubicBezTo>
                <a:pt x="3506441" y="931754"/>
                <a:pt x="3508501" y="931463"/>
                <a:pt x="3491194" y="923314"/>
              </a:cubicBezTo>
              <a:cubicBezTo>
                <a:pt x="3473887" y="915165"/>
                <a:pt x="3438531" y="899276"/>
                <a:pt x="3415253" y="889059"/>
              </a:cubicBezTo>
              <a:cubicBezTo>
                <a:pt x="3391975" y="878842"/>
                <a:pt x="3364181" y="867469"/>
                <a:pt x="3351524" y="862013"/>
              </a:cubicBezTo>
              <a:cubicBezTo>
                <a:pt x="3338867" y="856557"/>
                <a:pt x="3354004" y="862955"/>
                <a:pt x="3339312" y="856326"/>
              </a:cubicBezTo>
              <a:cubicBezTo>
                <a:pt x="3324620" y="849697"/>
                <a:pt x="3288685" y="833833"/>
                <a:pt x="3263371" y="822236"/>
              </a:cubicBezTo>
              <a:cubicBezTo>
                <a:pt x="3238057" y="810639"/>
                <a:pt x="3200320" y="792773"/>
                <a:pt x="3187430" y="786746"/>
              </a:cubicBezTo>
              <a:cubicBezTo>
                <a:pt x="3174540" y="780719"/>
                <a:pt x="3198691" y="792417"/>
                <a:pt x="3186034" y="786073"/>
              </a:cubicBezTo>
              <a:cubicBezTo>
                <a:pt x="3173377" y="779729"/>
                <a:pt x="3136023" y="761338"/>
                <a:pt x="3111489" y="748681"/>
              </a:cubicBezTo>
              <a:cubicBezTo>
                <a:pt x="3086955" y="736024"/>
                <a:pt x="3051487" y="716853"/>
                <a:pt x="3038830" y="710132"/>
              </a:cubicBezTo>
              <a:cubicBezTo>
                <a:pt x="3026173" y="703411"/>
                <a:pt x="3048752" y="715731"/>
                <a:pt x="3035548" y="708353"/>
              </a:cubicBezTo>
              <a:cubicBezTo>
                <a:pt x="3022344" y="700975"/>
                <a:pt x="2981305" y="678221"/>
                <a:pt x="2959607" y="665861"/>
              </a:cubicBezTo>
              <a:cubicBezTo>
                <a:pt x="2937909" y="653501"/>
                <a:pt x="2918014" y="641581"/>
                <a:pt x="2905357" y="634191"/>
              </a:cubicBezTo>
              <a:cubicBezTo>
                <a:pt x="2892700" y="626801"/>
                <a:pt x="2899938" y="631248"/>
                <a:pt x="2883666" y="621524"/>
              </a:cubicBezTo>
              <a:cubicBezTo>
                <a:pt x="2867394" y="611800"/>
                <a:pt x="2825119" y="586395"/>
                <a:pt x="2807725" y="575849"/>
              </a:cubicBezTo>
              <a:cubicBezTo>
                <a:pt x="2790331" y="565303"/>
                <a:pt x="2791959" y="566019"/>
                <a:pt x="2779302" y="558250"/>
              </a:cubicBezTo>
              <a:cubicBezTo>
                <a:pt x="2766645" y="550481"/>
                <a:pt x="2752284" y="541893"/>
                <a:pt x="2731784" y="529236"/>
              </a:cubicBezTo>
              <a:cubicBezTo>
                <a:pt x="2711284" y="516579"/>
                <a:pt x="2668962" y="490177"/>
                <a:pt x="2656305" y="482309"/>
              </a:cubicBezTo>
              <a:cubicBezTo>
                <a:pt x="2643648" y="474441"/>
                <a:pt x="2668577" y="489921"/>
                <a:pt x="2655843" y="482027"/>
              </a:cubicBezTo>
              <a:cubicBezTo>
                <a:pt x="2643109" y="474133"/>
                <a:pt x="2600196" y="447552"/>
                <a:pt x="2579902" y="434942"/>
              </a:cubicBezTo>
              <a:cubicBezTo>
                <a:pt x="2559608" y="422332"/>
                <a:pt x="2546733" y="414166"/>
                <a:pt x="2534076" y="406368"/>
              </a:cubicBezTo>
              <a:cubicBezTo>
                <a:pt x="2521419" y="398570"/>
                <a:pt x="2521638" y="398833"/>
                <a:pt x="2503962" y="388153"/>
              </a:cubicBezTo>
              <a:cubicBezTo>
                <a:pt x="2486286" y="377473"/>
                <a:pt x="2443961" y="351911"/>
                <a:pt x="2428021" y="342290"/>
              </a:cubicBezTo>
              <a:cubicBezTo>
                <a:pt x="2412081" y="332669"/>
                <a:pt x="2420979" y="337834"/>
                <a:pt x="2408322" y="330427"/>
              </a:cubicBezTo>
              <a:cubicBezTo>
                <a:pt x="2395665" y="323020"/>
                <a:pt x="2374110" y="310376"/>
                <a:pt x="2352080" y="297848"/>
              </a:cubicBezTo>
              <a:cubicBezTo>
                <a:pt x="2330050" y="285320"/>
                <a:pt x="2289029" y="262484"/>
                <a:pt x="2276139" y="255257"/>
              </a:cubicBezTo>
              <a:cubicBezTo>
                <a:pt x="2263249" y="248030"/>
                <a:pt x="2287398" y="261188"/>
                <a:pt x="2274741" y="254486"/>
              </a:cubicBezTo>
              <a:cubicBezTo>
                <a:pt x="2262084" y="247784"/>
                <a:pt x="2224971" y="227699"/>
                <a:pt x="2200198" y="215042"/>
              </a:cubicBezTo>
              <a:cubicBezTo>
                <a:pt x="2175425" y="202385"/>
                <a:pt x="2138759" y="184774"/>
                <a:pt x="2126102" y="178545"/>
              </a:cubicBezTo>
              <a:cubicBezTo>
                <a:pt x="2113445" y="172316"/>
                <a:pt x="2137221" y="183554"/>
                <a:pt x="2124257" y="177667"/>
              </a:cubicBezTo>
              <a:cubicBezTo>
                <a:pt x="2111293" y="171780"/>
                <a:pt x="2073630" y="154101"/>
                <a:pt x="2048316" y="143223"/>
              </a:cubicBezTo>
              <a:cubicBezTo>
                <a:pt x="2023002" y="132345"/>
                <a:pt x="1989507" y="119166"/>
                <a:pt x="1972375" y="112396"/>
              </a:cubicBezTo>
              <a:cubicBezTo>
                <a:pt x="1955243" y="105626"/>
                <a:pt x="1958180" y="107173"/>
                <a:pt x="1945523" y="102604"/>
              </a:cubicBezTo>
              <a:cubicBezTo>
                <a:pt x="1932866" y="98035"/>
                <a:pt x="1917272" y="91872"/>
                <a:pt x="1896434" y="84984"/>
              </a:cubicBezTo>
              <a:cubicBezTo>
                <a:pt x="1875596" y="78096"/>
                <a:pt x="1845807" y="68498"/>
                <a:pt x="1820493" y="61273"/>
              </a:cubicBezTo>
              <a:cubicBezTo>
                <a:pt x="1795179" y="54048"/>
                <a:pt x="1769357" y="47400"/>
                <a:pt x="1744552" y="41632"/>
              </a:cubicBezTo>
              <a:cubicBezTo>
                <a:pt x="1719747" y="35864"/>
                <a:pt x="1684319" y="29264"/>
                <a:pt x="1671662" y="26663"/>
              </a:cubicBezTo>
              <a:cubicBezTo>
                <a:pt x="1659005" y="24062"/>
                <a:pt x="1681776" y="28176"/>
                <a:pt x="1668611" y="26025"/>
              </a:cubicBezTo>
              <a:cubicBezTo>
                <a:pt x="1655446" y="23874"/>
                <a:pt x="1617984" y="17184"/>
                <a:pt x="1592671" y="13757"/>
              </a:cubicBezTo>
              <a:cubicBezTo>
                <a:pt x="1567358" y="10330"/>
                <a:pt x="1542044" y="7580"/>
                <a:pt x="1516730" y="5461"/>
              </a:cubicBezTo>
              <a:cubicBezTo>
                <a:pt x="1491416" y="3342"/>
                <a:pt x="1466103" y="1884"/>
                <a:pt x="1440789" y="1042"/>
              </a:cubicBezTo>
              <a:cubicBezTo>
                <a:pt x="1415475" y="200"/>
                <a:pt x="1390162" y="0"/>
                <a:pt x="1364848" y="408"/>
              </a:cubicBezTo>
              <a:cubicBezTo>
                <a:pt x="1339534" y="816"/>
                <a:pt x="1314221" y="1847"/>
                <a:pt x="1288907" y="3488"/>
              </a:cubicBezTo>
              <a:cubicBezTo>
                <a:pt x="1263593" y="5129"/>
                <a:pt x="1238279" y="7380"/>
                <a:pt x="1212966" y="10254"/>
              </a:cubicBezTo>
              <a:cubicBezTo>
                <a:pt x="1187653" y="13128"/>
                <a:pt x="1155004" y="17997"/>
                <a:pt x="1137025" y="20732"/>
              </a:cubicBezTo>
              <a:cubicBezTo>
                <a:pt x="1119046" y="23467"/>
                <a:pt x="1117752" y="24347"/>
                <a:pt x="1105095" y="26663"/>
              </a:cubicBezTo>
              <a:cubicBezTo>
                <a:pt x="1092438" y="28979"/>
                <a:pt x="1081076" y="30388"/>
                <a:pt x="1061084" y="34626"/>
              </a:cubicBezTo>
              <a:cubicBezTo>
                <a:pt x="1041092" y="38864"/>
                <a:pt x="1010457" y="45574"/>
                <a:pt x="985143" y="52090"/>
              </a:cubicBezTo>
              <a:cubicBezTo>
                <a:pt x="959829" y="58606"/>
                <a:pt x="934516" y="65742"/>
                <a:pt x="909202" y="73722"/>
              </a:cubicBezTo>
              <a:cubicBezTo>
                <a:pt x="883888" y="81702"/>
                <a:pt x="847024" y="95154"/>
                <a:pt x="833261" y="99968"/>
              </a:cubicBezTo>
              <a:cubicBezTo>
                <a:pt x="819498" y="104782"/>
                <a:pt x="839279" y="97553"/>
                <a:pt x="826622" y="102604"/>
              </a:cubicBezTo>
              <a:cubicBezTo>
                <a:pt x="813965" y="107655"/>
                <a:pt x="781527" y="119644"/>
                <a:pt x="757320" y="130276"/>
              </a:cubicBezTo>
              <a:cubicBezTo>
                <a:pt x="733113" y="140908"/>
                <a:pt x="697796" y="158350"/>
                <a:pt x="681379" y="166395"/>
              </a:cubicBezTo>
              <a:cubicBezTo>
                <a:pt x="664962" y="174440"/>
                <a:pt x="671473" y="171544"/>
                <a:pt x="658816" y="178545"/>
              </a:cubicBezTo>
              <a:cubicBezTo>
                <a:pt x="646159" y="185546"/>
                <a:pt x="626200" y="195742"/>
                <a:pt x="605439" y="208399"/>
              </a:cubicBezTo>
              <a:cubicBezTo>
                <a:pt x="584678" y="221056"/>
                <a:pt x="546905" y="246257"/>
                <a:pt x="534248" y="254486"/>
              </a:cubicBezTo>
              <a:cubicBezTo>
                <a:pt x="521591" y="262715"/>
                <a:pt x="542946" y="247615"/>
                <a:pt x="529498" y="257773"/>
              </a:cubicBezTo>
              <a:cubicBezTo>
                <a:pt x="516050" y="267931"/>
                <a:pt x="469244" y="303327"/>
                <a:pt x="453557" y="315436"/>
              </a:cubicBezTo>
              <a:cubicBezTo>
                <a:pt x="437870" y="327545"/>
                <a:pt x="448033" y="319085"/>
                <a:pt x="435376" y="330427"/>
              </a:cubicBezTo>
              <a:cubicBezTo>
                <a:pt x="422719" y="341769"/>
                <a:pt x="391181" y="370830"/>
                <a:pt x="377616" y="383487"/>
              </a:cubicBezTo>
              <a:cubicBezTo>
                <a:pt x="364051" y="396144"/>
                <a:pt x="366645" y="392889"/>
                <a:pt x="353988" y="406368"/>
              </a:cubicBezTo>
              <a:cubicBezTo>
                <a:pt x="341331" y="419847"/>
                <a:pt x="313041" y="451704"/>
                <a:pt x="301675" y="464361"/>
              </a:cubicBezTo>
              <a:cubicBezTo>
                <a:pt x="290309" y="477018"/>
                <a:pt x="298041" y="466661"/>
                <a:pt x="285790" y="482309"/>
              </a:cubicBezTo>
              <a:cubicBezTo>
                <a:pt x="273539" y="497957"/>
                <a:pt x="238176" y="544963"/>
                <a:pt x="228167" y="558250"/>
              </a:cubicBezTo>
              <a:cubicBezTo>
                <a:pt x="218158" y="571537"/>
                <a:pt x="234088" y="549375"/>
                <a:pt x="225734" y="562032"/>
              </a:cubicBezTo>
              <a:cubicBezTo>
                <a:pt x="217380" y="574689"/>
                <a:pt x="190697" y="613503"/>
                <a:pt x="178040" y="634191"/>
              </a:cubicBezTo>
              <a:cubicBezTo>
                <a:pt x="165383" y="654879"/>
                <a:pt x="156778" y="673501"/>
                <a:pt x="149793" y="686158"/>
              </a:cubicBezTo>
              <a:cubicBezTo>
                <a:pt x="142808" y="698815"/>
                <a:pt x="144408" y="693479"/>
                <a:pt x="136131" y="710132"/>
              </a:cubicBezTo>
              <a:cubicBezTo>
                <a:pt x="127854" y="726785"/>
                <a:pt x="110514" y="761925"/>
                <a:pt x="100134" y="786073"/>
              </a:cubicBezTo>
              <a:cubicBezTo>
                <a:pt x="89754" y="810221"/>
                <a:pt x="78710" y="842366"/>
                <a:pt x="73852" y="855023"/>
              </a:cubicBezTo>
              <a:cubicBezTo>
                <a:pt x="68994" y="867680"/>
                <a:pt x="75619" y="848191"/>
                <a:pt x="70987" y="862013"/>
              </a:cubicBezTo>
              <a:cubicBezTo>
                <a:pt x="66355" y="875835"/>
                <a:pt x="53387" y="912640"/>
                <a:pt x="46060" y="937954"/>
              </a:cubicBezTo>
              <a:cubicBezTo>
                <a:pt x="38733" y="963268"/>
                <a:pt x="32478" y="988581"/>
                <a:pt x="27022" y="1013895"/>
              </a:cubicBezTo>
              <a:cubicBezTo>
                <a:pt x="21566" y="1039209"/>
                <a:pt x="17063" y="1064523"/>
                <a:pt x="13324" y="1089836"/>
              </a:cubicBezTo>
              <a:cubicBezTo>
                <a:pt x="9585" y="1115149"/>
                <a:pt x="6711" y="1140463"/>
                <a:pt x="4585" y="1165777"/>
              </a:cubicBezTo>
              <a:cubicBezTo>
                <a:pt x="2459" y="1191091"/>
                <a:pt x="1140" y="1216404"/>
                <a:pt x="570" y="1241718"/>
              </a:cubicBezTo>
              <a:cubicBezTo>
                <a:pt x="0" y="1267032"/>
                <a:pt x="201" y="1292345"/>
                <a:pt x="1164" y="1317659"/>
              </a:cubicBezTo>
              <a:cubicBezTo>
                <a:pt x="2127" y="1342973"/>
                <a:pt x="3848" y="1368286"/>
                <a:pt x="6349" y="1393600"/>
              </a:cubicBezTo>
              <a:cubicBezTo>
                <a:pt x="8850" y="1418914"/>
                <a:pt x="12108" y="1444227"/>
                <a:pt x="16170" y="1469541"/>
              </a:cubicBezTo>
              <a:cubicBezTo>
                <a:pt x="20232" y="1494855"/>
                <a:pt x="25064" y="1520169"/>
                <a:pt x="30721" y="1545482"/>
              </a:cubicBezTo>
              <a:cubicBezTo>
                <a:pt x="36378" y="1570795"/>
                <a:pt x="42926" y="1596412"/>
                <a:pt x="50114" y="1621423"/>
              </a:cubicBezTo>
              <a:cubicBezTo>
                <a:pt x="57302" y="1646434"/>
                <a:pt x="69800" y="1682889"/>
                <a:pt x="73852" y="1695546"/>
              </a:cubicBezTo>
              <a:cubicBezTo>
                <a:pt x="77904" y="1708203"/>
                <a:pt x="69681" y="1684404"/>
                <a:pt x="74428" y="1697364"/>
              </a:cubicBezTo>
              <a:cubicBezTo>
                <a:pt x="79175" y="1710324"/>
                <a:pt x="92192" y="1747991"/>
                <a:pt x="102335" y="1773305"/>
              </a:cubicBezTo>
              <a:cubicBezTo>
                <a:pt x="112478" y="1798619"/>
                <a:pt x="127374" y="1831610"/>
                <a:pt x="135284" y="1849245"/>
              </a:cubicBezTo>
              <a:cubicBezTo>
                <a:pt x="143194" y="1866880"/>
                <a:pt x="143611" y="1866460"/>
                <a:pt x="149793" y="1879117"/>
              </a:cubicBezTo>
              <a:cubicBezTo>
                <a:pt x="155975" y="1891774"/>
                <a:pt x="161691" y="1904851"/>
                <a:pt x="172374" y="1925186"/>
              </a:cubicBezTo>
              <a:cubicBezTo>
                <a:pt x="183057" y="1945521"/>
                <a:pt x="204999" y="1985124"/>
                <a:pt x="213892" y="2001127"/>
              </a:cubicBezTo>
              <a:cubicBezTo>
                <a:pt x="222785" y="2017130"/>
                <a:pt x="218159" y="2008545"/>
                <a:pt x="225734" y="2021202"/>
              </a:cubicBezTo>
              <a:cubicBezTo>
                <a:pt x="233309" y="2033859"/>
                <a:pt x="246685" y="2056941"/>
                <a:pt x="259342" y="2077068"/>
              </a:cubicBezTo>
              <a:cubicBezTo>
                <a:pt x="271999" y="2097195"/>
                <a:pt x="293386" y="2129308"/>
                <a:pt x="301675" y="2141965"/>
              </a:cubicBezTo>
              <a:cubicBezTo>
                <a:pt x="309964" y="2154622"/>
                <a:pt x="298950" y="2138511"/>
                <a:pt x="309076" y="2153009"/>
              </a:cubicBezTo>
              <a:cubicBezTo>
                <a:pt x="319202" y="2167507"/>
                <a:pt x="351011" y="2212848"/>
                <a:pt x="362434" y="2228950"/>
              </a:cubicBezTo>
              <a:cubicBezTo>
                <a:pt x="373857" y="2245052"/>
                <a:pt x="368108" y="2236964"/>
                <a:pt x="377616" y="2249621"/>
              </a:cubicBezTo>
              <a:cubicBezTo>
                <a:pt x="387124" y="2262278"/>
                <a:pt x="406827" y="2288451"/>
                <a:pt x="419484" y="2304891"/>
              </a:cubicBezTo>
              <a:cubicBezTo>
                <a:pt x="432141" y="2321331"/>
                <a:pt x="443462" y="2335603"/>
                <a:pt x="453557" y="2348260"/>
              </a:cubicBezTo>
              <a:cubicBezTo>
                <a:pt x="463652" y="2360917"/>
                <a:pt x="467394" y="2365512"/>
                <a:pt x="480051" y="2380832"/>
              </a:cubicBezTo>
              <a:cubicBezTo>
                <a:pt x="492708" y="2396152"/>
                <a:pt x="518865" y="2427524"/>
                <a:pt x="529498" y="2440181"/>
              </a:cubicBezTo>
              <a:cubicBezTo>
                <a:pt x="540131" y="2452838"/>
                <a:pt x="531191" y="2442297"/>
                <a:pt x="543848" y="2456773"/>
              </a:cubicBezTo>
              <a:cubicBezTo>
                <a:pt x="556505" y="2471249"/>
                <a:pt x="594312" y="2514382"/>
                <a:pt x="605439" y="2527039"/>
              </a:cubicBezTo>
              <a:cubicBezTo>
                <a:pt x="616566" y="2539696"/>
                <a:pt x="598166" y="2519112"/>
                <a:pt x="610612" y="2532714"/>
              </a:cubicBezTo>
              <a:cubicBezTo>
                <a:pt x="623058" y="2546316"/>
                <a:pt x="668320" y="2595767"/>
                <a:pt x="680115" y="2608654"/>
              </a:cubicBezTo>
              <a:cubicBezTo>
                <a:pt x="691910" y="2621541"/>
                <a:pt x="669368" y="2597382"/>
                <a:pt x="681379" y="2610039"/>
              </a:cubicBezTo>
              <a:cubicBezTo>
                <a:pt x="693390" y="2622696"/>
                <a:pt x="739524" y="2671262"/>
                <a:pt x="752181" y="2684596"/>
              </a:cubicBezTo>
              <a:cubicBezTo>
                <a:pt x="764838" y="2697930"/>
                <a:pt x="744914" y="2677384"/>
                <a:pt x="757320" y="2690041"/>
              </a:cubicBezTo>
              <a:cubicBezTo>
                <a:pt x="769726" y="2702698"/>
                <a:pt x="813958" y="2747647"/>
                <a:pt x="826615" y="2760537"/>
              </a:cubicBezTo>
              <a:cubicBezTo>
                <a:pt x="839272" y="2773427"/>
                <a:pt x="820489" y="2754726"/>
                <a:pt x="833261" y="2767383"/>
              </a:cubicBezTo>
              <a:cubicBezTo>
                <a:pt x="846033" y="2780040"/>
                <a:pt x="890588" y="2823963"/>
                <a:pt x="903245" y="2836477"/>
              </a:cubicBezTo>
              <a:cubicBezTo>
                <a:pt x="915902" y="2848991"/>
                <a:pt x="896079" y="2829811"/>
                <a:pt x="909202" y="2842468"/>
              </a:cubicBezTo>
              <a:cubicBezTo>
                <a:pt x="922325" y="2855125"/>
                <a:pt x="969324" y="2900241"/>
                <a:pt x="981981" y="2912418"/>
              </a:cubicBezTo>
              <a:cubicBezTo>
                <a:pt x="994638" y="2924595"/>
                <a:pt x="971959" y="2903130"/>
                <a:pt x="985143" y="2915532"/>
              </a:cubicBezTo>
              <a:cubicBezTo>
                <a:pt x="998327" y="2927934"/>
                <a:pt x="1048141" y="2974692"/>
                <a:pt x="1061084" y="2986830"/>
              </a:cubicBezTo>
              <a:cubicBezTo>
                <a:pt x="1074027" y="2998968"/>
                <a:pt x="1050142" y="2976722"/>
                <a:pt x="1062799" y="2988359"/>
              </a:cubicBezTo>
              <a:cubicBezTo>
                <a:pt x="1075456" y="2999996"/>
                <a:pt x="1123187" y="3043995"/>
                <a:pt x="1137025" y="3056652"/>
              </a:cubicBezTo>
              <a:cubicBezTo>
                <a:pt x="1150863" y="3069309"/>
                <a:pt x="1133170" y="3052934"/>
                <a:pt x="1145827" y="3064300"/>
              </a:cubicBezTo>
              <a:cubicBezTo>
                <a:pt x="1158484" y="3075666"/>
                <a:pt x="1198747" y="3112189"/>
                <a:pt x="1212966" y="3124846"/>
              </a:cubicBezTo>
              <a:cubicBezTo>
                <a:pt x="1227185" y="3137503"/>
                <a:pt x="1218485" y="3129157"/>
                <a:pt x="1231142" y="3140241"/>
              </a:cubicBezTo>
              <a:cubicBezTo>
                <a:pt x="1243799" y="3151325"/>
                <a:pt x="1274265" y="3178691"/>
                <a:pt x="1288907" y="3191348"/>
              </a:cubicBezTo>
              <a:cubicBezTo>
                <a:pt x="1303549" y="3204005"/>
                <a:pt x="1306339" y="3205406"/>
                <a:pt x="1318996" y="3216182"/>
              </a:cubicBezTo>
              <a:cubicBezTo>
                <a:pt x="1331653" y="3226958"/>
                <a:pt x="1349711" y="3243349"/>
                <a:pt x="1364848" y="3256006"/>
              </a:cubicBezTo>
              <a:cubicBezTo>
                <a:pt x="1379985" y="3268663"/>
                <a:pt x="1397160" y="3281703"/>
                <a:pt x="1409817" y="3292123"/>
              </a:cubicBezTo>
              <a:cubicBezTo>
                <a:pt x="1422474" y="3302543"/>
                <a:pt x="1425040" y="3305872"/>
                <a:pt x="1440789" y="3318529"/>
              </a:cubicBezTo>
              <a:cubicBezTo>
                <a:pt x="1456538" y="3331186"/>
                <a:pt x="1491655" y="3358077"/>
                <a:pt x="1504312" y="3368064"/>
              </a:cubicBezTo>
              <a:cubicBezTo>
                <a:pt x="1516969" y="3378051"/>
                <a:pt x="1502004" y="3367133"/>
                <a:pt x="1516730" y="3378450"/>
              </a:cubicBezTo>
              <a:cubicBezTo>
                <a:pt x="1531456" y="3389767"/>
                <a:pt x="1578030" y="3425040"/>
                <a:pt x="1592671" y="3435966"/>
              </a:cubicBezTo>
              <a:cubicBezTo>
                <a:pt x="1607312" y="3446892"/>
                <a:pt x="1591921" y="3434835"/>
                <a:pt x="1604577" y="3444005"/>
              </a:cubicBezTo>
              <a:cubicBezTo>
                <a:pt x="1617233" y="3453175"/>
                <a:pt x="1650339" y="3478331"/>
                <a:pt x="1668611" y="3490988"/>
              </a:cubicBezTo>
              <a:cubicBezTo>
                <a:pt x="1686883" y="3503645"/>
                <a:pt x="1701550" y="3511565"/>
                <a:pt x="1714207" y="3519945"/>
              </a:cubicBezTo>
              <a:cubicBezTo>
                <a:pt x="1726864" y="3528325"/>
                <a:pt x="1726838" y="3530223"/>
                <a:pt x="1744552" y="3541269"/>
              </a:cubicBezTo>
              <a:cubicBezTo>
                <a:pt x="1762266" y="3552315"/>
                <a:pt x="1804480" y="3577117"/>
                <a:pt x="1820493" y="3586220"/>
              </a:cubicBezTo>
              <a:cubicBezTo>
                <a:pt x="1836506" y="3595323"/>
                <a:pt x="1802657" y="3580364"/>
                <a:pt x="1840627" y="3595886"/>
              </a:cubicBezTo>
              <a:cubicBezTo>
                <a:pt x="1878597" y="3611408"/>
                <a:pt x="1963456" y="3645379"/>
                <a:pt x="2048316" y="367935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7178453646</cdr:x>
      <cdr:y>0.918205280921183</cdr:y>
    </cdr:from>
    <cdr:to>
      <cdr:x>0.477006229388054</cdr:x>
      <cdr:y>0.957712924359738</cdr:y>
    </cdr:to>
    <cdr:sp>
      <cdr:nvSpPr>
        <cdr:cNvPr id="111" name="Text 14"/>
        <cdr:cNvSpPr/>
      </cdr:nvSpPr>
      <cdr:spPr>
        <a:xfrm>
          <a:off x="1622880" y="3330000"/>
          <a:ext cx="2516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222242579699524</cdr:x>
      <cdr:y>0.489775660115148</cdr:y>
    </cdr:from>
    <cdr:to>
      <cdr:x>0.645291315500183</cdr:x>
      <cdr:y>0.834723049434187</cdr:y>
    </cdr:to>
    <cdr:sp>
      <cdr:nvSpPr>
        <cdr:cNvPr id="112" name="AutoShape 15"/>
        <cdr:cNvSpPr/>
      </cdr:nvSpPr>
      <cdr:spPr>
        <a:xfrm>
          <a:off x="873360" y="1776240"/>
          <a:ext cx="1662480" cy="1251000"/>
        </a:xfrm>
        <a:custGeom>
          <a:avLst/>
          <a:gdLst/>
          <a:ahLst/>
          <a:rect l="l" t="t" r="r" b="b"/>
          <a:pathLst>
            <a:path w="3341576" h="2708576">
              <a:moveTo>
                <a:pt x="2029848" y="2669233"/>
              </a:moveTo>
              <a:cubicBezTo>
                <a:pt x="2055161" y="2679337"/>
                <a:pt x="2080475" y="2689441"/>
                <a:pt x="2105789" y="2695196"/>
              </a:cubicBezTo>
              <a:cubicBezTo>
                <a:pt x="2131103" y="2700951"/>
                <a:pt x="2158570" y="2708576"/>
                <a:pt x="2181729" y="2703765"/>
              </a:cubicBezTo>
              <a:cubicBezTo>
                <a:pt x="2204888" y="2698954"/>
                <a:pt x="2232087" y="2674320"/>
                <a:pt x="2244744" y="2666331"/>
              </a:cubicBezTo>
              <a:cubicBezTo>
                <a:pt x="2257401" y="2658342"/>
                <a:pt x="2246759" y="2668485"/>
                <a:pt x="2257670" y="2655828"/>
              </a:cubicBezTo>
              <a:cubicBezTo>
                <a:pt x="2268581" y="2643171"/>
                <a:pt x="2298739" y="2613953"/>
                <a:pt x="2310208" y="2590390"/>
              </a:cubicBezTo>
              <a:cubicBezTo>
                <a:pt x="2321677" y="2566827"/>
                <a:pt x="2322582" y="2532715"/>
                <a:pt x="2326482" y="2514450"/>
              </a:cubicBezTo>
              <a:cubicBezTo>
                <a:pt x="2330382" y="2496185"/>
                <a:pt x="2330514" y="2493454"/>
                <a:pt x="2333611" y="2480797"/>
              </a:cubicBezTo>
              <a:cubicBezTo>
                <a:pt x="2336708" y="2468140"/>
                <a:pt x="2338433" y="2458214"/>
                <a:pt x="2345062" y="2438509"/>
              </a:cubicBezTo>
              <a:cubicBezTo>
                <a:pt x="2351691" y="2418804"/>
                <a:pt x="2362640" y="2386767"/>
                <a:pt x="2373388" y="2362567"/>
              </a:cubicBezTo>
              <a:cubicBezTo>
                <a:pt x="2384136" y="2338367"/>
                <a:pt x="2402939" y="2305969"/>
                <a:pt x="2409552" y="2293312"/>
              </a:cubicBezTo>
              <a:cubicBezTo>
                <a:pt x="2416165" y="2280655"/>
                <a:pt x="2404888" y="2300398"/>
                <a:pt x="2413069" y="2286627"/>
              </a:cubicBezTo>
              <a:cubicBezTo>
                <a:pt x="2421250" y="2272856"/>
                <a:pt x="2446567" y="2230174"/>
                <a:pt x="2458638" y="2210686"/>
              </a:cubicBezTo>
              <a:cubicBezTo>
                <a:pt x="2470709" y="2191198"/>
                <a:pt x="2477332" y="2182356"/>
                <a:pt x="2485493" y="2169699"/>
              </a:cubicBezTo>
              <a:cubicBezTo>
                <a:pt x="2493654" y="2157042"/>
                <a:pt x="2495679" y="2153228"/>
                <a:pt x="2507602" y="2134745"/>
              </a:cubicBezTo>
              <a:cubicBezTo>
                <a:pt x="2519525" y="2116262"/>
                <a:pt x="2548061" y="2072584"/>
                <a:pt x="2557033" y="2058804"/>
              </a:cubicBezTo>
              <a:cubicBezTo>
                <a:pt x="2566005" y="2045024"/>
                <a:pt x="2553301" y="2064720"/>
                <a:pt x="2561434" y="2052063"/>
              </a:cubicBezTo>
              <a:cubicBezTo>
                <a:pt x="2569567" y="2039406"/>
                <a:pt x="2593176" y="2002757"/>
                <a:pt x="2605833" y="1982863"/>
              </a:cubicBezTo>
              <a:cubicBezTo>
                <a:pt x="2618490" y="1962969"/>
                <a:pt x="2629394" y="1945356"/>
                <a:pt x="2637375" y="1932699"/>
              </a:cubicBezTo>
              <a:cubicBezTo>
                <a:pt x="2645356" y="1920042"/>
                <a:pt x="2643058" y="1923875"/>
                <a:pt x="2653721" y="1906922"/>
              </a:cubicBezTo>
              <a:cubicBezTo>
                <a:pt x="2664384" y="1889969"/>
                <a:pt x="2691423" y="1846873"/>
                <a:pt x="2701355" y="1830981"/>
              </a:cubicBezTo>
              <a:cubicBezTo>
                <a:pt x="2711287" y="1815089"/>
                <a:pt x="2705155" y="1824225"/>
                <a:pt x="2713316" y="1811568"/>
              </a:cubicBezTo>
              <a:cubicBezTo>
                <a:pt x="2721477" y="1798911"/>
                <a:pt x="2737667" y="1774016"/>
                <a:pt x="2750324" y="1755040"/>
              </a:cubicBezTo>
              <a:cubicBezTo>
                <a:pt x="2762981" y="1736064"/>
                <a:pt x="2780457" y="1710369"/>
                <a:pt x="2789257" y="1697712"/>
              </a:cubicBezTo>
              <a:cubicBezTo>
                <a:pt x="2798057" y="1685055"/>
                <a:pt x="2790470" y="1694638"/>
                <a:pt x="2803127" y="1679099"/>
              </a:cubicBezTo>
              <a:cubicBezTo>
                <a:pt x="2815784" y="1663560"/>
                <a:pt x="2854646" y="1617132"/>
                <a:pt x="2865198" y="1604475"/>
              </a:cubicBezTo>
              <a:cubicBezTo>
                <a:pt x="2875750" y="1591818"/>
                <a:pt x="2853784" y="1614229"/>
                <a:pt x="2866441" y="1603158"/>
              </a:cubicBezTo>
              <a:cubicBezTo>
                <a:pt x="2879098" y="1592087"/>
                <a:pt x="2926267" y="1550708"/>
                <a:pt x="2941139" y="1538051"/>
              </a:cubicBezTo>
              <a:cubicBezTo>
                <a:pt x="2956011" y="1525394"/>
                <a:pt x="2943016" y="1534738"/>
                <a:pt x="2955673" y="1527218"/>
              </a:cubicBezTo>
              <a:cubicBezTo>
                <a:pt x="2968330" y="1519698"/>
                <a:pt x="2994189" y="1504932"/>
                <a:pt x="3017080" y="1492929"/>
              </a:cubicBezTo>
              <a:cubicBezTo>
                <a:pt x="3039971" y="1480926"/>
                <a:pt x="3079372" y="1462140"/>
                <a:pt x="3093021" y="1455198"/>
              </a:cubicBezTo>
              <a:cubicBezTo>
                <a:pt x="3106670" y="1448256"/>
                <a:pt x="3086315" y="1457372"/>
                <a:pt x="3098972" y="1451277"/>
              </a:cubicBezTo>
              <a:cubicBezTo>
                <a:pt x="3111629" y="1445182"/>
                <a:pt x="3148483" y="1431288"/>
                <a:pt x="3168961" y="1418631"/>
              </a:cubicBezTo>
              <a:cubicBezTo>
                <a:pt x="3189439" y="1405974"/>
                <a:pt x="3209181" y="1385288"/>
                <a:pt x="3221838" y="1375336"/>
              </a:cubicBezTo>
              <a:cubicBezTo>
                <a:pt x="3234495" y="1365384"/>
                <a:pt x="3233271" y="1371576"/>
                <a:pt x="3244902" y="1358919"/>
              </a:cubicBezTo>
              <a:cubicBezTo>
                <a:pt x="3256533" y="1346262"/>
                <a:pt x="3278967" y="1318872"/>
                <a:pt x="3291624" y="1299395"/>
              </a:cubicBezTo>
              <a:cubicBezTo>
                <a:pt x="3304281" y="1279918"/>
                <a:pt x="3314707" y="1254711"/>
                <a:pt x="3320843" y="1242054"/>
              </a:cubicBezTo>
              <a:cubicBezTo>
                <a:pt x="3326979" y="1229397"/>
                <a:pt x="3325193" y="1239211"/>
                <a:pt x="3328438" y="1223454"/>
              </a:cubicBezTo>
              <a:cubicBezTo>
                <a:pt x="3331683" y="1207697"/>
                <a:pt x="3341576" y="1169407"/>
                <a:pt x="3340310" y="1147513"/>
              </a:cubicBezTo>
              <a:cubicBezTo>
                <a:pt x="3339044" y="1125619"/>
                <a:pt x="3325273" y="1104746"/>
                <a:pt x="3320843" y="1092089"/>
              </a:cubicBezTo>
              <a:cubicBezTo>
                <a:pt x="3316413" y="1079432"/>
                <a:pt x="3325416" y="1087648"/>
                <a:pt x="3313732" y="1071572"/>
              </a:cubicBezTo>
              <a:cubicBezTo>
                <a:pt x="3302048" y="1055496"/>
                <a:pt x="3262210" y="1009198"/>
                <a:pt x="3250738" y="995631"/>
              </a:cubicBezTo>
              <a:cubicBezTo>
                <a:pt x="3239266" y="982064"/>
                <a:pt x="3258531" y="998401"/>
                <a:pt x="3244902" y="990168"/>
              </a:cubicBezTo>
              <a:cubicBezTo>
                <a:pt x="3231273" y="981935"/>
                <a:pt x="3194275" y="955263"/>
                <a:pt x="3168961" y="946231"/>
              </a:cubicBezTo>
              <a:cubicBezTo>
                <a:pt x="3143647" y="937199"/>
                <a:pt x="3118334" y="937312"/>
                <a:pt x="3093021" y="935974"/>
              </a:cubicBezTo>
              <a:cubicBezTo>
                <a:pt x="3067708" y="934636"/>
                <a:pt x="3042394" y="936416"/>
                <a:pt x="3017080" y="938204"/>
              </a:cubicBezTo>
              <a:cubicBezTo>
                <a:pt x="2991766" y="939992"/>
                <a:pt x="2966453" y="943953"/>
                <a:pt x="2941139" y="946703"/>
              </a:cubicBezTo>
              <a:cubicBezTo>
                <a:pt x="2915825" y="949453"/>
                <a:pt x="2890511" y="953326"/>
                <a:pt x="2865198" y="954703"/>
              </a:cubicBezTo>
              <a:cubicBezTo>
                <a:pt x="2839885" y="956080"/>
                <a:pt x="2814571" y="957010"/>
                <a:pt x="2789257" y="954966"/>
              </a:cubicBezTo>
              <a:cubicBezTo>
                <a:pt x="2763943" y="952922"/>
                <a:pt x="2736805" y="948319"/>
                <a:pt x="2713316" y="942440"/>
              </a:cubicBezTo>
              <a:cubicBezTo>
                <a:pt x="2689827" y="936561"/>
                <a:pt x="2660978" y="924091"/>
                <a:pt x="2648321" y="919690"/>
              </a:cubicBezTo>
              <a:cubicBezTo>
                <a:pt x="2635664" y="915289"/>
                <a:pt x="2651856" y="922598"/>
                <a:pt x="2637375" y="916034"/>
              </a:cubicBezTo>
              <a:cubicBezTo>
                <a:pt x="2622894" y="909470"/>
                <a:pt x="2584343" y="892353"/>
                <a:pt x="2561434" y="880306"/>
              </a:cubicBezTo>
              <a:cubicBezTo>
                <a:pt x="2538525" y="868259"/>
                <a:pt x="2512579" y="851201"/>
                <a:pt x="2499922" y="843749"/>
              </a:cubicBezTo>
              <a:cubicBezTo>
                <a:pt x="2487265" y="836297"/>
                <a:pt x="2500555" y="845123"/>
                <a:pt x="2485493" y="835596"/>
              </a:cubicBezTo>
              <a:cubicBezTo>
                <a:pt x="2470431" y="826069"/>
                <a:pt x="2426630" y="797886"/>
                <a:pt x="2409552" y="786588"/>
              </a:cubicBezTo>
              <a:cubicBezTo>
                <a:pt x="2392474" y="775290"/>
                <a:pt x="2395684" y="776530"/>
                <a:pt x="2383027" y="767808"/>
              </a:cubicBezTo>
              <a:cubicBezTo>
                <a:pt x="2370370" y="759086"/>
                <a:pt x="2351593" y="746911"/>
                <a:pt x="2333611" y="734254"/>
              </a:cubicBezTo>
              <a:cubicBezTo>
                <a:pt x="2315629" y="721597"/>
                <a:pt x="2287791" y="700976"/>
                <a:pt x="2275134" y="691867"/>
              </a:cubicBezTo>
              <a:cubicBezTo>
                <a:pt x="2262477" y="682758"/>
                <a:pt x="2273237" y="691016"/>
                <a:pt x="2257670" y="679600"/>
              </a:cubicBezTo>
              <a:cubicBezTo>
                <a:pt x="2242103" y="668184"/>
                <a:pt x="2195983" y="633983"/>
                <a:pt x="2181729" y="623371"/>
              </a:cubicBezTo>
              <a:cubicBezTo>
                <a:pt x="2167475" y="612759"/>
                <a:pt x="2184806" y="625525"/>
                <a:pt x="2172149" y="615926"/>
              </a:cubicBezTo>
              <a:cubicBezTo>
                <a:pt x="2159492" y="606327"/>
                <a:pt x="2122259" y="578432"/>
                <a:pt x="2105789" y="565775"/>
              </a:cubicBezTo>
              <a:cubicBezTo>
                <a:pt x="2089319" y="553118"/>
                <a:pt x="2085984" y="549850"/>
                <a:pt x="2073327" y="539986"/>
              </a:cubicBezTo>
              <a:cubicBezTo>
                <a:pt x="2060670" y="530122"/>
                <a:pt x="2045877" y="519249"/>
                <a:pt x="2029848" y="506592"/>
              </a:cubicBezTo>
              <a:cubicBezTo>
                <a:pt x="2013819" y="493935"/>
                <a:pt x="1989810" y="474124"/>
                <a:pt x="1977153" y="464045"/>
              </a:cubicBezTo>
              <a:cubicBezTo>
                <a:pt x="1964496" y="453966"/>
                <a:pt x="1969778" y="458776"/>
                <a:pt x="1953907" y="446119"/>
              </a:cubicBezTo>
              <a:cubicBezTo>
                <a:pt x="1938036" y="433462"/>
                <a:pt x="1894584" y="398274"/>
                <a:pt x="1881927" y="388104"/>
              </a:cubicBezTo>
              <a:cubicBezTo>
                <a:pt x="1869270" y="377934"/>
                <a:pt x="1891283" y="395552"/>
                <a:pt x="1877966" y="385100"/>
              </a:cubicBezTo>
              <a:cubicBezTo>
                <a:pt x="1864649" y="374648"/>
                <a:pt x="1817402" y="337547"/>
                <a:pt x="1802025" y="325391"/>
              </a:cubicBezTo>
              <a:cubicBezTo>
                <a:pt x="1786648" y="313235"/>
                <a:pt x="1798359" y="321721"/>
                <a:pt x="1785702" y="312163"/>
              </a:cubicBezTo>
              <a:cubicBezTo>
                <a:pt x="1773045" y="302605"/>
                <a:pt x="1743232" y="280699"/>
                <a:pt x="1726084" y="268042"/>
              </a:cubicBezTo>
              <a:cubicBezTo>
                <a:pt x="1708936" y="255385"/>
                <a:pt x="1695469" y="245171"/>
                <a:pt x="1682812" y="236222"/>
              </a:cubicBezTo>
              <a:cubicBezTo>
                <a:pt x="1670155" y="227273"/>
                <a:pt x="1668245" y="226082"/>
                <a:pt x="1650143" y="214349"/>
              </a:cubicBezTo>
              <a:cubicBezTo>
                <a:pt x="1632041" y="202616"/>
                <a:pt x="1588386" y="174833"/>
                <a:pt x="1574202" y="165822"/>
              </a:cubicBezTo>
              <a:cubicBezTo>
                <a:pt x="1560018" y="156811"/>
                <a:pt x="1577694" y="167383"/>
                <a:pt x="1565037" y="160281"/>
              </a:cubicBezTo>
              <a:cubicBezTo>
                <a:pt x="1552380" y="153179"/>
                <a:pt x="1522047" y="135406"/>
                <a:pt x="1498261" y="123208"/>
              </a:cubicBezTo>
              <a:cubicBezTo>
                <a:pt x="1474475" y="111010"/>
                <a:pt x="1436096" y="93573"/>
                <a:pt x="1422320" y="87095"/>
              </a:cubicBezTo>
              <a:cubicBezTo>
                <a:pt x="1408544" y="80617"/>
                <a:pt x="1428259" y="89360"/>
                <a:pt x="1415602" y="84340"/>
              </a:cubicBezTo>
              <a:cubicBezTo>
                <a:pt x="1402945" y="79320"/>
                <a:pt x="1370573" y="65437"/>
                <a:pt x="1346379" y="56972"/>
              </a:cubicBezTo>
              <a:cubicBezTo>
                <a:pt x="1322185" y="48507"/>
                <a:pt x="1295751" y="40242"/>
                <a:pt x="1270438" y="33549"/>
              </a:cubicBezTo>
              <a:cubicBezTo>
                <a:pt x="1245125" y="26856"/>
                <a:pt x="1217223" y="21004"/>
                <a:pt x="1194498" y="16812"/>
              </a:cubicBezTo>
              <a:cubicBezTo>
                <a:pt x="1171773" y="12620"/>
                <a:pt x="1146746" y="10180"/>
                <a:pt x="1134089" y="8399"/>
              </a:cubicBezTo>
              <a:cubicBezTo>
                <a:pt x="1121432" y="6618"/>
                <a:pt x="1133802" y="7383"/>
                <a:pt x="1118557" y="6123"/>
              </a:cubicBezTo>
              <a:cubicBezTo>
                <a:pt x="1103312" y="4863"/>
                <a:pt x="1067930" y="1674"/>
                <a:pt x="1042616" y="837"/>
              </a:cubicBezTo>
              <a:cubicBezTo>
                <a:pt x="1017302" y="0"/>
                <a:pt x="991989" y="170"/>
                <a:pt x="966675" y="1101"/>
              </a:cubicBezTo>
              <a:cubicBezTo>
                <a:pt x="941361" y="2032"/>
                <a:pt x="905945" y="5206"/>
                <a:pt x="890734" y="6422"/>
              </a:cubicBezTo>
              <a:cubicBezTo>
                <a:pt x="875523" y="7638"/>
                <a:pt x="888065" y="6806"/>
                <a:pt x="875408" y="8399"/>
              </a:cubicBezTo>
              <a:cubicBezTo>
                <a:pt x="862751" y="9992"/>
                <a:pt x="837552" y="12433"/>
                <a:pt x="814793" y="15978"/>
              </a:cubicBezTo>
              <a:cubicBezTo>
                <a:pt x="792034" y="19523"/>
                <a:pt x="764166" y="24420"/>
                <a:pt x="738852" y="29668"/>
              </a:cubicBezTo>
              <a:cubicBezTo>
                <a:pt x="713538" y="34916"/>
                <a:pt x="688225" y="40821"/>
                <a:pt x="662911" y="47463"/>
              </a:cubicBezTo>
              <a:cubicBezTo>
                <a:pt x="637597" y="54105"/>
                <a:pt x="606659" y="63373"/>
                <a:pt x="586970" y="69519"/>
              </a:cubicBezTo>
              <a:cubicBezTo>
                <a:pt x="567281" y="75665"/>
                <a:pt x="557431" y="79947"/>
                <a:pt x="544774" y="84340"/>
              </a:cubicBezTo>
              <a:cubicBezTo>
                <a:pt x="532117" y="88733"/>
                <a:pt x="529310" y="88681"/>
                <a:pt x="511029" y="95877"/>
              </a:cubicBezTo>
              <a:cubicBezTo>
                <a:pt x="492748" y="103073"/>
                <a:pt x="457972" y="116782"/>
                <a:pt x="435088" y="127516"/>
              </a:cubicBezTo>
              <a:cubicBezTo>
                <a:pt x="412204" y="138250"/>
                <a:pt x="386381" y="153516"/>
                <a:pt x="373724" y="160281"/>
              </a:cubicBezTo>
              <a:cubicBezTo>
                <a:pt x="361067" y="167046"/>
                <a:pt x="374233" y="158118"/>
                <a:pt x="359147" y="168108"/>
              </a:cubicBezTo>
              <a:cubicBezTo>
                <a:pt x="344061" y="178098"/>
                <a:pt x="299098" y="208871"/>
                <a:pt x="283206" y="220223"/>
              </a:cubicBezTo>
              <a:cubicBezTo>
                <a:pt x="267314" y="231575"/>
                <a:pt x="276449" y="224566"/>
                <a:pt x="263793" y="236222"/>
              </a:cubicBezTo>
              <a:cubicBezTo>
                <a:pt x="251137" y="247878"/>
                <a:pt x="220106" y="277504"/>
                <a:pt x="207266" y="290161"/>
              </a:cubicBezTo>
              <a:cubicBezTo>
                <a:pt x="194426" y="302818"/>
                <a:pt x="199411" y="295932"/>
                <a:pt x="186754" y="312163"/>
              </a:cubicBezTo>
              <a:cubicBezTo>
                <a:pt x="174097" y="328394"/>
                <a:pt x="140630" y="374891"/>
                <a:pt x="131325" y="387548"/>
              </a:cubicBezTo>
              <a:cubicBezTo>
                <a:pt x="122020" y="400205"/>
                <a:pt x="138205" y="375354"/>
                <a:pt x="130925" y="388104"/>
              </a:cubicBezTo>
              <a:cubicBezTo>
                <a:pt x="123645" y="400854"/>
                <a:pt x="99998" y="438731"/>
                <a:pt x="87645" y="464045"/>
              </a:cubicBezTo>
              <a:cubicBezTo>
                <a:pt x="75292" y="489359"/>
                <a:pt x="62183" y="526529"/>
                <a:pt x="56806" y="539986"/>
              </a:cubicBezTo>
              <a:cubicBezTo>
                <a:pt x="51429" y="553443"/>
                <a:pt x="59476" y="532130"/>
                <a:pt x="55384" y="544787"/>
              </a:cubicBezTo>
              <a:cubicBezTo>
                <a:pt x="51292" y="557444"/>
                <a:pt x="38956" y="591413"/>
                <a:pt x="32256" y="615926"/>
              </a:cubicBezTo>
              <a:cubicBezTo>
                <a:pt x="25556" y="640439"/>
                <a:pt x="19771" y="666553"/>
                <a:pt x="15182" y="691867"/>
              </a:cubicBezTo>
              <a:cubicBezTo>
                <a:pt x="10593" y="717181"/>
                <a:pt x="7183" y="742494"/>
                <a:pt x="4724" y="767808"/>
              </a:cubicBezTo>
              <a:cubicBezTo>
                <a:pt x="2265" y="793122"/>
                <a:pt x="858" y="818435"/>
                <a:pt x="429" y="843749"/>
              </a:cubicBezTo>
              <a:cubicBezTo>
                <a:pt x="0" y="869063"/>
                <a:pt x="563" y="894376"/>
                <a:pt x="2151" y="919690"/>
              </a:cubicBezTo>
              <a:cubicBezTo>
                <a:pt x="3739" y="945004"/>
                <a:pt x="6306" y="970317"/>
                <a:pt x="9954" y="995631"/>
              </a:cubicBezTo>
              <a:cubicBezTo>
                <a:pt x="13602" y="1020945"/>
                <a:pt x="18253" y="1046258"/>
                <a:pt x="24038" y="1071572"/>
              </a:cubicBezTo>
              <a:cubicBezTo>
                <a:pt x="29823" y="1096886"/>
                <a:pt x="39439" y="1129701"/>
                <a:pt x="44663" y="1147513"/>
              </a:cubicBezTo>
              <a:cubicBezTo>
                <a:pt x="49887" y="1165325"/>
                <a:pt x="50941" y="1165790"/>
                <a:pt x="55384" y="1178447"/>
              </a:cubicBezTo>
              <a:cubicBezTo>
                <a:pt x="59827" y="1191104"/>
                <a:pt x="63125" y="1203296"/>
                <a:pt x="71319" y="1223454"/>
              </a:cubicBezTo>
              <a:cubicBezTo>
                <a:pt x="79513" y="1243612"/>
                <a:pt x="94548" y="1278147"/>
                <a:pt x="104549" y="1299395"/>
              </a:cubicBezTo>
              <a:cubicBezTo>
                <a:pt x="114550" y="1320643"/>
                <a:pt x="124627" y="1338285"/>
                <a:pt x="131325" y="1350942"/>
              </a:cubicBezTo>
              <a:cubicBezTo>
                <a:pt x="138023" y="1363599"/>
                <a:pt x="134671" y="1358614"/>
                <a:pt x="144740" y="1375336"/>
              </a:cubicBezTo>
              <a:cubicBezTo>
                <a:pt x="154809" y="1392058"/>
                <a:pt x="181315" y="1434793"/>
                <a:pt x="191736" y="1451277"/>
              </a:cubicBezTo>
              <a:cubicBezTo>
                <a:pt x="202157" y="1467761"/>
                <a:pt x="198232" y="1461583"/>
                <a:pt x="207266" y="1474240"/>
              </a:cubicBezTo>
              <a:cubicBezTo>
                <a:pt x="216300" y="1486897"/>
                <a:pt x="233283" y="1510450"/>
                <a:pt x="245940" y="1527218"/>
              </a:cubicBezTo>
              <a:cubicBezTo>
                <a:pt x="258597" y="1543986"/>
                <a:pt x="272972" y="1562191"/>
                <a:pt x="283206" y="1574848"/>
              </a:cubicBezTo>
              <a:cubicBezTo>
                <a:pt x="293440" y="1587505"/>
                <a:pt x="294688" y="1588670"/>
                <a:pt x="307345" y="1603158"/>
              </a:cubicBezTo>
              <a:cubicBezTo>
                <a:pt x="320002" y="1617646"/>
                <a:pt x="347726" y="1649118"/>
                <a:pt x="359147" y="1661775"/>
              </a:cubicBezTo>
              <a:cubicBezTo>
                <a:pt x="370568" y="1674432"/>
                <a:pt x="363214" y="1666106"/>
                <a:pt x="375871" y="1679099"/>
              </a:cubicBezTo>
              <a:cubicBezTo>
                <a:pt x="388528" y="1692092"/>
                <a:pt x="422507" y="1727074"/>
                <a:pt x="435088" y="1739731"/>
              </a:cubicBezTo>
              <a:cubicBezTo>
                <a:pt x="447669" y="1752388"/>
                <a:pt x="438701" y="1743093"/>
                <a:pt x="451358" y="1755040"/>
              </a:cubicBezTo>
              <a:cubicBezTo>
                <a:pt x="464015" y="1766987"/>
                <a:pt x="497356" y="1798754"/>
                <a:pt x="511029" y="1811411"/>
              </a:cubicBezTo>
              <a:cubicBezTo>
                <a:pt x="524702" y="1824068"/>
                <a:pt x="520740" y="1819807"/>
                <a:pt x="533397" y="1830981"/>
              </a:cubicBezTo>
              <a:cubicBezTo>
                <a:pt x="546054" y="1842155"/>
                <a:pt x="572311" y="1865798"/>
                <a:pt x="586970" y="1878455"/>
              </a:cubicBezTo>
              <a:cubicBezTo>
                <a:pt x="601629" y="1891112"/>
                <a:pt x="608693" y="1896348"/>
                <a:pt x="621350" y="1906922"/>
              </a:cubicBezTo>
              <a:cubicBezTo>
                <a:pt x="634007" y="1917496"/>
                <a:pt x="647369" y="1929244"/>
                <a:pt x="662911" y="1941901"/>
              </a:cubicBezTo>
              <a:cubicBezTo>
                <a:pt x="678453" y="1954558"/>
                <a:pt x="701944" y="1972780"/>
                <a:pt x="714601" y="1982863"/>
              </a:cubicBezTo>
              <a:cubicBezTo>
                <a:pt x="727258" y="1992946"/>
                <a:pt x="722471" y="1989743"/>
                <a:pt x="738852" y="2002400"/>
              </a:cubicBezTo>
              <a:cubicBezTo>
                <a:pt x="755233" y="2015057"/>
                <a:pt x="800230" y="2049158"/>
                <a:pt x="812887" y="2058804"/>
              </a:cubicBezTo>
              <a:cubicBezTo>
                <a:pt x="825544" y="2068450"/>
                <a:pt x="801819" y="2050698"/>
                <a:pt x="814793" y="2060278"/>
              </a:cubicBezTo>
              <a:cubicBezTo>
                <a:pt x="827767" y="2069858"/>
                <a:pt x="873674" y="2103874"/>
                <a:pt x="890734" y="2116285"/>
              </a:cubicBezTo>
              <a:cubicBezTo>
                <a:pt x="907794" y="2128696"/>
                <a:pt x="904498" y="2125834"/>
                <a:pt x="917155" y="2134745"/>
              </a:cubicBezTo>
              <a:cubicBezTo>
                <a:pt x="929812" y="2143656"/>
                <a:pt x="948167" y="2157097"/>
                <a:pt x="966675" y="2169754"/>
              </a:cubicBezTo>
              <a:cubicBezTo>
                <a:pt x="985183" y="2182411"/>
                <a:pt x="1015545" y="2202247"/>
                <a:pt x="1028202" y="2210686"/>
              </a:cubicBezTo>
              <a:cubicBezTo>
                <a:pt x="1040859" y="2219125"/>
                <a:pt x="1027557" y="2210747"/>
                <a:pt x="1042616" y="2220386"/>
              </a:cubicBezTo>
              <a:cubicBezTo>
                <a:pt x="1057675" y="2230025"/>
                <a:pt x="1100780" y="2257478"/>
                <a:pt x="1118557" y="2268518"/>
              </a:cubicBezTo>
              <a:cubicBezTo>
                <a:pt x="1136334" y="2279558"/>
                <a:pt x="1136620" y="2279106"/>
                <a:pt x="1149277" y="2286627"/>
              </a:cubicBezTo>
              <a:cubicBezTo>
                <a:pt x="1161934" y="2294148"/>
                <a:pt x="1174304" y="2302200"/>
                <a:pt x="1194498" y="2313646"/>
              </a:cubicBezTo>
              <a:cubicBezTo>
                <a:pt x="1214692" y="2325092"/>
                <a:pt x="1255377" y="2347151"/>
                <a:pt x="1270438" y="2355305"/>
              </a:cubicBezTo>
              <a:cubicBezTo>
                <a:pt x="1285499" y="2363459"/>
                <a:pt x="1272206" y="2356079"/>
                <a:pt x="1284863" y="2362567"/>
              </a:cubicBezTo>
              <a:cubicBezTo>
                <a:pt x="1297520" y="2369055"/>
                <a:pt x="1323470" y="2383092"/>
                <a:pt x="1346379" y="2394234"/>
              </a:cubicBezTo>
              <a:cubicBezTo>
                <a:pt x="1369288" y="2405376"/>
                <a:pt x="1406039" y="2422039"/>
                <a:pt x="1422320" y="2429418"/>
              </a:cubicBezTo>
              <a:cubicBezTo>
                <a:pt x="1438601" y="2436797"/>
                <a:pt x="1431407" y="2433085"/>
                <a:pt x="1444064" y="2438509"/>
              </a:cubicBezTo>
              <a:cubicBezTo>
                <a:pt x="1456721" y="2443933"/>
                <a:pt x="1476571" y="2453122"/>
                <a:pt x="1498261" y="2461962"/>
              </a:cubicBezTo>
              <a:cubicBezTo>
                <a:pt x="1519951" y="2470802"/>
                <a:pt x="1550805" y="2482804"/>
                <a:pt x="1574202" y="2491552"/>
              </a:cubicBezTo>
              <a:cubicBezTo>
                <a:pt x="1597599" y="2500300"/>
                <a:pt x="1625989" y="2509927"/>
                <a:pt x="1638646" y="2514450"/>
              </a:cubicBezTo>
              <a:cubicBezTo>
                <a:pt x="1651303" y="2518973"/>
                <a:pt x="1635570" y="2513600"/>
                <a:pt x="1650143" y="2518691"/>
              </a:cubicBezTo>
              <a:cubicBezTo>
                <a:pt x="1664716" y="2523782"/>
                <a:pt x="1700770" y="2536225"/>
                <a:pt x="1726084" y="2544995"/>
              </a:cubicBezTo>
              <a:cubicBezTo>
                <a:pt x="1751398" y="2553765"/>
                <a:pt x="1781203" y="2563746"/>
                <a:pt x="1802025" y="2571312"/>
              </a:cubicBezTo>
              <a:cubicBezTo>
                <a:pt x="1822847" y="2578878"/>
                <a:pt x="1813046" y="2574125"/>
                <a:pt x="1851016" y="2590390"/>
              </a:cubicBezTo>
              <a:cubicBezTo>
                <a:pt x="1888986" y="2606655"/>
                <a:pt x="1959417" y="2637777"/>
                <a:pt x="2029848" y="2668900"/>
              </a:cubicBezTo>
            </a:path>
          </a:pathLst>
        </a:custGeom>
        <a:noFill/>
        <a:ln w="25560">
          <a:solidFill>
            <a:srgbClr val="00006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763649688531</cdr:x>
      <cdr:y>0.514989080802065</cdr:y>
    </cdr:from>
    <cdr:to>
      <cdr:x>0.517955294979846</cdr:x>
      <cdr:y>0.745284891800675</cdr:y>
    </cdr:to>
    <cdr:sp>
      <cdr:nvSpPr>
        <cdr:cNvPr id="113" name="AutoShape 16"/>
        <cdr:cNvSpPr/>
      </cdr:nvSpPr>
      <cdr:spPr>
        <a:xfrm>
          <a:off x="1001160" y="1867680"/>
          <a:ext cx="1034280" cy="835200"/>
        </a:xfrm>
        <a:custGeom>
          <a:avLst/>
          <a:gdLst/>
          <a:ahLst/>
          <a:rect l="l" t="t" r="r" b="b"/>
          <a:pathLst>
            <a:path w="2075879" h="1815395">
              <a:moveTo>
                <a:pt x="1387523" y="1787057"/>
              </a:moveTo>
              <a:cubicBezTo>
                <a:pt x="1412836" y="1794155"/>
                <a:pt x="1438150" y="1801254"/>
                <a:pt x="1463464" y="1805807"/>
              </a:cubicBezTo>
              <a:cubicBezTo>
                <a:pt x="1488778" y="1810360"/>
                <a:pt x="1514091" y="1813359"/>
                <a:pt x="1539405" y="1814377"/>
              </a:cubicBezTo>
              <a:cubicBezTo>
                <a:pt x="1564719" y="1815395"/>
                <a:pt x="1590032" y="1814884"/>
                <a:pt x="1615346" y="1811918"/>
              </a:cubicBezTo>
              <a:cubicBezTo>
                <a:pt x="1640660" y="1808952"/>
                <a:pt x="1673998" y="1800938"/>
                <a:pt x="1691287" y="1796582"/>
              </a:cubicBezTo>
              <a:cubicBezTo>
                <a:pt x="1708576" y="1792226"/>
                <a:pt x="1706424" y="1790534"/>
                <a:pt x="1719081" y="1785783"/>
              </a:cubicBezTo>
              <a:cubicBezTo>
                <a:pt x="1731738" y="1781032"/>
                <a:pt x="1746547" y="1778674"/>
                <a:pt x="1767228" y="1768075"/>
              </a:cubicBezTo>
              <a:cubicBezTo>
                <a:pt x="1787909" y="1757476"/>
                <a:pt x="1827993" y="1731891"/>
                <a:pt x="1843169" y="1722186"/>
              </a:cubicBezTo>
              <a:cubicBezTo>
                <a:pt x="1858345" y="1712481"/>
                <a:pt x="1845630" y="1720969"/>
                <a:pt x="1858287" y="1709842"/>
              </a:cubicBezTo>
              <a:cubicBezTo>
                <a:pt x="1870944" y="1698715"/>
                <a:pt x="1905746" y="1668081"/>
                <a:pt x="1919109" y="1655424"/>
              </a:cubicBezTo>
              <a:cubicBezTo>
                <a:pt x="1932472" y="1642767"/>
                <a:pt x="1925963" y="1650145"/>
                <a:pt x="1938467" y="1633901"/>
              </a:cubicBezTo>
              <a:cubicBezTo>
                <a:pt x="1950971" y="1617657"/>
                <a:pt x="1984703" y="1570894"/>
                <a:pt x="1994133" y="1557960"/>
              </a:cubicBezTo>
              <a:cubicBezTo>
                <a:pt x="2003563" y="1545026"/>
                <a:pt x="1988265" y="1568957"/>
                <a:pt x="1995050" y="1556300"/>
              </a:cubicBezTo>
              <a:cubicBezTo>
                <a:pt x="2001835" y="1543643"/>
                <a:pt x="2023907" y="1507056"/>
                <a:pt x="2034840" y="1482019"/>
              </a:cubicBezTo>
              <a:cubicBezTo>
                <a:pt x="2045773" y="1456982"/>
                <a:pt x="2054626" y="1428864"/>
                <a:pt x="2060651" y="1406078"/>
              </a:cubicBezTo>
              <a:cubicBezTo>
                <a:pt x="2066676" y="1383292"/>
                <a:pt x="2068771" y="1357962"/>
                <a:pt x="2070991" y="1345305"/>
              </a:cubicBezTo>
              <a:cubicBezTo>
                <a:pt x="2073211" y="1332648"/>
                <a:pt x="2073239" y="1345323"/>
                <a:pt x="2073971" y="1330138"/>
              </a:cubicBezTo>
              <a:cubicBezTo>
                <a:pt x="2074703" y="1314953"/>
                <a:pt x="2075879" y="1271367"/>
                <a:pt x="2075382" y="1254197"/>
              </a:cubicBezTo>
              <a:cubicBezTo>
                <a:pt x="2074885" y="1237027"/>
                <a:pt x="2072932" y="1239777"/>
                <a:pt x="2070991" y="1227120"/>
              </a:cubicBezTo>
              <a:cubicBezTo>
                <a:pt x="2069050" y="1214463"/>
                <a:pt x="2069163" y="1199057"/>
                <a:pt x="2063733" y="1178256"/>
              </a:cubicBezTo>
              <a:cubicBezTo>
                <a:pt x="2058303" y="1157455"/>
                <a:pt x="2049688" y="1127629"/>
                <a:pt x="2038412" y="1102315"/>
              </a:cubicBezTo>
              <a:cubicBezTo>
                <a:pt x="2027136" y="1077001"/>
                <a:pt x="2003303" y="1039269"/>
                <a:pt x="1996076" y="1026374"/>
              </a:cubicBezTo>
              <a:cubicBezTo>
                <a:pt x="1988849" y="1013479"/>
                <a:pt x="2004486" y="1037604"/>
                <a:pt x="1995050" y="1024947"/>
              </a:cubicBezTo>
              <a:cubicBezTo>
                <a:pt x="1985614" y="1012290"/>
                <a:pt x="1952116" y="966585"/>
                <a:pt x="1939459" y="950433"/>
              </a:cubicBezTo>
              <a:cubicBezTo>
                <a:pt x="1926802" y="934281"/>
                <a:pt x="1931277" y="940693"/>
                <a:pt x="1919109" y="928036"/>
              </a:cubicBezTo>
              <a:cubicBezTo>
                <a:pt x="1906941" y="915379"/>
                <a:pt x="1879110" y="887041"/>
                <a:pt x="1866453" y="874492"/>
              </a:cubicBezTo>
              <a:cubicBezTo>
                <a:pt x="1853796" y="861943"/>
                <a:pt x="1857543" y="865397"/>
                <a:pt x="1843169" y="852740"/>
              </a:cubicBezTo>
              <a:cubicBezTo>
                <a:pt x="1828795" y="840083"/>
                <a:pt x="1792863" y="809429"/>
                <a:pt x="1780206" y="798551"/>
              </a:cubicBezTo>
              <a:cubicBezTo>
                <a:pt x="1767549" y="787673"/>
                <a:pt x="1782048" y="799687"/>
                <a:pt x="1767228" y="787470"/>
              </a:cubicBezTo>
              <a:cubicBezTo>
                <a:pt x="1752408" y="775253"/>
                <a:pt x="1704495" y="736059"/>
                <a:pt x="1691287" y="725249"/>
              </a:cubicBezTo>
              <a:cubicBezTo>
                <a:pt x="1678079" y="714439"/>
                <a:pt x="1700637" y="733491"/>
                <a:pt x="1687980" y="722610"/>
              </a:cubicBezTo>
              <a:cubicBezTo>
                <a:pt x="1675323" y="711729"/>
                <a:pt x="1629869" y="672618"/>
                <a:pt x="1615346" y="659961"/>
              </a:cubicBezTo>
              <a:cubicBezTo>
                <a:pt x="1600823" y="647304"/>
                <a:pt x="1613500" y="659008"/>
                <a:pt x="1600843" y="646669"/>
              </a:cubicBezTo>
              <a:cubicBezTo>
                <a:pt x="1588186" y="634330"/>
                <a:pt x="1551909" y="598585"/>
                <a:pt x="1539405" y="585928"/>
              </a:cubicBezTo>
              <a:cubicBezTo>
                <a:pt x="1526901" y="573271"/>
                <a:pt x="1538479" y="585437"/>
                <a:pt x="1525822" y="570728"/>
              </a:cubicBezTo>
              <a:cubicBezTo>
                <a:pt x="1513165" y="556019"/>
                <a:pt x="1474207" y="510333"/>
                <a:pt x="1463464" y="497676"/>
              </a:cubicBezTo>
              <a:cubicBezTo>
                <a:pt x="1452721" y="485019"/>
                <a:pt x="1471228" y="507925"/>
                <a:pt x="1461366" y="494787"/>
              </a:cubicBezTo>
              <a:cubicBezTo>
                <a:pt x="1451504" y="481649"/>
                <a:pt x="1416597" y="434941"/>
                <a:pt x="1404290" y="418846"/>
              </a:cubicBezTo>
              <a:cubicBezTo>
                <a:pt x="1391983" y="402751"/>
                <a:pt x="1396768" y="410873"/>
                <a:pt x="1387523" y="398216"/>
              </a:cubicBezTo>
              <a:cubicBezTo>
                <a:pt x="1378278" y="385559"/>
                <a:pt x="1361478" y="359648"/>
                <a:pt x="1348821" y="342906"/>
              </a:cubicBezTo>
              <a:cubicBezTo>
                <a:pt x="1336164" y="326164"/>
                <a:pt x="1321534" y="310421"/>
                <a:pt x="1311582" y="297764"/>
              </a:cubicBezTo>
              <a:cubicBezTo>
                <a:pt x="1301630" y="285107"/>
                <a:pt x="1301765" y="281684"/>
                <a:pt x="1289108" y="266965"/>
              </a:cubicBezTo>
              <a:cubicBezTo>
                <a:pt x="1276451" y="252246"/>
                <a:pt x="1247285" y="222108"/>
                <a:pt x="1235641" y="209451"/>
              </a:cubicBezTo>
              <a:cubicBezTo>
                <a:pt x="1223997" y="196794"/>
                <a:pt x="1231902" y="202752"/>
                <a:pt x="1219245" y="191024"/>
              </a:cubicBezTo>
              <a:cubicBezTo>
                <a:pt x="1206588" y="179296"/>
                <a:pt x="1174669" y="151742"/>
                <a:pt x="1159700" y="139085"/>
              </a:cubicBezTo>
              <a:cubicBezTo>
                <a:pt x="1144731" y="126428"/>
                <a:pt x="1142089" y="124102"/>
                <a:pt x="1129432" y="115083"/>
              </a:cubicBezTo>
              <a:cubicBezTo>
                <a:pt x="1116775" y="106064"/>
                <a:pt x="1104028" y="96510"/>
                <a:pt x="1083759" y="84972"/>
              </a:cubicBezTo>
              <a:cubicBezTo>
                <a:pt x="1063490" y="73434"/>
                <a:pt x="1023596" y="53495"/>
                <a:pt x="1007818" y="45857"/>
              </a:cubicBezTo>
              <a:cubicBezTo>
                <a:pt x="992040" y="38219"/>
                <a:pt x="1001745" y="43624"/>
                <a:pt x="989088" y="39142"/>
              </a:cubicBezTo>
              <a:cubicBezTo>
                <a:pt x="976431" y="34660"/>
                <a:pt x="954070" y="24828"/>
                <a:pt x="931878" y="18962"/>
              </a:cubicBezTo>
              <a:cubicBezTo>
                <a:pt x="909686" y="13096"/>
                <a:pt x="881251" y="7069"/>
                <a:pt x="855937" y="3946"/>
              </a:cubicBezTo>
              <a:cubicBezTo>
                <a:pt x="830623" y="823"/>
                <a:pt x="805310" y="0"/>
                <a:pt x="779996" y="225"/>
              </a:cubicBezTo>
              <a:cubicBezTo>
                <a:pt x="754682" y="450"/>
                <a:pt x="729369" y="2472"/>
                <a:pt x="704055" y="5298"/>
              </a:cubicBezTo>
              <a:cubicBezTo>
                <a:pt x="678741" y="8124"/>
                <a:pt x="653428" y="12392"/>
                <a:pt x="628114" y="17182"/>
              </a:cubicBezTo>
              <a:cubicBezTo>
                <a:pt x="602800" y="21972"/>
                <a:pt x="568140" y="30380"/>
                <a:pt x="552173" y="34040"/>
              </a:cubicBezTo>
              <a:cubicBezTo>
                <a:pt x="536206" y="37700"/>
                <a:pt x="544966" y="35827"/>
                <a:pt x="532309" y="39142"/>
              </a:cubicBezTo>
              <a:cubicBezTo>
                <a:pt x="519652" y="42457"/>
                <a:pt x="498235" y="47879"/>
                <a:pt x="476232" y="53930"/>
              </a:cubicBezTo>
              <a:cubicBezTo>
                <a:pt x="454229" y="59981"/>
                <a:pt x="425605" y="68227"/>
                <a:pt x="400291" y="75448"/>
              </a:cubicBezTo>
              <a:cubicBezTo>
                <a:pt x="374977" y="82669"/>
                <a:pt x="347144" y="90651"/>
                <a:pt x="324350" y="97257"/>
              </a:cubicBezTo>
              <a:cubicBezTo>
                <a:pt x="301556" y="103863"/>
                <a:pt x="276181" y="111457"/>
                <a:pt x="263524" y="115083"/>
              </a:cubicBezTo>
              <a:cubicBezTo>
                <a:pt x="250867" y="118709"/>
                <a:pt x="263585" y="114595"/>
                <a:pt x="248409" y="119013"/>
              </a:cubicBezTo>
              <a:cubicBezTo>
                <a:pt x="233233" y="123431"/>
                <a:pt x="196156" y="129587"/>
                <a:pt x="172468" y="141589"/>
              </a:cubicBezTo>
              <a:cubicBezTo>
                <a:pt x="148780" y="153591"/>
                <a:pt x="118935" y="181121"/>
                <a:pt x="106278" y="191024"/>
              </a:cubicBezTo>
              <a:cubicBezTo>
                <a:pt x="93621" y="200927"/>
                <a:pt x="106177" y="188349"/>
                <a:pt x="96527" y="201006"/>
              </a:cubicBezTo>
              <a:cubicBezTo>
                <a:pt x="86877" y="213663"/>
                <a:pt x="59508" y="243315"/>
                <a:pt x="48378" y="266965"/>
              </a:cubicBezTo>
              <a:cubicBezTo>
                <a:pt x="37248" y="290615"/>
                <a:pt x="34378" y="321452"/>
                <a:pt x="29746" y="342906"/>
              </a:cubicBezTo>
              <a:cubicBezTo>
                <a:pt x="25114" y="364360"/>
                <a:pt x="22895" y="383031"/>
                <a:pt x="20586" y="395688"/>
              </a:cubicBezTo>
              <a:cubicBezTo>
                <a:pt x="18277" y="408345"/>
                <a:pt x="18409" y="402330"/>
                <a:pt x="15889" y="418846"/>
              </a:cubicBezTo>
              <a:cubicBezTo>
                <a:pt x="13369" y="435362"/>
                <a:pt x="8041" y="469473"/>
                <a:pt x="5467" y="494787"/>
              </a:cubicBezTo>
              <a:cubicBezTo>
                <a:pt x="2893" y="520101"/>
                <a:pt x="884" y="545414"/>
                <a:pt x="442" y="570728"/>
              </a:cubicBezTo>
              <a:cubicBezTo>
                <a:pt x="0" y="596042"/>
                <a:pt x="464" y="621355"/>
                <a:pt x="2813" y="646669"/>
              </a:cubicBezTo>
              <a:cubicBezTo>
                <a:pt x="5162" y="671983"/>
                <a:pt x="11572" y="706315"/>
                <a:pt x="14534" y="722610"/>
              </a:cubicBezTo>
              <a:cubicBezTo>
                <a:pt x="17496" y="738905"/>
                <a:pt x="17083" y="731783"/>
                <a:pt x="20586" y="744440"/>
              </a:cubicBezTo>
              <a:cubicBezTo>
                <a:pt x="24089" y="757097"/>
                <a:pt x="27668" y="776876"/>
                <a:pt x="35553" y="798551"/>
              </a:cubicBezTo>
              <a:cubicBezTo>
                <a:pt x="43438" y="820226"/>
                <a:pt x="57733" y="853450"/>
                <a:pt x="67895" y="874492"/>
              </a:cubicBezTo>
              <a:cubicBezTo>
                <a:pt x="78057" y="895534"/>
                <a:pt x="89003" y="912148"/>
                <a:pt x="96527" y="924805"/>
              </a:cubicBezTo>
              <a:cubicBezTo>
                <a:pt x="104051" y="937462"/>
                <a:pt x="100426" y="933505"/>
                <a:pt x="113036" y="950433"/>
              </a:cubicBezTo>
              <a:cubicBezTo>
                <a:pt x="125646" y="967361"/>
                <a:pt x="162280" y="1013661"/>
                <a:pt x="172185" y="1026374"/>
              </a:cubicBezTo>
              <a:cubicBezTo>
                <a:pt x="182090" y="1039087"/>
                <a:pt x="159764" y="1014130"/>
                <a:pt x="172468" y="1026711"/>
              </a:cubicBezTo>
              <a:cubicBezTo>
                <a:pt x="185172" y="1039292"/>
                <a:pt x="235655" y="1089257"/>
                <a:pt x="248409" y="1101858"/>
              </a:cubicBezTo>
              <a:cubicBezTo>
                <a:pt x="261163" y="1114459"/>
                <a:pt x="236338" y="1092148"/>
                <a:pt x="248995" y="1102315"/>
              </a:cubicBezTo>
              <a:cubicBezTo>
                <a:pt x="261652" y="1112482"/>
                <a:pt x="307799" y="1150205"/>
                <a:pt x="324350" y="1162862"/>
              </a:cubicBezTo>
              <a:cubicBezTo>
                <a:pt x="340901" y="1175519"/>
                <a:pt x="335645" y="1169690"/>
                <a:pt x="348302" y="1178256"/>
              </a:cubicBezTo>
              <a:cubicBezTo>
                <a:pt x="360959" y="1186822"/>
                <a:pt x="380226" y="1201603"/>
                <a:pt x="400291" y="1214260"/>
              </a:cubicBezTo>
              <a:cubicBezTo>
                <a:pt x="420356" y="1226917"/>
                <a:pt x="456037" y="1246740"/>
                <a:pt x="468694" y="1254197"/>
              </a:cubicBezTo>
              <a:cubicBezTo>
                <a:pt x="481351" y="1261654"/>
                <a:pt x="462319" y="1251050"/>
                <a:pt x="476232" y="1259002"/>
              </a:cubicBezTo>
              <a:cubicBezTo>
                <a:pt x="490145" y="1266954"/>
                <a:pt x="530585" y="1290053"/>
                <a:pt x="552173" y="1301909"/>
              </a:cubicBezTo>
              <a:cubicBezTo>
                <a:pt x="573761" y="1313765"/>
                <a:pt x="593103" y="1323286"/>
                <a:pt x="605760" y="1330138"/>
              </a:cubicBezTo>
              <a:cubicBezTo>
                <a:pt x="618417" y="1336990"/>
                <a:pt x="611731" y="1333824"/>
                <a:pt x="628114" y="1343023"/>
              </a:cubicBezTo>
              <a:cubicBezTo>
                <a:pt x="644497" y="1352222"/>
                <a:pt x="685315" y="1374826"/>
                <a:pt x="704055" y="1385335"/>
              </a:cubicBezTo>
              <a:cubicBezTo>
                <a:pt x="722795" y="1395844"/>
                <a:pt x="727895" y="1398655"/>
                <a:pt x="740552" y="1406078"/>
              </a:cubicBezTo>
              <a:cubicBezTo>
                <a:pt x="753209" y="1413501"/>
                <a:pt x="760765" y="1417916"/>
                <a:pt x="779996" y="1429876"/>
              </a:cubicBezTo>
              <a:cubicBezTo>
                <a:pt x="799227" y="1441836"/>
                <a:pt x="842246" y="1469148"/>
                <a:pt x="855937" y="1477838"/>
              </a:cubicBezTo>
              <a:cubicBezTo>
                <a:pt x="869628" y="1486528"/>
                <a:pt x="849487" y="1473494"/>
                <a:pt x="862144" y="1482019"/>
              </a:cubicBezTo>
              <a:cubicBezTo>
                <a:pt x="874801" y="1490544"/>
                <a:pt x="913480" y="1516333"/>
                <a:pt x="931878" y="1528990"/>
              </a:cubicBezTo>
              <a:cubicBezTo>
                <a:pt x="950276" y="1541647"/>
                <a:pt x="959878" y="1549105"/>
                <a:pt x="972535" y="1557960"/>
              </a:cubicBezTo>
              <a:cubicBezTo>
                <a:pt x="985192" y="1566815"/>
                <a:pt x="989444" y="1569462"/>
                <a:pt x="1007818" y="1582119"/>
              </a:cubicBezTo>
              <a:cubicBezTo>
                <a:pt x="1026192" y="1594776"/>
                <a:pt x="1070121" y="1625164"/>
                <a:pt x="1082778" y="1633901"/>
              </a:cubicBezTo>
              <a:cubicBezTo>
                <a:pt x="1095435" y="1642638"/>
                <a:pt x="1070939" y="1626368"/>
                <a:pt x="1083759" y="1634539"/>
              </a:cubicBezTo>
              <a:cubicBezTo>
                <a:pt x="1096579" y="1642710"/>
                <a:pt x="1139246" y="1670375"/>
                <a:pt x="1159700" y="1682925"/>
              </a:cubicBezTo>
              <a:cubicBezTo>
                <a:pt x="1180154" y="1695475"/>
                <a:pt x="1168511" y="1692467"/>
                <a:pt x="1206481" y="1709842"/>
              </a:cubicBezTo>
              <a:cubicBezTo>
                <a:pt x="1244451" y="1727217"/>
                <a:pt x="1315987" y="1757197"/>
                <a:pt x="1387523" y="1787178"/>
              </a:cubicBezTo>
            </a:path>
          </a:pathLst>
        </a:custGeom>
        <a:noFill/>
        <a:ln w="25560">
          <a:solidFill>
            <a:srgbClr val="00005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7178453646</cdr:x>
      <cdr:y>0.733968632122295</cdr:y>
    </cdr:from>
    <cdr:to>
      <cdr:x>0.477006229388054</cdr:x>
      <cdr:y>0.77347627556085</cdr:y>
    </cdr:to>
    <cdr:sp>
      <cdr:nvSpPr>
        <cdr:cNvPr id="114" name="Text 17"/>
        <cdr:cNvSpPr/>
      </cdr:nvSpPr>
      <cdr:spPr>
        <a:xfrm>
          <a:off x="1622880" y="2661840"/>
          <a:ext cx="2516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60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609014290949066</cdr:x>
      <cdr:y>0.622295016875124</cdr:y>
    </cdr:from>
    <cdr:to>
      <cdr:x>0.624038109197508</cdr:x>
      <cdr:y>0.647508437562041</cdr:y>
    </cdr:to>
    <cdr:sp>
      <cdr:nvSpPr>
        <cdr:cNvPr id="115" name="AutoShape 18"/>
        <cdr:cNvSpPr/>
      </cdr:nvSpPr>
      <cdr:spPr>
        <a:xfrm>
          <a:off x="2393280" y="2256840"/>
          <a:ext cx="59040" cy="91440"/>
        </a:xfrm>
        <a:custGeom>
          <a:avLst/>
          <a:gdLst/>
          <a:ahLst/>
          <a:rect l="l" t="t" r="r" b="b"/>
          <a:pathLst>
            <a:path w="116705" h="197461">
              <a:moveTo>
                <a:pt x="110417" y="171687"/>
              </a:moveTo>
              <a:cubicBezTo>
                <a:pt x="95466" y="177831"/>
                <a:pt x="80516" y="183975"/>
                <a:pt x="67859" y="181827"/>
              </a:cubicBezTo>
              <a:cubicBezTo>
                <a:pt x="55202" y="179679"/>
                <a:pt x="45787" y="171456"/>
                <a:pt x="34477" y="158799"/>
              </a:cubicBezTo>
              <a:cubicBezTo>
                <a:pt x="23167" y="146142"/>
                <a:pt x="0" y="121295"/>
                <a:pt x="0" y="105886"/>
              </a:cubicBezTo>
              <a:cubicBezTo>
                <a:pt x="0" y="90477"/>
                <a:pt x="17136" y="79001"/>
                <a:pt x="34477" y="66344"/>
              </a:cubicBezTo>
              <a:cubicBezTo>
                <a:pt x="51818" y="53687"/>
                <a:pt x="91391" y="36349"/>
                <a:pt x="104048" y="29945"/>
              </a:cubicBezTo>
              <a:cubicBezTo>
                <a:pt x="116705" y="23541"/>
                <a:pt x="109356" y="0"/>
                <a:pt x="110417" y="27919"/>
              </a:cubicBezTo>
              <a:cubicBezTo>
                <a:pt x="111478" y="55838"/>
                <a:pt x="110947" y="126649"/>
                <a:pt x="110417" y="197461"/>
              </a:cubicBezTo>
            </a:path>
          </a:pathLst>
        </a:custGeom>
        <a:noFill/>
        <a:ln w="25560">
          <a:solidFill>
            <a:srgbClr val="00005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0208867717113</cdr:x>
      <cdr:y>0.649493746277546</cdr:y>
    </cdr:from>
    <cdr:to>
      <cdr:x>0.486258702821546</cdr:x>
      <cdr:y>0.711534643637086</cdr:y>
    </cdr:to>
    <cdr:sp>
      <cdr:nvSpPr>
        <cdr:cNvPr id="116" name="AutoShape 19"/>
        <cdr:cNvSpPr/>
      </cdr:nvSpPr>
      <cdr:spPr>
        <a:xfrm>
          <a:off x="1651320" y="2355480"/>
          <a:ext cx="259560" cy="225000"/>
        </a:xfrm>
        <a:custGeom>
          <a:avLst/>
          <a:gdLst/>
          <a:ahLst/>
          <a:rect l="l" t="t" r="r" b="b"/>
          <a:pathLst>
            <a:path w="522099" h="488117">
              <a:moveTo>
                <a:pt x="160009" y="443229"/>
              </a:moveTo>
              <a:cubicBezTo>
                <a:pt x="185322" y="456850"/>
                <a:pt x="210636" y="470472"/>
                <a:pt x="235950" y="477523"/>
              </a:cubicBezTo>
              <a:cubicBezTo>
                <a:pt x="261264" y="484574"/>
                <a:pt x="286577" y="488117"/>
                <a:pt x="311891" y="485536"/>
              </a:cubicBezTo>
              <a:cubicBezTo>
                <a:pt x="337205" y="482955"/>
                <a:pt x="366439" y="472534"/>
                <a:pt x="387832" y="462036"/>
              </a:cubicBezTo>
              <a:cubicBezTo>
                <a:pt x="409225" y="451538"/>
                <a:pt x="427590" y="433252"/>
                <a:pt x="440247" y="422547"/>
              </a:cubicBezTo>
              <a:cubicBezTo>
                <a:pt x="452904" y="411842"/>
                <a:pt x="453925" y="410460"/>
                <a:pt x="463773" y="397803"/>
              </a:cubicBezTo>
              <a:cubicBezTo>
                <a:pt x="473621" y="385146"/>
                <a:pt x="489864" y="367795"/>
                <a:pt x="499335" y="346606"/>
              </a:cubicBezTo>
              <a:cubicBezTo>
                <a:pt x="508806" y="325417"/>
                <a:pt x="519095" y="295979"/>
                <a:pt x="520597" y="270666"/>
              </a:cubicBezTo>
              <a:cubicBezTo>
                <a:pt x="522099" y="245353"/>
                <a:pt x="517407" y="220039"/>
                <a:pt x="508348" y="194725"/>
              </a:cubicBezTo>
              <a:cubicBezTo>
                <a:pt x="499289" y="169411"/>
                <a:pt x="473674" y="131978"/>
                <a:pt x="466245" y="118784"/>
              </a:cubicBezTo>
              <a:cubicBezTo>
                <a:pt x="458816" y="105590"/>
                <a:pt x="476842" y="127714"/>
                <a:pt x="463773" y="115562"/>
              </a:cubicBezTo>
              <a:cubicBezTo>
                <a:pt x="450704" y="103410"/>
                <a:pt x="401697" y="57992"/>
                <a:pt x="387832" y="45872"/>
              </a:cubicBezTo>
              <a:cubicBezTo>
                <a:pt x="373967" y="33752"/>
                <a:pt x="393241" y="48938"/>
                <a:pt x="380584" y="42843"/>
              </a:cubicBezTo>
              <a:cubicBezTo>
                <a:pt x="367927" y="36748"/>
                <a:pt x="335997" y="16392"/>
                <a:pt x="311891" y="9300"/>
              </a:cubicBezTo>
              <a:cubicBezTo>
                <a:pt x="287785" y="2208"/>
                <a:pt x="261264" y="0"/>
                <a:pt x="235950" y="293"/>
              </a:cubicBezTo>
              <a:cubicBezTo>
                <a:pt x="210636" y="586"/>
                <a:pt x="183889" y="3963"/>
                <a:pt x="160009" y="11055"/>
              </a:cubicBezTo>
              <a:cubicBezTo>
                <a:pt x="136129" y="18147"/>
                <a:pt x="105325" y="36478"/>
                <a:pt x="92668" y="42843"/>
              </a:cubicBezTo>
              <a:cubicBezTo>
                <a:pt x="80011" y="49208"/>
                <a:pt x="94549" y="36588"/>
                <a:pt x="84068" y="49245"/>
              </a:cubicBezTo>
              <a:cubicBezTo>
                <a:pt x="73587" y="61902"/>
                <a:pt x="41200" y="94537"/>
                <a:pt x="29779" y="118784"/>
              </a:cubicBezTo>
              <a:cubicBezTo>
                <a:pt x="18358" y="143031"/>
                <a:pt x="16490" y="169411"/>
                <a:pt x="15540" y="194725"/>
              </a:cubicBezTo>
              <a:cubicBezTo>
                <a:pt x="14590" y="220039"/>
                <a:pt x="0" y="229252"/>
                <a:pt x="24078" y="270666"/>
              </a:cubicBezTo>
              <a:cubicBezTo>
                <a:pt x="48156" y="312080"/>
                <a:pt x="104082" y="377644"/>
                <a:pt x="160009" y="443209"/>
              </a:cubicBezTo>
            </a:path>
          </a:pathLst>
        </a:custGeom>
        <a:noFill/>
        <a:ln w="25560">
          <a:solidFill>
            <a:srgbClr val="00004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039941370465</cdr:x>
      <cdr:y>0.533750248163589</cdr:y>
    </cdr:from>
    <cdr:to>
      <cdr:x>0.397031879809454</cdr:x>
      <cdr:y>0.633512011117729</cdr:y>
    </cdr:to>
    <cdr:sp>
      <cdr:nvSpPr>
        <cdr:cNvPr id="117" name="AutoShape 20"/>
        <cdr:cNvSpPr/>
      </cdr:nvSpPr>
      <cdr:spPr>
        <a:xfrm>
          <a:off x="1096560" y="1935720"/>
          <a:ext cx="463680" cy="361800"/>
        </a:xfrm>
        <a:custGeom>
          <a:avLst/>
          <a:gdLst/>
          <a:ahLst/>
          <a:rect l="l" t="t" r="r" b="b"/>
          <a:pathLst>
            <a:path w="932431" h="788723">
              <a:moveTo>
                <a:pt x="213553" y="752580"/>
              </a:moveTo>
              <a:cubicBezTo>
                <a:pt x="238866" y="763195"/>
                <a:pt x="264180" y="773811"/>
                <a:pt x="289494" y="779602"/>
              </a:cubicBezTo>
              <a:cubicBezTo>
                <a:pt x="314808" y="785393"/>
                <a:pt x="340121" y="785933"/>
                <a:pt x="365435" y="787328"/>
              </a:cubicBezTo>
              <a:cubicBezTo>
                <a:pt x="390749" y="788723"/>
                <a:pt x="416062" y="788643"/>
                <a:pt x="441376" y="787970"/>
              </a:cubicBezTo>
              <a:cubicBezTo>
                <a:pt x="466690" y="787297"/>
                <a:pt x="492003" y="785681"/>
                <a:pt x="517317" y="783292"/>
              </a:cubicBezTo>
              <a:cubicBezTo>
                <a:pt x="542631" y="780903"/>
                <a:pt x="567944" y="777931"/>
                <a:pt x="593258" y="773638"/>
              </a:cubicBezTo>
              <a:cubicBezTo>
                <a:pt x="618572" y="769345"/>
                <a:pt x="643885" y="764758"/>
                <a:pt x="669199" y="757536"/>
              </a:cubicBezTo>
              <a:cubicBezTo>
                <a:pt x="694513" y="750314"/>
                <a:pt x="732455" y="734857"/>
                <a:pt x="745140" y="730305"/>
              </a:cubicBezTo>
              <a:cubicBezTo>
                <a:pt x="757825" y="725753"/>
                <a:pt x="732652" y="738417"/>
                <a:pt x="745309" y="730222"/>
              </a:cubicBezTo>
              <a:cubicBezTo>
                <a:pt x="757966" y="722027"/>
                <a:pt x="804376" y="693791"/>
                <a:pt x="821080" y="681134"/>
              </a:cubicBezTo>
              <a:cubicBezTo>
                <a:pt x="837784" y="668477"/>
                <a:pt x="833996" y="671413"/>
                <a:pt x="845532" y="654281"/>
              </a:cubicBezTo>
              <a:cubicBezTo>
                <a:pt x="857068" y="637149"/>
                <a:pt x="881718" y="593784"/>
                <a:pt x="890299" y="578340"/>
              </a:cubicBezTo>
              <a:cubicBezTo>
                <a:pt x="898880" y="562896"/>
                <a:pt x="892951" y="574275"/>
                <a:pt x="897021" y="561618"/>
              </a:cubicBezTo>
              <a:cubicBezTo>
                <a:pt x="901091" y="548961"/>
                <a:pt x="909565" y="524926"/>
                <a:pt x="914721" y="502399"/>
              </a:cubicBezTo>
              <a:cubicBezTo>
                <a:pt x="919877" y="479872"/>
                <a:pt x="925037" y="451772"/>
                <a:pt x="927956" y="426458"/>
              </a:cubicBezTo>
              <a:cubicBezTo>
                <a:pt x="930875" y="401144"/>
                <a:pt x="932431" y="375831"/>
                <a:pt x="932234" y="350517"/>
              </a:cubicBezTo>
              <a:cubicBezTo>
                <a:pt x="932037" y="325203"/>
                <a:pt x="931002" y="299889"/>
                <a:pt x="926773" y="274576"/>
              </a:cubicBezTo>
              <a:cubicBezTo>
                <a:pt x="922544" y="249263"/>
                <a:pt x="911821" y="213987"/>
                <a:pt x="906862" y="198636"/>
              </a:cubicBezTo>
              <a:cubicBezTo>
                <a:pt x="901903" y="183285"/>
                <a:pt x="903998" y="195125"/>
                <a:pt x="897021" y="182468"/>
              </a:cubicBezTo>
              <a:cubicBezTo>
                <a:pt x="890044" y="169811"/>
                <a:pt x="877655" y="140024"/>
                <a:pt x="864998" y="122695"/>
              </a:cubicBezTo>
              <a:cubicBezTo>
                <a:pt x="852341" y="105366"/>
                <a:pt x="835420" y="91148"/>
                <a:pt x="821080" y="78491"/>
              </a:cubicBezTo>
              <a:cubicBezTo>
                <a:pt x="806740" y="65834"/>
                <a:pt x="791613" y="55366"/>
                <a:pt x="778956" y="46754"/>
              </a:cubicBezTo>
              <a:cubicBezTo>
                <a:pt x="766299" y="38142"/>
                <a:pt x="763433" y="34087"/>
                <a:pt x="745140" y="26819"/>
              </a:cubicBezTo>
              <a:cubicBezTo>
                <a:pt x="726847" y="19551"/>
                <a:pt x="694513" y="6290"/>
                <a:pt x="669199" y="3145"/>
              </a:cubicBezTo>
              <a:cubicBezTo>
                <a:pt x="643885" y="0"/>
                <a:pt x="618572" y="3643"/>
                <a:pt x="593258" y="7950"/>
              </a:cubicBezTo>
              <a:cubicBezTo>
                <a:pt x="567944" y="12257"/>
                <a:pt x="537731" y="22519"/>
                <a:pt x="517317" y="28986"/>
              </a:cubicBezTo>
              <a:cubicBezTo>
                <a:pt x="496903" y="35453"/>
                <a:pt x="483430" y="41469"/>
                <a:pt x="470773" y="46754"/>
              </a:cubicBezTo>
              <a:cubicBezTo>
                <a:pt x="458116" y="52039"/>
                <a:pt x="458932" y="52377"/>
                <a:pt x="441376" y="60697"/>
              </a:cubicBezTo>
              <a:cubicBezTo>
                <a:pt x="423820" y="69017"/>
                <a:pt x="388408" y="86340"/>
                <a:pt x="365435" y="96673"/>
              </a:cubicBezTo>
              <a:cubicBezTo>
                <a:pt x="342462" y="107006"/>
                <a:pt x="316197" y="117226"/>
                <a:pt x="303540" y="122695"/>
              </a:cubicBezTo>
              <a:cubicBezTo>
                <a:pt x="290883" y="128164"/>
                <a:pt x="304492" y="123369"/>
                <a:pt x="289494" y="129487"/>
              </a:cubicBezTo>
              <a:cubicBezTo>
                <a:pt x="274496" y="135605"/>
                <a:pt x="238867" y="149072"/>
                <a:pt x="213553" y="159402"/>
              </a:cubicBezTo>
              <a:cubicBezTo>
                <a:pt x="188239" y="169732"/>
                <a:pt x="152664" y="184930"/>
                <a:pt x="137612" y="191469"/>
              </a:cubicBezTo>
              <a:cubicBezTo>
                <a:pt x="122560" y="198008"/>
                <a:pt x="135896" y="187150"/>
                <a:pt x="123239" y="198636"/>
              </a:cubicBezTo>
              <a:cubicBezTo>
                <a:pt x="110582" y="210122"/>
                <a:pt x="72984" y="247728"/>
                <a:pt x="61671" y="260385"/>
              </a:cubicBezTo>
              <a:cubicBezTo>
                <a:pt x="50358" y="273042"/>
                <a:pt x="61460" y="259554"/>
                <a:pt x="55362" y="274576"/>
              </a:cubicBezTo>
              <a:cubicBezTo>
                <a:pt x="49264" y="289598"/>
                <a:pt x="33242" y="325203"/>
                <a:pt x="25083" y="350517"/>
              </a:cubicBezTo>
              <a:cubicBezTo>
                <a:pt x="16924" y="375831"/>
                <a:pt x="10107" y="401144"/>
                <a:pt x="6406" y="426458"/>
              </a:cubicBezTo>
              <a:cubicBezTo>
                <a:pt x="2705" y="451772"/>
                <a:pt x="0" y="477085"/>
                <a:pt x="2875" y="502399"/>
              </a:cubicBezTo>
              <a:cubicBezTo>
                <a:pt x="5750" y="527713"/>
                <a:pt x="13857" y="555070"/>
                <a:pt x="23656" y="578340"/>
              </a:cubicBezTo>
              <a:cubicBezTo>
                <a:pt x="33455" y="601610"/>
                <a:pt x="30022" y="611703"/>
                <a:pt x="61671" y="642019"/>
              </a:cubicBezTo>
              <a:cubicBezTo>
                <a:pt x="93320" y="672335"/>
                <a:pt x="153436" y="716285"/>
                <a:pt x="213553" y="760236"/>
              </a:cubicBezTo>
            </a:path>
          </a:pathLst>
        </a:custGeom>
        <a:noFill/>
        <a:ln w="25560">
          <a:solidFill>
            <a:srgbClr val="00004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48809087578</cdr:x>
      <cdr:y>0.671034345840778</cdr:y>
    </cdr:from>
    <cdr:to>
      <cdr:x>0.471509710516673</cdr:x>
      <cdr:y>0.695453643041493</cdr:y>
    </cdr:to>
    <cdr:sp>
      <cdr:nvSpPr>
        <cdr:cNvPr id="118" name="AutoShape 21"/>
        <cdr:cNvSpPr/>
      </cdr:nvSpPr>
      <cdr:spPr>
        <a:xfrm>
          <a:off x="1765440" y="2433600"/>
          <a:ext cx="87480" cy="88560"/>
        </a:xfrm>
        <a:custGeom>
          <a:avLst/>
          <a:gdLst/>
          <a:ahLst/>
          <a:rect l="l" t="t" r="r" b="b"/>
          <a:pathLst>
            <a:path w="171225" h="188980">
              <a:moveTo>
                <a:pt x="83611" y="184505"/>
              </a:moveTo>
              <a:cubicBezTo>
                <a:pt x="88471" y="185304"/>
                <a:pt x="93331" y="186104"/>
                <a:pt x="105988" y="175277"/>
              </a:cubicBezTo>
              <a:cubicBezTo>
                <a:pt x="118645" y="164450"/>
                <a:pt x="148679" y="132199"/>
                <a:pt x="159552" y="119542"/>
              </a:cubicBezTo>
              <a:cubicBezTo>
                <a:pt x="170425" y="106885"/>
                <a:pt x="171225" y="106624"/>
                <a:pt x="171225" y="99337"/>
              </a:cubicBezTo>
              <a:cubicBezTo>
                <a:pt x="171225" y="92050"/>
                <a:pt x="168538" y="88479"/>
                <a:pt x="159552" y="75822"/>
              </a:cubicBezTo>
              <a:cubicBezTo>
                <a:pt x="150566" y="63165"/>
                <a:pt x="129965" y="36033"/>
                <a:pt x="117308" y="23396"/>
              </a:cubicBezTo>
              <a:cubicBezTo>
                <a:pt x="104651" y="10759"/>
                <a:pt x="96898" y="0"/>
                <a:pt x="83611" y="0"/>
              </a:cubicBezTo>
              <a:cubicBezTo>
                <a:pt x="70324" y="0"/>
                <a:pt x="50245" y="14804"/>
                <a:pt x="37588" y="23396"/>
              </a:cubicBezTo>
              <a:cubicBezTo>
                <a:pt x="24931" y="31988"/>
                <a:pt x="0" y="23952"/>
                <a:pt x="7670" y="51549"/>
              </a:cubicBezTo>
              <a:cubicBezTo>
                <a:pt x="15340" y="79146"/>
                <a:pt x="49475" y="134063"/>
                <a:pt x="83611" y="188980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05020153903</cdr:x>
      <cdr:y>0.580007941234862</cdr:y>
    </cdr:from>
    <cdr:to>
      <cdr:x>0.327500916086479</cdr:x>
      <cdr:y>0.610978757196744</cdr:y>
    </cdr:to>
    <cdr:sp>
      <cdr:nvSpPr>
        <cdr:cNvPr id="119" name="AutoShape 22"/>
        <cdr:cNvSpPr/>
      </cdr:nvSpPr>
      <cdr:spPr>
        <a:xfrm>
          <a:off x="1158120" y="2103480"/>
          <a:ext cx="128880" cy="112320"/>
        </a:xfrm>
        <a:custGeom>
          <a:avLst/>
          <a:gdLst/>
          <a:ahLst/>
          <a:rect l="l" t="t" r="r" b="b"/>
          <a:pathLst>
            <a:path w="251107" h="241402">
              <a:moveTo>
                <a:pt x="85687" y="231885"/>
              </a:moveTo>
              <a:cubicBezTo>
                <a:pt x="115683" y="228456"/>
                <a:pt x="145679" y="225028"/>
                <a:pt x="161628" y="221582"/>
              </a:cubicBezTo>
              <a:cubicBezTo>
                <a:pt x="177577" y="218136"/>
                <a:pt x="168726" y="223321"/>
                <a:pt x="181383" y="211210"/>
              </a:cubicBezTo>
              <a:cubicBezTo>
                <a:pt x="194040" y="199099"/>
                <a:pt x="225948" y="161572"/>
                <a:pt x="237569" y="148915"/>
              </a:cubicBezTo>
              <a:cubicBezTo>
                <a:pt x="249190" y="136258"/>
                <a:pt x="251107" y="148209"/>
                <a:pt x="251107" y="135269"/>
              </a:cubicBezTo>
              <a:cubicBezTo>
                <a:pt x="251107" y="122329"/>
                <a:pt x="240273" y="83932"/>
                <a:pt x="237569" y="71275"/>
              </a:cubicBezTo>
              <a:cubicBezTo>
                <a:pt x="234865" y="58618"/>
                <a:pt x="247542" y="68767"/>
                <a:pt x="234885" y="59328"/>
              </a:cubicBezTo>
              <a:cubicBezTo>
                <a:pt x="222228" y="49889"/>
                <a:pt x="186494" y="23287"/>
                <a:pt x="161628" y="14640"/>
              </a:cubicBezTo>
              <a:cubicBezTo>
                <a:pt x="136762" y="5993"/>
                <a:pt x="108090" y="0"/>
                <a:pt x="85687" y="7448"/>
              </a:cubicBezTo>
              <a:cubicBezTo>
                <a:pt x="63284" y="14896"/>
                <a:pt x="39868" y="45750"/>
                <a:pt x="27211" y="59328"/>
              </a:cubicBezTo>
              <a:cubicBezTo>
                <a:pt x="14554" y="72906"/>
                <a:pt x="0" y="58572"/>
                <a:pt x="9746" y="88918"/>
              </a:cubicBezTo>
              <a:cubicBezTo>
                <a:pt x="19492" y="119264"/>
                <a:pt x="52589" y="180333"/>
                <a:pt x="85687" y="24140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3257603517772</cdr:x>
      <cdr:y>0.545959896763947</cdr:y>
    </cdr:from>
    <cdr:to>
      <cdr:x>0.37852693294247</cdr:x>
      <cdr:y>0.580702799285289</cdr:y>
    </cdr:to>
    <cdr:sp>
      <cdr:nvSpPr>
        <cdr:cNvPr id="120" name="AutoShape 23"/>
        <cdr:cNvSpPr/>
      </cdr:nvSpPr>
      <cdr:spPr>
        <a:xfrm>
          <a:off x="1348920" y="1980000"/>
          <a:ext cx="138600" cy="126000"/>
        </a:xfrm>
        <a:custGeom>
          <a:avLst/>
          <a:gdLst/>
          <a:ahLst/>
          <a:rect l="l" t="t" r="r" b="b"/>
          <a:pathLst>
            <a:path w="278362" h="270553">
              <a:moveTo>
                <a:pt x="87732" y="262687"/>
              </a:moveTo>
              <a:cubicBezTo>
                <a:pt x="117578" y="266620"/>
                <a:pt x="147425" y="270553"/>
                <a:pt x="163673" y="268690"/>
              </a:cubicBezTo>
              <a:cubicBezTo>
                <a:pt x="179921" y="266827"/>
                <a:pt x="172563" y="261903"/>
                <a:pt x="185220" y="251511"/>
              </a:cubicBezTo>
              <a:cubicBezTo>
                <a:pt x="197877" y="241119"/>
                <a:pt x="227613" y="218994"/>
                <a:pt x="239614" y="206337"/>
              </a:cubicBezTo>
              <a:cubicBezTo>
                <a:pt x="251615" y="193680"/>
                <a:pt x="251254" y="193354"/>
                <a:pt x="257223" y="175570"/>
              </a:cubicBezTo>
              <a:cubicBezTo>
                <a:pt x="263192" y="157786"/>
                <a:pt x="278362" y="120396"/>
                <a:pt x="275427" y="99630"/>
              </a:cubicBezTo>
              <a:cubicBezTo>
                <a:pt x="272492" y="78864"/>
                <a:pt x="250986" y="63632"/>
                <a:pt x="239614" y="50975"/>
              </a:cubicBezTo>
              <a:cubicBezTo>
                <a:pt x="228242" y="38318"/>
                <a:pt x="219850" y="32185"/>
                <a:pt x="207193" y="23689"/>
              </a:cubicBezTo>
              <a:cubicBezTo>
                <a:pt x="194536" y="15193"/>
                <a:pt x="181927" y="0"/>
                <a:pt x="163673" y="0"/>
              </a:cubicBezTo>
              <a:cubicBezTo>
                <a:pt x="145419" y="0"/>
                <a:pt x="110326" y="18855"/>
                <a:pt x="97669" y="23689"/>
              </a:cubicBezTo>
              <a:cubicBezTo>
                <a:pt x="85012" y="28523"/>
                <a:pt x="101179" y="16349"/>
                <a:pt x="87732" y="29006"/>
              </a:cubicBezTo>
              <a:cubicBezTo>
                <a:pt x="74285" y="41663"/>
                <a:pt x="29644" y="77204"/>
                <a:pt x="16987" y="99630"/>
              </a:cubicBezTo>
              <a:cubicBezTo>
                <a:pt x="4330" y="122056"/>
                <a:pt x="0" y="135884"/>
                <a:pt x="11791" y="163563"/>
              </a:cubicBezTo>
              <a:cubicBezTo>
                <a:pt x="23582" y="191242"/>
                <a:pt x="55657" y="228474"/>
                <a:pt x="87732" y="265707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807720320466</cdr:x>
      <cdr:y>0.17227604114651</cdr:y>
    </cdr:from>
    <cdr:to>
      <cdr:x>1.00701019664967</cdr:x>
      <cdr:y>0.399480675122341</cdr:y>
    </cdr:to>
    <cdr:sp>
      <cdr:nvSpPr>
        <cdr:cNvPr id="122" name="AutoShape 1"/>
        <cdr:cNvSpPr/>
      </cdr:nvSpPr>
      <cdr:spPr>
        <a:xfrm>
          <a:off x="145440" y="621000"/>
          <a:ext cx="3836520" cy="819000"/>
        </a:xfrm>
        <a:custGeom>
          <a:avLst/>
          <a:gdLst/>
          <a:ahLst/>
          <a:rect l="l" t="t" r="r" b="b"/>
          <a:pathLst>
            <a:path w="7442210" h="1789270">
              <a:moveTo>
                <a:pt x="0" y="429710"/>
              </a:moveTo>
              <a:cubicBezTo>
                <a:pt x="25313" y="426731"/>
                <a:pt x="50627" y="423752"/>
                <a:pt x="75941" y="420422"/>
              </a:cubicBezTo>
              <a:cubicBezTo>
                <a:pt x="101255" y="417092"/>
                <a:pt x="126568" y="413487"/>
                <a:pt x="151882" y="409729"/>
              </a:cubicBezTo>
              <a:cubicBezTo>
                <a:pt x="177196" y="405971"/>
                <a:pt x="202611" y="401979"/>
                <a:pt x="227823" y="397874"/>
              </a:cubicBezTo>
              <a:cubicBezTo>
                <a:pt x="253035" y="393769"/>
                <a:pt x="290499" y="387244"/>
                <a:pt x="303156" y="385097"/>
              </a:cubicBezTo>
              <a:cubicBezTo>
                <a:pt x="315813" y="382950"/>
                <a:pt x="291006" y="387406"/>
                <a:pt x="303764" y="384990"/>
              </a:cubicBezTo>
              <a:cubicBezTo>
                <a:pt x="316522" y="382574"/>
                <a:pt x="354391" y="375532"/>
                <a:pt x="379705" y="370601"/>
              </a:cubicBezTo>
              <a:cubicBezTo>
                <a:pt x="405019" y="365670"/>
                <a:pt x="430332" y="360582"/>
                <a:pt x="455646" y="355406"/>
              </a:cubicBezTo>
              <a:cubicBezTo>
                <a:pt x="480960" y="350230"/>
                <a:pt x="506273" y="344916"/>
                <a:pt x="531587" y="339543"/>
              </a:cubicBezTo>
              <a:cubicBezTo>
                <a:pt x="556901" y="334170"/>
                <a:pt x="584300" y="328233"/>
                <a:pt x="607528" y="323168"/>
              </a:cubicBezTo>
              <a:cubicBezTo>
                <a:pt x="630756" y="318103"/>
                <a:pt x="658300" y="311969"/>
                <a:pt x="670957" y="309156"/>
              </a:cubicBezTo>
              <a:cubicBezTo>
                <a:pt x="683614" y="306343"/>
                <a:pt x="668727" y="309734"/>
                <a:pt x="683469" y="306292"/>
              </a:cubicBezTo>
              <a:cubicBezTo>
                <a:pt x="698211" y="302850"/>
                <a:pt x="734097" y="294450"/>
                <a:pt x="759410" y="288504"/>
              </a:cubicBezTo>
              <a:cubicBezTo>
                <a:pt x="784723" y="282558"/>
                <a:pt x="810037" y="276571"/>
                <a:pt x="835350" y="270616"/>
              </a:cubicBezTo>
              <a:cubicBezTo>
                <a:pt x="860663" y="264661"/>
                <a:pt x="885977" y="258691"/>
                <a:pt x="911291" y="252772"/>
              </a:cubicBezTo>
              <a:cubicBezTo>
                <a:pt x="936605" y="246853"/>
                <a:pt x="973220" y="238360"/>
                <a:pt x="987232" y="235100"/>
              </a:cubicBezTo>
              <a:cubicBezTo>
                <a:pt x="1001244" y="231840"/>
                <a:pt x="982706" y="236252"/>
                <a:pt x="995363" y="233215"/>
              </a:cubicBezTo>
              <a:cubicBezTo>
                <a:pt x="1008020" y="230178"/>
                <a:pt x="1039215" y="222587"/>
                <a:pt x="1063173" y="216878"/>
              </a:cubicBezTo>
              <a:cubicBezTo>
                <a:pt x="1087131" y="211169"/>
                <a:pt x="1113800" y="204849"/>
                <a:pt x="1139114" y="198961"/>
              </a:cubicBezTo>
              <a:cubicBezTo>
                <a:pt x="1164428" y="193073"/>
                <a:pt x="1189741" y="187253"/>
                <a:pt x="1215055" y="181550"/>
              </a:cubicBezTo>
              <a:cubicBezTo>
                <a:pt x="1240369" y="175847"/>
                <a:pt x="1272523" y="168789"/>
                <a:pt x="1290996" y="164743"/>
              </a:cubicBezTo>
              <a:cubicBezTo>
                <a:pt x="1309469" y="160697"/>
                <a:pt x="1313234" y="160051"/>
                <a:pt x="1325891" y="157275"/>
              </a:cubicBezTo>
              <a:cubicBezTo>
                <a:pt x="1338548" y="154499"/>
                <a:pt x="1347439" y="152339"/>
                <a:pt x="1366937" y="148086"/>
              </a:cubicBezTo>
              <a:cubicBezTo>
                <a:pt x="1386435" y="143833"/>
                <a:pt x="1417564" y="137062"/>
                <a:pt x="1442878" y="131760"/>
              </a:cubicBezTo>
              <a:cubicBezTo>
                <a:pt x="1468192" y="126458"/>
                <a:pt x="1493505" y="121288"/>
                <a:pt x="1518819" y="116274"/>
              </a:cubicBezTo>
              <a:cubicBezTo>
                <a:pt x="1544133" y="111260"/>
                <a:pt x="1569446" y="106385"/>
                <a:pt x="1594760" y="101675"/>
              </a:cubicBezTo>
              <a:cubicBezTo>
                <a:pt x="1620074" y="96965"/>
                <a:pt x="1651417" y="91402"/>
                <a:pt x="1670701" y="88012"/>
              </a:cubicBezTo>
              <a:cubicBezTo>
                <a:pt x="1689985" y="84622"/>
                <a:pt x="1697808" y="83515"/>
                <a:pt x="1710464" y="81334"/>
              </a:cubicBezTo>
              <a:cubicBezTo>
                <a:pt x="1723120" y="79153"/>
                <a:pt x="1727955" y="78072"/>
                <a:pt x="1746641" y="74928"/>
              </a:cubicBezTo>
              <a:cubicBezTo>
                <a:pt x="1765327" y="71784"/>
                <a:pt x="1797268" y="66440"/>
                <a:pt x="1822582" y="62467"/>
              </a:cubicBezTo>
              <a:cubicBezTo>
                <a:pt x="1847896" y="58494"/>
                <a:pt x="1873209" y="54696"/>
                <a:pt x="1898523" y="51089"/>
              </a:cubicBezTo>
              <a:cubicBezTo>
                <a:pt x="1923837" y="47482"/>
                <a:pt x="1949150" y="44061"/>
                <a:pt x="1974464" y="40827"/>
              </a:cubicBezTo>
              <a:cubicBezTo>
                <a:pt x="1999778" y="37593"/>
                <a:pt x="2025091" y="34542"/>
                <a:pt x="2050405" y="31687"/>
              </a:cubicBezTo>
              <a:cubicBezTo>
                <a:pt x="2075719" y="28832"/>
                <a:pt x="2101032" y="26166"/>
                <a:pt x="2126346" y="23695"/>
              </a:cubicBezTo>
              <a:cubicBezTo>
                <a:pt x="2151660" y="21224"/>
                <a:pt x="2176973" y="18941"/>
                <a:pt x="2202287" y="16858"/>
              </a:cubicBezTo>
              <a:cubicBezTo>
                <a:pt x="2227601" y="14775"/>
                <a:pt x="2252914" y="12886"/>
                <a:pt x="2278228" y="11195"/>
              </a:cubicBezTo>
              <a:cubicBezTo>
                <a:pt x="2303542" y="9504"/>
                <a:pt x="2336444" y="7682"/>
                <a:pt x="2354169" y="6715"/>
              </a:cubicBezTo>
              <a:cubicBezTo>
                <a:pt x="2371894" y="5748"/>
                <a:pt x="2371922" y="5966"/>
                <a:pt x="2384579" y="5393"/>
              </a:cubicBezTo>
              <a:cubicBezTo>
                <a:pt x="2397236" y="4820"/>
                <a:pt x="2409865" y="4004"/>
                <a:pt x="2430110" y="3278"/>
              </a:cubicBezTo>
              <a:cubicBezTo>
                <a:pt x="2450355" y="2552"/>
                <a:pt x="2480737" y="1567"/>
                <a:pt x="2506051" y="1037"/>
              </a:cubicBezTo>
              <a:cubicBezTo>
                <a:pt x="2531365" y="507"/>
                <a:pt x="2556678" y="192"/>
                <a:pt x="2581992" y="96"/>
              </a:cubicBezTo>
              <a:cubicBezTo>
                <a:pt x="2607306" y="0"/>
                <a:pt x="2632620" y="118"/>
                <a:pt x="2657933" y="463"/>
              </a:cubicBezTo>
              <a:cubicBezTo>
                <a:pt x="2683246" y="808"/>
                <a:pt x="2708560" y="1377"/>
                <a:pt x="2733873" y="2166"/>
              </a:cubicBezTo>
              <a:cubicBezTo>
                <a:pt x="2759186" y="2955"/>
                <a:pt x="2796591" y="4659"/>
                <a:pt x="2809814" y="5197"/>
              </a:cubicBezTo>
              <a:cubicBezTo>
                <a:pt x="2823037" y="5735"/>
                <a:pt x="2800556" y="4708"/>
                <a:pt x="2813213" y="5393"/>
              </a:cubicBezTo>
              <a:cubicBezTo>
                <a:pt x="2825870" y="6078"/>
                <a:pt x="2861008" y="7758"/>
                <a:pt x="2885755" y="9309"/>
              </a:cubicBezTo>
              <a:cubicBezTo>
                <a:pt x="2910502" y="10860"/>
                <a:pt x="2936382" y="12684"/>
                <a:pt x="2961696" y="14698"/>
              </a:cubicBezTo>
              <a:cubicBezTo>
                <a:pt x="2987010" y="16712"/>
                <a:pt x="3012323" y="18939"/>
                <a:pt x="3037637" y="21390"/>
              </a:cubicBezTo>
              <a:cubicBezTo>
                <a:pt x="3062951" y="23841"/>
                <a:pt x="3088264" y="26509"/>
                <a:pt x="3113578" y="29404"/>
              </a:cubicBezTo>
              <a:cubicBezTo>
                <a:pt x="3138892" y="32299"/>
                <a:pt x="3164205" y="35415"/>
                <a:pt x="3189519" y="38763"/>
              </a:cubicBezTo>
              <a:cubicBezTo>
                <a:pt x="3214833" y="42111"/>
                <a:pt x="3240146" y="45685"/>
                <a:pt x="3265460" y="49494"/>
              </a:cubicBezTo>
              <a:cubicBezTo>
                <a:pt x="3290774" y="53303"/>
                <a:pt x="3316087" y="57339"/>
                <a:pt x="3341401" y="61616"/>
              </a:cubicBezTo>
              <a:cubicBezTo>
                <a:pt x="3366715" y="65893"/>
                <a:pt x="3399444" y="71872"/>
                <a:pt x="3417342" y="75158"/>
              </a:cubicBezTo>
              <a:cubicBezTo>
                <a:pt x="3435240" y="78444"/>
                <a:pt x="3436131" y="78926"/>
                <a:pt x="3448788" y="81334"/>
              </a:cubicBezTo>
              <a:cubicBezTo>
                <a:pt x="3461445" y="83742"/>
                <a:pt x="3473210" y="85653"/>
                <a:pt x="3493283" y="89607"/>
              </a:cubicBezTo>
              <a:cubicBezTo>
                <a:pt x="3513356" y="93561"/>
                <a:pt x="3543911" y="99671"/>
                <a:pt x="3569224" y="105058"/>
              </a:cubicBezTo>
              <a:cubicBezTo>
                <a:pt x="3594537" y="110445"/>
                <a:pt x="3619851" y="116065"/>
                <a:pt x="3645164" y="121932"/>
              </a:cubicBezTo>
              <a:cubicBezTo>
                <a:pt x="3670477" y="127799"/>
                <a:pt x="3697562" y="134369"/>
                <a:pt x="3721105" y="140259"/>
              </a:cubicBezTo>
              <a:cubicBezTo>
                <a:pt x="3744648" y="146149"/>
                <a:pt x="3773763" y="153999"/>
                <a:pt x="3786420" y="157275"/>
              </a:cubicBezTo>
              <a:cubicBezTo>
                <a:pt x="3799077" y="160551"/>
                <a:pt x="3782618" y="156123"/>
                <a:pt x="3797046" y="159914"/>
              </a:cubicBezTo>
              <a:cubicBezTo>
                <a:pt x="3811474" y="163705"/>
                <a:pt x="3847673" y="173073"/>
                <a:pt x="3872987" y="180021"/>
              </a:cubicBezTo>
              <a:cubicBezTo>
                <a:pt x="3898301" y="186969"/>
                <a:pt x="3923615" y="194158"/>
                <a:pt x="3948928" y="201604"/>
              </a:cubicBezTo>
              <a:cubicBezTo>
                <a:pt x="3974241" y="209050"/>
                <a:pt x="4007797" y="219430"/>
                <a:pt x="4024869" y="224698"/>
              </a:cubicBezTo>
              <a:cubicBezTo>
                <a:pt x="4041941" y="229966"/>
                <a:pt x="4038701" y="229254"/>
                <a:pt x="4051358" y="233215"/>
              </a:cubicBezTo>
              <a:cubicBezTo>
                <a:pt x="4064015" y="237176"/>
                <a:pt x="4079911" y="241788"/>
                <a:pt x="4100810" y="248465"/>
              </a:cubicBezTo>
              <a:cubicBezTo>
                <a:pt x="4121709" y="255142"/>
                <a:pt x="4151437" y="264748"/>
                <a:pt x="4176751" y="273279"/>
              </a:cubicBezTo>
              <a:cubicBezTo>
                <a:pt x="4202065" y="281810"/>
                <a:pt x="4235684" y="293669"/>
                <a:pt x="4252692" y="299648"/>
              </a:cubicBezTo>
              <a:cubicBezTo>
                <a:pt x="4269700" y="305627"/>
                <a:pt x="4266142" y="304656"/>
                <a:pt x="4278799" y="309156"/>
              </a:cubicBezTo>
              <a:cubicBezTo>
                <a:pt x="4291456" y="313656"/>
                <a:pt x="4307671" y="319056"/>
                <a:pt x="4328633" y="326650"/>
              </a:cubicBezTo>
              <a:cubicBezTo>
                <a:pt x="4349595" y="334244"/>
                <a:pt x="4379260" y="345094"/>
                <a:pt x="4404574" y="354720"/>
              </a:cubicBezTo>
              <a:cubicBezTo>
                <a:pt x="4429888" y="364346"/>
                <a:pt x="4467574" y="379343"/>
                <a:pt x="4480515" y="384406"/>
              </a:cubicBezTo>
              <a:cubicBezTo>
                <a:pt x="4493456" y="389469"/>
                <a:pt x="4469566" y="380130"/>
                <a:pt x="4482223" y="385097"/>
              </a:cubicBezTo>
              <a:cubicBezTo>
                <a:pt x="4494880" y="390064"/>
                <a:pt x="4531427" y="404121"/>
                <a:pt x="4556456" y="414207"/>
              </a:cubicBezTo>
              <a:cubicBezTo>
                <a:pt x="4581485" y="424293"/>
                <a:pt x="4613774" y="437809"/>
                <a:pt x="4632396" y="445614"/>
              </a:cubicBezTo>
              <a:cubicBezTo>
                <a:pt x="4651018" y="453419"/>
                <a:pt x="4655531" y="455665"/>
                <a:pt x="4668188" y="461038"/>
              </a:cubicBezTo>
              <a:cubicBezTo>
                <a:pt x="4680845" y="466411"/>
                <a:pt x="4688989" y="469525"/>
                <a:pt x="4708337" y="477851"/>
              </a:cubicBezTo>
              <a:cubicBezTo>
                <a:pt x="4727685" y="486177"/>
                <a:pt x="4762128" y="501137"/>
                <a:pt x="4784278" y="510992"/>
              </a:cubicBezTo>
              <a:cubicBezTo>
                <a:pt x="4806428" y="520847"/>
                <a:pt x="4828581" y="531240"/>
                <a:pt x="4841238" y="536979"/>
              </a:cubicBezTo>
              <a:cubicBezTo>
                <a:pt x="4853895" y="542718"/>
                <a:pt x="4844399" y="538198"/>
                <a:pt x="4860219" y="545425"/>
              </a:cubicBezTo>
              <a:cubicBezTo>
                <a:pt x="4876039" y="552652"/>
                <a:pt x="4912218" y="569092"/>
                <a:pt x="4936160" y="580341"/>
              </a:cubicBezTo>
              <a:cubicBezTo>
                <a:pt x="4960102" y="591590"/>
                <a:pt x="4991216" y="606845"/>
                <a:pt x="5003873" y="612920"/>
              </a:cubicBezTo>
              <a:cubicBezTo>
                <a:pt x="5016530" y="618995"/>
                <a:pt x="4998073" y="610030"/>
                <a:pt x="5012101" y="616794"/>
              </a:cubicBezTo>
              <a:cubicBezTo>
                <a:pt x="5026129" y="623558"/>
                <a:pt x="5063719" y="641493"/>
                <a:pt x="5088042" y="653504"/>
              </a:cubicBezTo>
              <a:cubicBezTo>
                <a:pt x="5112365" y="665515"/>
                <a:pt x="5145381" y="682477"/>
                <a:pt x="5158038" y="688861"/>
              </a:cubicBezTo>
              <a:cubicBezTo>
                <a:pt x="5170695" y="695245"/>
                <a:pt x="5150335" y="684897"/>
                <a:pt x="5163983" y="691810"/>
              </a:cubicBezTo>
              <a:cubicBezTo>
                <a:pt x="5177631" y="698723"/>
                <a:pt x="5216390" y="718176"/>
                <a:pt x="5239924" y="730341"/>
              </a:cubicBezTo>
              <a:cubicBezTo>
                <a:pt x="5263458" y="742506"/>
                <a:pt x="5292530" y="758132"/>
                <a:pt x="5305187" y="764802"/>
              </a:cubicBezTo>
              <a:cubicBezTo>
                <a:pt x="5317844" y="771472"/>
                <a:pt x="5301428" y="762709"/>
                <a:pt x="5315865" y="770359"/>
              </a:cubicBezTo>
              <a:cubicBezTo>
                <a:pt x="5330302" y="778009"/>
                <a:pt x="5370034" y="798970"/>
                <a:pt x="5391806" y="810701"/>
              </a:cubicBezTo>
              <a:cubicBezTo>
                <a:pt x="5413578" y="822432"/>
                <a:pt x="5433839" y="833812"/>
                <a:pt x="5446496" y="840743"/>
              </a:cubicBezTo>
              <a:cubicBezTo>
                <a:pt x="5459153" y="847674"/>
                <a:pt x="5451548" y="843345"/>
                <a:pt x="5467747" y="852287"/>
              </a:cubicBezTo>
              <a:cubicBezTo>
                <a:pt x="5483946" y="861229"/>
                <a:pt x="5524494" y="883660"/>
                <a:pt x="5543688" y="894393"/>
              </a:cubicBezTo>
              <a:cubicBezTo>
                <a:pt x="5562882" y="905126"/>
                <a:pt x="5570257" y="909519"/>
                <a:pt x="5582914" y="916684"/>
              </a:cubicBezTo>
              <a:cubicBezTo>
                <a:pt x="5595571" y="923849"/>
                <a:pt x="5600852" y="926639"/>
                <a:pt x="5619628" y="937384"/>
              </a:cubicBezTo>
              <a:cubicBezTo>
                <a:pt x="5638404" y="948129"/>
                <a:pt x="5679636" y="971945"/>
                <a:pt x="5695569" y="981152"/>
              </a:cubicBezTo>
              <a:cubicBezTo>
                <a:pt x="5711502" y="990359"/>
                <a:pt x="5702571" y="985263"/>
                <a:pt x="5715228" y="992625"/>
              </a:cubicBezTo>
              <a:cubicBezTo>
                <a:pt x="5727885" y="999987"/>
                <a:pt x="5750011" y="1012666"/>
                <a:pt x="5771510" y="1025323"/>
              </a:cubicBezTo>
              <a:cubicBezTo>
                <a:pt x="5793009" y="1037980"/>
                <a:pt x="5831565" y="1061040"/>
                <a:pt x="5844222" y="1068566"/>
              </a:cubicBezTo>
              <a:cubicBezTo>
                <a:pt x="5856879" y="1076092"/>
                <a:pt x="5834256" y="1062641"/>
                <a:pt x="5847451" y="1070482"/>
              </a:cubicBezTo>
              <a:cubicBezTo>
                <a:pt x="5860646" y="1078323"/>
                <a:pt x="5902752" y="1103277"/>
                <a:pt x="5923392" y="1115614"/>
              </a:cubicBezTo>
              <a:cubicBezTo>
                <a:pt x="5944032" y="1127951"/>
                <a:pt x="5958634" y="1136869"/>
                <a:pt x="5971291" y="1144507"/>
              </a:cubicBezTo>
              <a:cubicBezTo>
                <a:pt x="5983948" y="1152145"/>
                <a:pt x="5982003" y="1150945"/>
                <a:pt x="5999333" y="1161441"/>
              </a:cubicBezTo>
              <a:cubicBezTo>
                <a:pt x="6016663" y="1171937"/>
                <a:pt x="6059042" y="1197647"/>
                <a:pt x="6075274" y="1207481"/>
              </a:cubicBezTo>
              <a:cubicBezTo>
                <a:pt x="6091506" y="1217315"/>
                <a:pt x="6084070" y="1212775"/>
                <a:pt x="6096727" y="1220447"/>
              </a:cubicBezTo>
              <a:cubicBezTo>
                <a:pt x="6109384" y="1228119"/>
                <a:pt x="6130396" y="1240855"/>
                <a:pt x="6151215" y="1253512"/>
              </a:cubicBezTo>
              <a:cubicBezTo>
                <a:pt x="6172034" y="1266169"/>
                <a:pt x="6208985" y="1288679"/>
                <a:pt x="6221642" y="1296388"/>
              </a:cubicBezTo>
              <a:cubicBezTo>
                <a:pt x="6234299" y="1304097"/>
                <a:pt x="6213580" y="1291595"/>
                <a:pt x="6227156" y="1299766"/>
              </a:cubicBezTo>
              <a:cubicBezTo>
                <a:pt x="6240732" y="1307937"/>
                <a:pt x="6282906" y="1333321"/>
                <a:pt x="6303097" y="1345415"/>
              </a:cubicBezTo>
              <a:cubicBezTo>
                <a:pt x="6323288" y="1357509"/>
                <a:pt x="6335643" y="1364768"/>
                <a:pt x="6348300" y="1372329"/>
              </a:cubicBezTo>
              <a:cubicBezTo>
                <a:pt x="6360957" y="1379890"/>
                <a:pt x="6361258" y="1380272"/>
                <a:pt x="6379038" y="1390783"/>
              </a:cubicBezTo>
              <a:cubicBezTo>
                <a:pt x="6396818" y="1401294"/>
                <a:pt x="6438548" y="1425815"/>
                <a:pt x="6454978" y="1435396"/>
              </a:cubicBezTo>
              <a:cubicBezTo>
                <a:pt x="6471408" y="1444977"/>
                <a:pt x="6464960" y="1441024"/>
                <a:pt x="6477617" y="1448270"/>
              </a:cubicBezTo>
              <a:cubicBezTo>
                <a:pt x="6490274" y="1455516"/>
                <a:pt x="6509379" y="1466725"/>
                <a:pt x="6530919" y="1478873"/>
              </a:cubicBezTo>
              <a:cubicBezTo>
                <a:pt x="6552459" y="1491021"/>
                <a:pt x="6593235" y="1513601"/>
                <a:pt x="6606860" y="1521157"/>
              </a:cubicBezTo>
              <a:cubicBezTo>
                <a:pt x="6620485" y="1528713"/>
                <a:pt x="6600011" y="1517492"/>
                <a:pt x="6612668" y="1524211"/>
              </a:cubicBezTo>
              <a:cubicBezTo>
                <a:pt x="6625325" y="1530930"/>
                <a:pt x="6658455" y="1548858"/>
                <a:pt x="6682801" y="1561473"/>
              </a:cubicBezTo>
              <a:cubicBezTo>
                <a:pt x="6707147" y="1574088"/>
                <a:pt x="6745995" y="1593453"/>
                <a:pt x="6758743" y="1599899"/>
              </a:cubicBezTo>
              <a:cubicBezTo>
                <a:pt x="6771491" y="1606345"/>
                <a:pt x="6746630" y="1594209"/>
                <a:pt x="6759287" y="1600152"/>
              </a:cubicBezTo>
              <a:cubicBezTo>
                <a:pt x="6771944" y="1606095"/>
                <a:pt x="6809460" y="1624182"/>
                <a:pt x="6834683" y="1635559"/>
              </a:cubicBezTo>
              <a:cubicBezTo>
                <a:pt x="6859906" y="1646936"/>
                <a:pt x="6894638" y="1661660"/>
                <a:pt x="6910624" y="1668416"/>
              </a:cubicBezTo>
              <a:cubicBezTo>
                <a:pt x="6926610" y="1675172"/>
                <a:pt x="6917945" y="1671198"/>
                <a:pt x="6930602" y="1676093"/>
              </a:cubicBezTo>
              <a:cubicBezTo>
                <a:pt x="6943259" y="1680988"/>
                <a:pt x="6964581" y="1689907"/>
                <a:pt x="6986565" y="1697784"/>
              </a:cubicBezTo>
              <a:cubicBezTo>
                <a:pt x="7008549" y="1705661"/>
                <a:pt x="7037192" y="1715524"/>
                <a:pt x="7062506" y="1723354"/>
              </a:cubicBezTo>
              <a:cubicBezTo>
                <a:pt x="7087820" y="1731184"/>
                <a:pt x="7120314" y="1739984"/>
                <a:pt x="7138446" y="1744764"/>
              </a:cubicBezTo>
              <a:cubicBezTo>
                <a:pt x="7156578" y="1749544"/>
                <a:pt x="7120669" y="1744616"/>
                <a:pt x="7171296" y="1752034"/>
              </a:cubicBezTo>
              <a:cubicBezTo>
                <a:pt x="7221923" y="1759452"/>
                <a:pt x="7332066" y="1774361"/>
                <a:pt x="7442210" y="1789270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7807720320466</cdr:x>
      <cdr:y>0.849795266154</cdr:y>
    </cdr:from>
    <cdr:to>
      <cdr:x>0.124271667880554</cdr:x>
      <cdr:y>0.964246479576551</cdr:y>
    </cdr:to>
    <cdr:sp>
      <cdr:nvSpPr>
        <cdr:cNvPr id="123" name="AutoShape 2"/>
        <cdr:cNvSpPr/>
      </cdr:nvSpPr>
      <cdr:spPr>
        <a:xfrm>
          <a:off x="145440" y="3063240"/>
          <a:ext cx="345960" cy="412560"/>
        </a:xfrm>
        <a:custGeom>
          <a:avLst/>
          <a:gdLst/>
          <a:ahLst/>
          <a:rect l="l" t="t" r="r" b="b"/>
          <a:pathLst>
            <a:path w="691129" h="904920">
              <a:moveTo>
                <a:pt x="0" y="0"/>
              </a:moveTo>
              <a:cubicBezTo>
                <a:pt x="26405" y="10883"/>
                <a:pt x="52810" y="21766"/>
                <a:pt x="75941" y="33361"/>
              </a:cubicBezTo>
              <a:cubicBezTo>
                <a:pt x="99072" y="44956"/>
                <a:pt x="126129" y="62222"/>
                <a:pt x="138786" y="69570"/>
              </a:cubicBezTo>
              <a:cubicBezTo>
                <a:pt x="151443" y="76918"/>
                <a:pt x="137043" y="66839"/>
                <a:pt x="151882" y="77450"/>
              </a:cubicBezTo>
              <a:cubicBezTo>
                <a:pt x="166721" y="88061"/>
                <a:pt x="212793" y="121894"/>
                <a:pt x="227823" y="133237"/>
              </a:cubicBezTo>
              <a:cubicBezTo>
                <a:pt x="242853" y="144580"/>
                <a:pt x="229407" y="134187"/>
                <a:pt x="242064" y="145511"/>
              </a:cubicBezTo>
              <a:cubicBezTo>
                <a:pt x="254721" y="156835"/>
                <a:pt x="290197" y="188527"/>
                <a:pt x="303764" y="201184"/>
              </a:cubicBezTo>
              <a:cubicBezTo>
                <a:pt x="317331" y="213841"/>
                <a:pt x="310808" y="207924"/>
                <a:pt x="323465" y="221452"/>
              </a:cubicBezTo>
              <a:cubicBezTo>
                <a:pt x="336122" y="234980"/>
                <a:pt x="368261" y="269696"/>
                <a:pt x="379705" y="282353"/>
              </a:cubicBezTo>
              <a:cubicBezTo>
                <a:pt x="391149" y="295010"/>
                <a:pt x="380201" y="282230"/>
                <a:pt x="392131" y="297393"/>
              </a:cubicBezTo>
              <a:cubicBezTo>
                <a:pt x="404061" y="312556"/>
                <a:pt x="440698" y="359677"/>
                <a:pt x="451284" y="373334"/>
              </a:cubicBezTo>
              <a:cubicBezTo>
                <a:pt x="461870" y="386991"/>
                <a:pt x="447230" y="366679"/>
                <a:pt x="455646" y="379336"/>
              </a:cubicBezTo>
              <a:cubicBezTo>
                <a:pt x="464062" y="391993"/>
                <a:pt x="489124" y="429479"/>
                <a:pt x="501781" y="449274"/>
              </a:cubicBezTo>
              <a:cubicBezTo>
                <a:pt x="514438" y="469069"/>
                <a:pt x="524087" y="485449"/>
                <a:pt x="531587" y="498106"/>
              </a:cubicBezTo>
              <a:cubicBezTo>
                <a:pt x="539087" y="510763"/>
                <a:pt x="537788" y="508040"/>
                <a:pt x="546782" y="525215"/>
              </a:cubicBezTo>
              <a:cubicBezTo>
                <a:pt x="555776" y="542390"/>
                <a:pt x="575427" y="580502"/>
                <a:pt x="585551" y="601157"/>
              </a:cubicBezTo>
              <a:cubicBezTo>
                <a:pt x="595675" y="621812"/>
                <a:pt x="601889" y="636485"/>
                <a:pt x="607528" y="649142"/>
              </a:cubicBezTo>
              <a:cubicBezTo>
                <a:pt x="613167" y="661799"/>
                <a:pt x="605450" y="634468"/>
                <a:pt x="619383" y="677098"/>
              </a:cubicBezTo>
              <a:cubicBezTo>
                <a:pt x="633316" y="719728"/>
                <a:pt x="662222" y="812324"/>
                <a:pt x="691129" y="904920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0364166059723</cdr:x>
      <cdr:y>0.829022271047638</cdr:y>
    </cdr:from>
    <cdr:to>
      <cdr:x>0.090768390386016</cdr:x>
      <cdr:y>0.869469689403775</cdr:y>
    </cdr:to>
    <cdr:sp>
      <cdr:nvSpPr>
        <cdr:cNvPr id="124" name="Text 3"/>
        <cdr:cNvSpPr/>
      </cdr:nvSpPr>
      <cdr:spPr>
        <a:xfrm>
          <a:off x="99000" y="2988360"/>
          <a:ext cx="259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125273124544792</cdr:x>
      <cdr:y>0.948466992909218</cdr:y>
    </cdr:from>
    <cdr:to>
      <cdr:x>0.189457392571012</cdr:x>
      <cdr:y>1.01528013582343</cdr:y>
    </cdr:to>
    <cdr:sp>
      <cdr:nvSpPr>
        <cdr:cNvPr id="125" name="Text 4"/>
        <cdr:cNvSpPr/>
      </cdr:nvSpPr>
      <cdr:spPr>
        <a:xfrm>
          <a:off x="495360" y="3418920"/>
          <a:ext cx="253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67807720320466</cdr:x>
      <cdr:y>0.328273244781784</cdr:y>
    </cdr:from>
    <cdr:to>
      <cdr:x>0.843954843408594</cdr:x>
      <cdr:y>0.964246479576551</cdr:y>
    </cdr:to>
    <cdr:sp>
      <cdr:nvSpPr>
        <cdr:cNvPr id="126" name="AutoShape 5"/>
        <cdr:cNvSpPr/>
      </cdr:nvSpPr>
      <cdr:spPr>
        <a:xfrm>
          <a:off x="145440" y="1183320"/>
          <a:ext cx="3191760" cy="2292480"/>
        </a:xfrm>
        <a:custGeom>
          <a:avLst/>
          <a:gdLst/>
          <a:ahLst/>
          <a:rect l="l" t="t" r="r" b="b"/>
          <a:pathLst>
            <a:path w="6370992" h="5005244">
              <a:moveTo>
                <a:pt x="0" y="764561"/>
              </a:moveTo>
              <a:cubicBezTo>
                <a:pt x="31733" y="759429"/>
                <a:pt x="63466" y="754298"/>
                <a:pt x="75941" y="752297"/>
              </a:cubicBezTo>
              <a:cubicBezTo>
                <a:pt x="88416" y="750296"/>
                <a:pt x="62195" y="755438"/>
                <a:pt x="74852" y="752553"/>
              </a:cubicBezTo>
              <a:cubicBezTo>
                <a:pt x="87509" y="749668"/>
                <a:pt x="126387" y="741602"/>
                <a:pt x="151882" y="734988"/>
              </a:cubicBezTo>
              <a:cubicBezTo>
                <a:pt x="177377" y="728374"/>
                <a:pt x="202509" y="720949"/>
                <a:pt x="227823" y="712869"/>
              </a:cubicBezTo>
              <a:cubicBezTo>
                <a:pt x="253137" y="704789"/>
                <a:pt x="286986" y="692553"/>
                <a:pt x="303764" y="686510"/>
              </a:cubicBezTo>
              <a:cubicBezTo>
                <a:pt x="320542" y="680467"/>
                <a:pt x="315832" y="681560"/>
                <a:pt x="328489" y="676612"/>
              </a:cubicBezTo>
              <a:cubicBezTo>
                <a:pt x="341146" y="671664"/>
                <a:pt x="358512" y="665526"/>
                <a:pt x="379705" y="656825"/>
              </a:cubicBezTo>
              <a:cubicBezTo>
                <a:pt x="400898" y="648124"/>
                <a:pt x="434375" y="633765"/>
                <a:pt x="455646" y="624406"/>
              </a:cubicBezTo>
              <a:cubicBezTo>
                <a:pt x="476917" y="615047"/>
                <a:pt x="494676" y="606420"/>
                <a:pt x="507333" y="600671"/>
              </a:cubicBezTo>
              <a:cubicBezTo>
                <a:pt x="519990" y="594922"/>
                <a:pt x="514888" y="597678"/>
                <a:pt x="531587" y="589914"/>
              </a:cubicBezTo>
              <a:cubicBezTo>
                <a:pt x="548286" y="582150"/>
                <a:pt x="584792" y="564954"/>
                <a:pt x="607528" y="554090"/>
              </a:cubicBezTo>
              <a:cubicBezTo>
                <a:pt x="630264" y="543226"/>
                <a:pt x="655345" y="530836"/>
                <a:pt x="668002" y="524730"/>
              </a:cubicBezTo>
              <a:cubicBezTo>
                <a:pt x="680659" y="518624"/>
                <a:pt x="668234" y="524824"/>
                <a:pt x="683469" y="517456"/>
              </a:cubicBezTo>
              <a:cubicBezTo>
                <a:pt x="698704" y="510088"/>
                <a:pt x="735844" y="491967"/>
                <a:pt x="759410" y="480522"/>
              </a:cubicBezTo>
              <a:cubicBezTo>
                <a:pt x="782976" y="469077"/>
                <a:pt x="812208" y="454903"/>
                <a:pt x="824865" y="448789"/>
              </a:cubicBezTo>
              <a:cubicBezTo>
                <a:pt x="837522" y="442675"/>
                <a:pt x="820946" y="450711"/>
                <a:pt x="835350" y="443838"/>
              </a:cubicBezTo>
              <a:cubicBezTo>
                <a:pt x="849754" y="436965"/>
                <a:pt x="886162" y="419382"/>
                <a:pt x="911291" y="407550"/>
              </a:cubicBezTo>
              <a:cubicBezTo>
                <a:pt x="936420" y="395718"/>
                <a:pt x="973465" y="378716"/>
                <a:pt x="986122" y="372848"/>
              </a:cubicBezTo>
              <a:cubicBezTo>
                <a:pt x="998779" y="366980"/>
                <a:pt x="974390" y="378166"/>
                <a:pt x="987232" y="372343"/>
              </a:cubicBezTo>
              <a:cubicBezTo>
                <a:pt x="1000074" y="366520"/>
                <a:pt x="1037859" y="349122"/>
                <a:pt x="1063173" y="337910"/>
              </a:cubicBezTo>
              <a:cubicBezTo>
                <a:pt x="1088487" y="326698"/>
                <a:pt x="1123215" y="311902"/>
                <a:pt x="1139114" y="305068"/>
              </a:cubicBezTo>
              <a:cubicBezTo>
                <a:pt x="1155013" y="298234"/>
                <a:pt x="1145910" y="302182"/>
                <a:pt x="1158567" y="296907"/>
              </a:cubicBezTo>
              <a:cubicBezTo>
                <a:pt x="1171224" y="291632"/>
                <a:pt x="1192984" y="282327"/>
                <a:pt x="1215055" y="273417"/>
              </a:cubicBezTo>
              <a:cubicBezTo>
                <a:pt x="1237126" y="264507"/>
                <a:pt x="1268237" y="252186"/>
                <a:pt x="1290996" y="243444"/>
              </a:cubicBezTo>
              <a:cubicBezTo>
                <a:pt x="1313755" y="234702"/>
                <a:pt x="1338950" y="225660"/>
                <a:pt x="1351607" y="220966"/>
              </a:cubicBezTo>
              <a:cubicBezTo>
                <a:pt x="1364264" y="216272"/>
                <a:pt x="1351725" y="220701"/>
                <a:pt x="1366937" y="215279"/>
              </a:cubicBezTo>
              <a:cubicBezTo>
                <a:pt x="1382149" y="209857"/>
                <a:pt x="1417564" y="197040"/>
                <a:pt x="1442878" y="188432"/>
              </a:cubicBezTo>
              <a:cubicBezTo>
                <a:pt x="1468192" y="179824"/>
                <a:pt x="1495859" y="170866"/>
                <a:pt x="1518819" y="163632"/>
              </a:cubicBezTo>
              <a:cubicBezTo>
                <a:pt x="1541779" y="156398"/>
                <a:pt x="1567980" y="148843"/>
                <a:pt x="1580637" y="145025"/>
              </a:cubicBezTo>
              <a:cubicBezTo>
                <a:pt x="1593294" y="141207"/>
                <a:pt x="1579749" y="145033"/>
                <a:pt x="1594760" y="140721"/>
              </a:cubicBezTo>
              <a:cubicBezTo>
                <a:pt x="1609771" y="136409"/>
                <a:pt x="1645387" y="126007"/>
                <a:pt x="1670701" y="119154"/>
              </a:cubicBezTo>
              <a:cubicBezTo>
                <a:pt x="1696015" y="112301"/>
                <a:pt x="1721328" y="105792"/>
                <a:pt x="1746641" y="99604"/>
              </a:cubicBezTo>
              <a:cubicBezTo>
                <a:pt x="1771954" y="93416"/>
                <a:pt x="1799489" y="87115"/>
                <a:pt x="1822582" y="82028"/>
              </a:cubicBezTo>
              <a:cubicBezTo>
                <a:pt x="1845675" y="76941"/>
                <a:pt x="1872540" y="71712"/>
                <a:pt x="1885197" y="69084"/>
              </a:cubicBezTo>
              <a:cubicBezTo>
                <a:pt x="1897854" y="66456"/>
                <a:pt x="1883645" y="69129"/>
                <a:pt x="1898523" y="66257"/>
              </a:cubicBezTo>
              <a:cubicBezTo>
                <a:pt x="1913401" y="63385"/>
                <a:pt x="1949150" y="56342"/>
                <a:pt x="1974464" y="51852"/>
              </a:cubicBezTo>
              <a:cubicBezTo>
                <a:pt x="1999778" y="47362"/>
                <a:pt x="2025091" y="43193"/>
                <a:pt x="2050405" y="39319"/>
              </a:cubicBezTo>
              <a:cubicBezTo>
                <a:pt x="2075719" y="35445"/>
                <a:pt x="2101032" y="31884"/>
                <a:pt x="2126346" y="28609"/>
              </a:cubicBezTo>
              <a:cubicBezTo>
                <a:pt x="2151660" y="25334"/>
                <a:pt x="2176973" y="22362"/>
                <a:pt x="2202287" y="19669"/>
              </a:cubicBezTo>
              <a:cubicBezTo>
                <a:pt x="2227601" y="16976"/>
                <a:pt x="2252914" y="14578"/>
                <a:pt x="2278228" y="12452"/>
              </a:cubicBezTo>
              <a:cubicBezTo>
                <a:pt x="2303542" y="10326"/>
                <a:pt x="2328855" y="8486"/>
                <a:pt x="2354169" y="6914"/>
              </a:cubicBezTo>
              <a:cubicBezTo>
                <a:pt x="2379483" y="5342"/>
                <a:pt x="2404796" y="4049"/>
                <a:pt x="2430110" y="3018"/>
              </a:cubicBezTo>
              <a:cubicBezTo>
                <a:pt x="2455424" y="1987"/>
                <a:pt x="2480737" y="1229"/>
                <a:pt x="2506051" y="730"/>
              </a:cubicBezTo>
              <a:cubicBezTo>
                <a:pt x="2531365" y="231"/>
                <a:pt x="2556678" y="0"/>
                <a:pt x="2581992" y="24"/>
              </a:cubicBezTo>
              <a:cubicBezTo>
                <a:pt x="2607306" y="48"/>
                <a:pt x="2632620" y="333"/>
                <a:pt x="2657933" y="872"/>
              </a:cubicBezTo>
              <a:cubicBezTo>
                <a:pt x="2683246" y="1411"/>
                <a:pt x="2708560" y="2211"/>
                <a:pt x="2733873" y="3261"/>
              </a:cubicBezTo>
              <a:cubicBezTo>
                <a:pt x="2759186" y="4311"/>
                <a:pt x="2784500" y="5616"/>
                <a:pt x="2809814" y="7171"/>
              </a:cubicBezTo>
              <a:cubicBezTo>
                <a:pt x="2835128" y="8726"/>
                <a:pt x="2860441" y="10534"/>
                <a:pt x="2885755" y="12590"/>
              </a:cubicBezTo>
              <a:cubicBezTo>
                <a:pt x="2911069" y="14646"/>
                <a:pt x="2936382" y="16954"/>
                <a:pt x="2961696" y="19509"/>
              </a:cubicBezTo>
              <a:cubicBezTo>
                <a:pt x="2987010" y="22064"/>
                <a:pt x="3012323" y="24871"/>
                <a:pt x="3037637" y="27923"/>
              </a:cubicBezTo>
              <a:cubicBezTo>
                <a:pt x="3062951" y="30975"/>
                <a:pt x="3088264" y="34274"/>
                <a:pt x="3113578" y="37821"/>
              </a:cubicBezTo>
              <a:cubicBezTo>
                <a:pt x="3138892" y="41368"/>
                <a:pt x="3164205" y="45166"/>
                <a:pt x="3189519" y="49208"/>
              </a:cubicBezTo>
              <a:cubicBezTo>
                <a:pt x="3214833" y="53250"/>
                <a:pt x="3246585" y="58763"/>
                <a:pt x="3265460" y="62076"/>
              </a:cubicBezTo>
              <a:cubicBezTo>
                <a:pt x="3284335" y="65389"/>
                <a:pt x="3290111" y="66737"/>
                <a:pt x="3302768" y="69084"/>
              </a:cubicBezTo>
              <a:cubicBezTo>
                <a:pt x="3315425" y="71431"/>
                <a:pt x="3322305" y="72435"/>
                <a:pt x="3341401" y="76158"/>
              </a:cubicBezTo>
              <a:cubicBezTo>
                <a:pt x="3360497" y="79881"/>
                <a:pt x="3392028" y="86094"/>
                <a:pt x="3417342" y="91425"/>
              </a:cubicBezTo>
              <a:cubicBezTo>
                <a:pt x="3442656" y="96756"/>
                <a:pt x="3467969" y="102327"/>
                <a:pt x="3493283" y="108143"/>
              </a:cubicBezTo>
              <a:cubicBezTo>
                <a:pt x="3518597" y="113959"/>
                <a:pt x="3544511" y="120175"/>
                <a:pt x="3569224" y="126322"/>
              </a:cubicBezTo>
              <a:cubicBezTo>
                <a:pt x="3593937" y="132469"/>
                <a:pt x="3628903" y="141756"/>
                <a:pt x="3641560" y="145025"/>
              </a:cubicBezTo>
              <a:cubicBezTo>
                <a:pt x="3654217" y="148294"/>
                <a:pt x="3631906" y="142383"/>
                <a:pt x="3645164" y="145938"/>
              </a:cubicBezTo>
              <a:cubicBezTo>
                <a:pt x="3658422" y="149493"/>
                <a:pt x="3695791" y="159306"/>
                <a:pt x="3721105" y="166356"/>
              </a:cubicBezTo>
              <a:cubicBezTo>
                <a:pt x="3746419" y="173406"/>
                <a:pt x="3771732" y="180696"/>
                <a:pt x="3797046" y="188240"/>
              </a:cubicBezTo>
              <a:cubicBezTo>
                <a:pt x="3822360" y="195784"/>
                <a:pt x="3855535" y="206167"/>
                <a:pt x="3872987" y="211621"/>
              </a:cubicBezTo>
              <a:cubicBezTo>
                <a:pt x="3890439" y="217075"/>
                <a:pt x="3889103" y="216900"/>
                <a:pt x="3901760" y="220966"/>
              </a:cubicBezTo>
              <a:cubicBezTo>
                <a:pt x="3914417" y="225032"/>
                <a:pt x="3928410" y="229240"/>
                <a:pt x="3948928" y="236018"/>
              </a:cubicBezTo>
              <a:cubicBezTo>
                <a:pt x="3969446" y="242796"/>
                <a:pt x="3999555" y="252831"/>
                <a:pt x="4024869" y="261631"/>
              </a:cubicBezTo>
              <a:cubicBezTo>
                <a:pt x="4050183" y="270431"/>
                <a:pt x="4084557" y="282939"/>
                <a:pt x="4100810" y="288818"/>
              </a:cubicBezTo>
              <a:cubicBezTo>
                <a:pt x="4117063" y="294697"/>
                <a:pt x="4109728" y="292215"/>
                <a:pt x="4122385" y="296907"/>
              </a:cubicBezTo>
              <a:cubicBezTo>
                <a:pt x="4135042" y="301599"/>
                <a:pt x="4155033" y="308705"/>
                <a:pt x="4176751" y="316973"/>
              </a:cubicBezTo>
              <a:cubicBezTo>
                <a:pt x="4198469" y="325241"/>
                <a:pt x="4229350" y="337203"/>
                <a:pt x="4252692" y="346516"/>
              </a:cubicBezTo>
              <a:cubicBezTo>
                <a:pt x="4276034" y="355829"/>
                <a:pt x="4304145" y="367661"/>
                <a:pt x="4316802" y="372848"/>
              </a:cubicBezTo>
              <a:cubicBezTo>
                <a:pt x="4329459" y="378035"/>
                <a:pt x="4314004" y="371498"/>
                <a:pt x="4328633" y="377639"/>
              </a:cubicBezTo>
              <a:cubicBezTo>
                <a:pt x="4343262" y="383780"/>
                <a:pt x="4379260" y="398696"/>
                <a:pt x="4404574" y="409696"/>
              </a:cubicBezTo>
              <a:cubicBezTo>
                <a:pt x="4429888" y="420696"/>
                <a:pt x="4466014" y="437126"/>
                <a:pt x="4480515" y="443641"/>
              </a:cubicBezTo>
              <a:cubicBezTo>
                <a:pt x="4495016" y="450156"/>
                <a:pt x="4478925" y="442959"/>
                <a:pt x="4491582" y="448789"/>
              </a:cubicBezTo>
              <a:cubicBezTo>
                <a:pt x="4504239" y="454619"/>
                <a:pt x="4532987" y="467497"/>
                <a:pt x="4556456" y="478621"/>
              </a:cubicBezTo>
              <a:cubicBezTo>
                <a:pt x="4579925" y="489745"/>
                <a:pt x="4616716" y="507851"/>
                <a:pt x="4632396" y="515536"/>
              </a:cubicBezTo>
              <a:cubicBezTo>
                <a:pt x="4648076" y="523221"/>
                <a:pt x="4637879" y="518358"/>
                <a:pt x="4650536" y="524730"/>
              </a:cubicBezTo>
              <a:cubicBezTo>
                <a:pt x="4663193" y="531102"/>
                <a:pt x="4686047" y="542206"/>
                <a:pt x="4708337" y="553766"/>
              </a:cubicBezTo>
              <a:cubicBezTo>
                <a:pt x="4730627" y="565326"/>
                <a:pt x="4769636" y="586271"/>
                <a:pt x="4784278" y="594088"/>
              </a:cubicBezTo>
              <a:cubicBezTo>
                <a:pt x="4798920" y="601905"/>
                <a:pt x="4783533" y="593707"/>
                <a:pt x="4796190" y="600671"/>
              </a:cubicBezTo>
              <a:cubicBezTo>
                <a:pt x="4808847" y="607635"/>
                <a:pt x="4837890" y="623215"/>
                <a:pt x="4860219" y="635872"/>
              </a:cubicBezTo>
              <a:cubicBezTo>
                <a:pt x="4882548" y="648529"/>
                <a:pt x="4917506" y="669241"/>
                <a:pt x="4930163" y="676612"/>
              </a:cubicBezTo>
              <a:cubicBezTo>
                <a:pt x="4942820" y="683983"/>
                <a:pt x="4922504" y="671862"/>
                <a:pt x="4936160" y="680096"/>
              </a:cubicBezTo>
              <a:cubicBezTo>
                <a:pt x="4949816" y="688330"/>
                <a:pt x="4992506" y="713940"/>
                <a:pt x="5012101" y="726016"/>
              </a:cubicBezTo>
              <a:cubicBezTo>
                <a:pt x="5031696" y="738092"/>
                <a:pt x="5041071" y="744473"/>
                <a:pt x="5053728" y="752553"/>
              </a:cubicBezTo>
              <a:cubicBezTo>
                <a:pt x="5066385" y="760633"/>
                <a:pt x="5069666" y="762311"/>
                <a:pt x="5088042" y="774497"/>
              </a:cubicBezTo>
              <a:cubicBezTo>
                <a:pt x="5106418" y="786683"/>
                <a:pt x="5150652" y="816668"/>
                <a:pt x="5163983" y="825668"/>
              </a:cubicBezTo>
              <a:cubicBezTo>
                <a:pt x="5177314" y="834668"/>
                <a:pt x="5155371" y="819565"/>
                <a:pt x="5168028" y="828494"/>
              </a:cubicBezTo>
              <a:cubicBezTo>
                <a:pt x="5180685" y="837423"/>
                <a:pt x="5222278" y="866584"/>
                <a:pt x="5239924" y="879241"/>
              </a:cubicBezTo>
              <a:cubicBezTo>
                <a:pt x="5257570" y="891898"/>
                <a:pt x="5261249" y="894968"/>
                <a:pt x="5273906" y="904434"/>
              </a:cubicBezTo>
              <a:cubicBezTo>
                <a:pt x="5286563" y="913900"/>
                <a:pt x="5299504" y="923379"/>
                <a:pt x="5315865" y="936036"/>
              </a:cubicBezTo>
              <a:cubicBezTo>
                <a:pt x="5332226" y="948693"/>
                <a:pt x="5359418" y="970334"/>
                <a:pt x="5372075" y="980375"/>
              </a:cubicBezTo>
              <a:cubicBezTo>
                <a:pt x="5384732" y="990416"/>
                <a:pt x="5376623" y="983625"/>
                <a:pt x="5391806" y="996282"/>
              </a:cubicBezTo>
              <a:cubicBezTo>
                <a:pt x="5406989" y="1008939"/>
                <a:pt x="5450518" y="1045651"/>
                <a:pt x="5463175" y="1056316"/>
              </a:cubicBezTo>
              <a:cubicBezTo>
                <a:pt x="5475832" y="1066981"/>
                <a:pt x="5454328" y="1048265"/>
                <a:pt x="5467747" y="1060274"/>
              </a:cubicBezTo>
              <a:cubicBezTo>
                <a:pt x="5481166" y="1072283"/>
                <a:pt x="5530330" y="1116374"/>
                <a:pt x="5543688" y="1128371"/>
              </a:cubicBezTo>
              <a:cubicBezTo>
                <a:pt x="5557046" y="1140368"/>
                <a:pt x="5535237" y="1120119"/>
                <a:pt x="5547894" y="1132257"/>
              </a:cubicBezTo>
              <a:cubicBezTo>
                <a:pt x="5560551" y="1144395"/>
                <a:pt x="5606491" y="1188542"/>
                <a:pt x="5619628" y="1201199"/>
              </a:cubicBezTo>
              <a:cubicBezTo>
                <a:pt x="5632765" y="1213856"/>
                <a:pt x="5614060" y="1195154"/>
                <a:pt x="5626717" y="1208198"/>
              </a:cubicBezTo>
              <a:cubicBezTo>
                <a:pt x="5639374" y="1221242"/>
                <a:pt x="5683356" y="1266804"/>
                <a:pt x="5695569" y="1279461"/>
              </a:cubicBezTo>
              <a:cubicBezTo>
                <a:pt x="5707782" y="1292118"/>
                <a:pt x="5687893" y="1270702"/>
                <a:pt x="5699997" y="1284139"/>
              </a:cubicBezTo>
              <a:cubicBezTo>
                <a:pt x="5712101" y="1297576"/>
                <a:pt x="5756275" y="1346771"/>
                <a:pt x="5768194" y="1360080"/>
              </a:cubicBezTo>
              <a:cubicBezTo>
                <a:pt x="5780113" y="1373389"/>
                <a:pt x="5760900" y="1351338"/>
                <a:pt x="5771510" y="1363995"/>
              </a:cubicBezTo>
              <a:cubicBezTo>
                <a:pt x="5782120" y="1376652"/>
                <a:pt x="5819200" y="1420688"/>
                <a:pt x="5831857" y="1436021"/>
              </a:cubicBezTo>
              <a:cubicBezTo>
                <a:pt x="5844514" y="1451354"/>
                <a:pt x="5837587" y="1443337"/>
                <a:pt x="5847451" y="1455994"/>
              </a:cubicBezTo>
              <a:cubicBezTo>
                <a:pt x="5857315" y="1468651"/>
                <a:pt x="5878384" y="1495141"/>
                <a:pt x="5891041" y="1511962"/>
              </a:cubicBezTo>
              <a:cubicBezTo>
                <a:pt x="5903698" y="1528783"/>
                <a:pt x="5914262" y="1544263"/>
                <a:pt x="5923392" y="1556920"/>
              </a:cubicBezTo>
              <a:cubicBezTo>
                <a:pt x="5932522" y="1569577"/>
                <a:pt x="5933666" y="1570082"/>
                <a:pt x="5945822" y="1587903"/>
              </a:cubicBezTo>
              <a:cubicBezTo>
                <a:pt x="5957978" y="1605724"/>
                <a:pt x="5987410" y="1650373"/>
                <a:pt x="5996328" y="1663844"/>
              </a:cubicBezTo>
              <a:cubicBezTo>
                <a:pt x="6005246" y="1677315"/>
                <a:pt x="5991411" y="1656072"/>
                <a:pt x="5999333" y="1668729"/>
              </a:cubicBezTo>
              <a:cubicBezTo>
                <a:pt x="6007255" y="1681386"/>
                <a:pt x="6031204" y="1718672"/>
                <a:pt x="6043861" y="1739785"/>
              </a:cubicBezTo>
              <a:cubicBezTo>
                <a:pt x="6056518" y="1760898"/>
                <a:pt x="6068072" y="1782749"/>
                <a:pt x="6075274" y="1795406"/>
              </a:cubicBezTo>
              <a:cubicBezTo>
                <a:pt x="6082476" y="1808063"/>
                <a:pt x="6078402" y="1799683"/>
                <a:pt x="6087070" y="1815726"/>
              </a:cubicBezTo>
              <a:cubicBezTo>
                <a:pt x="6095738" y="1831769"/>
                <a:pt x="6116591" y="1870583"/>
                <a:pt x="6127282" y="1891666"/>
              </a:cubicBezTo>
              <a:cubicBezTo>
                <a:pt x="6137973" y="1912749"/>
                <a:pt x="6145141" y="1929565"/>
                <a:pt x="6151215" y="1942222"/>
              </a:cubicBezTo>
              <a:cubicBezTo>
                <a:pt x="6157289" y="1954879"/>
                <a:pt x="6156027" y="1950719"/>
                <a:pt x="6163727" y="1967607"/>
              </a:cubicBezTo>
              <a:cubicBezTo>
                <a:pt x="6171427" y="1984495"/>
                <a:pt x="6186867" y="2018234"/>
                <a:pt x="6197414" y="2043548"/>
              </a:cubicBezTo>
              <a:cubicBezTo>
                <a:pt x="6207961" y="2068862"/>
                <a:pt x="6222054" y="2106763"/>
                <a:pt x="6227011" y="2119489"/>
              </a:cubicBezTo>
              <a:cubicBezTo>
                <a:pt x="6231968" y="2132215"/>
                <a:pt x="6222516" y="2107248"/>
                <a:pt x="6227156" y="2119905"/>
              </a:cubicBezTo>
              <a:cubicBezTo>
                <a:pt x="6231796" y="2132562"/>
                <a:pt x="6246212" y="2170186"/>
                <a:pt x="6254853" y="2195430"/>
              </a:cubicBezTo>
              <a:cubicBezTo>
                <a:pt x="6263494" y="2220674"/>
                <a:pt x="6271525" y="2246057"/>
                <a:pt x="6279004" y="2271371"/>
              </a:cubicBezTo>
              <a:cubicBezTo>
                <a:pt x="6286483" y="2296685"/>
                <a:pt x="6295712" y="2332239"/>
                <a:pt x="6299727" y="2347312"/>
              </a:cubicBezTo>
              <a:cubicBezTo>
                <a:pt x="6303742" y="2362385"/>
                <a:pt x="6299980" y="2349155"/>
                <a:pt x="6303097" y="2361812"/>
              </a:cubicBezTo>
              <a:cubicBezTo>
                <a:pt x="6306214" y="2374469"/>
                <a:pt x="6313245" y="2400356"/>
                <a:pt x="6318427" y="2423253"/>
              </a:cubicBezTo>
              <a:cubicBezTo>
                <a:pt x="6323609" y="2446150"/>
                <a:pt x="6329440" y="2473880"/>
                <a:pt x="6334191" y="2499194"/>
              </a:cubicBezTo>
              <a:cubicBezTo>
                <a:pt x="6338942" y="2524508"/>
                <a:pt x="6343160" y="2549821"/>
                <a:pt x="6346931" y="2575135"/>
              </a:cubicBezTo>
              <a:cubicBezTo>
                <a:pt x="6350702" y="2600449"/>
                <a:pt x="6353973" y="2625762"/>
                <a:pt x="6356817" y="2651076"/>
              </a:cubicBezTo>
              <a:cubicBezTo>
                <a:pt x="6359661" y="2676390"/>
                <a:pt x="6362035" y="2701703"/>
                <a:pt x="6363996" y="2727017"/>
              </a:cubicBezTo>
              <a:cubicBezTo>
                <a:pt x="6365957" y="2752331"/>
                <a:pt x="6367469" y="2777645"/>
                <a:pt x="6368584" y="2802958"/>
              </a:cubicBezTo>
              <a:cubicBezTo>
                <a:pt x="6369699" y="2828271"/>
                <a:pt x="6370386" y="2853585"/>
                <a:pt x="6370689" y="2878898"/>
              </a:cubicBezTo>
              <a:cubicBezTo>
                <a:pt x="6370992" y="2904211"/>
                <a:pt x="6370884" y="2929525"/>
                <a:pt x="6370403" y="2954839"/>
              </a:cubicBezTo>
              <a:cubicBezTo>
                <a:pt x="6369922" y="2980153"/>
                <a:pt x="6369043" y="3005466"/>
                <a:pt x="6367804" y="3030780"/>
              </a:cubicBezTo>
              <a:cubicBezTo>
                <a:pt x="6366565" y="3056094"/>
                <a:pt x="6364940" y="3081407"/>
                <a:pt x="6362968" y="3106721"/>
              </a:cubicBezTo>
              <a:cubicBezTo>
                <a:pt x="6360996" y="3132035"/>
                <a:pt x="6358652" y="3157348"/>
                <a:pt x="6355969" y="3182662"/>
              </a:cubicBezTo>
              <a:cubicBezTo>
                <a:pt x="6353286" y="3207976"/>
                <a:pt x="6350239" y="3233289"/>
                <a:pt x="6346870" y="3258603"/>
              </a:cubicBezTo>
              <a:cubicBezTo>
                <a:pt x="6343501" y="3283917"/>
                <a:pt x="6339784" y="3309230"/>
                <a:pt x="6335758" y="3334544"/>
              </a:cubicBezTo>
              <a:cubicBezTo>
                <a:pt x="6331732" y="3359858"/>
                <a:pt x="6327368" y="3385171"/>
                <a:pt x="6322713" y="3410485"/>
              </a:cubicBezTo>
              <a:cubicBezTo>
                <a:pt x="6318058" y="3435799"/>
                <a:pt x="6311100" y="3470109"/>
                <a:pt x="6307831" y="3486426"/>
              </a:cubicBezTo>
              <a:cubicBezTo>
                <a:pt x="6304562" y="3502743"/>
                <a:pt x="6305738" y="3495733"/>
                <a:pt x="6303097" y="3508390"/>
              </a:cubicBezTo>
              <a:cubicBezTo>
                <a:pt x="6300456" y="3521047"/>
                <a:pt x="6296679" y="3540714"/>
                <a:pt x="6291982" y="3562367"/>
              </a:cubicBezTo>
              <a:cubicBezTo>
                <a:pt x="6287285" y="3584020"/>
                <a:pt x="6280837" y="3612993"/>
                <a:pt x="6274913" y="3638307"/>
              </a:cubicBezTo>
              <a:cubicBezTo>
                <a:pt x="6268989" y="3663621"/>
                <a:pt x="6262805" y="3688935"/>
                <a:pt x="6256440" y="3714249"/>
              </a:cubicBezTo>
              <a:cubicBezTo>
                <a:pt x="6250075" y="3739563"/>
                <a:pt x="6241606" y="3771646"/>
                <a:pt x="6236725" y="3790190"/>
              </a:cubicBezTo>
              <a:cubicBezTo>
                <a:pt x="6231844" y="3808734"/>
                <a:pt x="6230518" y="3812854"/>
                <a:pt x="6227156" y="3825511"/>
              </a:cubicBezTo>
              <a:cubicBezTo>
                <a:pt x="6223794" y="3838168"/>
                <a:pt x="6221738" y="3846703"/>
                <a:pt x="6216552" y="3866130"/>
              </a:cubicBezTo>
              <a:cubicBezTo>
                <a:pt x="6211366" y="3885557"/>
                <a:pt x="6202994" y="3916757"/>
                <a:pt x="6196041" y="3942071"/>
              </a:cubicBezTo>
              <a:cubicBezTo>
                <a:pt x="6189088" y="3967385"/>
                <a:pt x="6181986" y="3992699"/>
                <a:pt x="6174837" y="4018012"/>
              </a:cubicBezTo>
              <a:cubicBezTo>
                <a:pt x="6167688" y="4043325"/>
                <a:pt x="6157084" y="4080164"/>
                <a:pt x="6153147" y="4093953"/>
              </a:cubicBezTo>
              <a:cubicBezTo>
                <a:pt x="6149210" y="4107742"/>
                <a:pt x="6154711" y="4088086"/>
                <a:pt x="6151215" y="4100743"/>
              </a:cubicBezTo>
              <a:cubicBezTo>
                <a:pt x="6147719" y="4113400"/>
                <a:pt x="6138835" y="4145712"/>
                <a:pt x="6132169" y="4169894"/>
              </a:cubicBezTo>
              <a:cubicBezTo>
                <a:pt x="6125503" y="4194076"/>
                <a:pt x="6118176" y="4220522"/>
                <a:pt x="6111222" y="4245835"/>
              </a:cubicBezTo>
              <a:cubicBezTo>
                <a:pt x="6104268" y="4271148"/>
                <a:pt x="6096437" y="4299663"/>
                <a:pt x="6090446" y="4321776"/>
              </a:cubicBezTo>
              <a:cubicBezTo>
                <a:pt x="6084455" y="4343889"/>
                <a:pt x="6078633" y="4365859"/>
                <a:pt x="6075274" y="4378516"/>
              </a:cubicBezTo>
              <a:cubicBezTo>
                <a:pt x="6071915" y="4391173"/>
                <a:pt x="6074271" y="4381860"/>
                <a:pt x="6070292" y="4397717"/>
              </a:cubicBezTo>
              <a:cubicBezTo>
                <a:pt x="6066313" y="4413574"/>
                <a:pt x="6057561" y="4448344"/>
                <a:pt x="6051397" y="4473658"/>
              </a:cubicBezTo>
              <a:cubicBezTo>
                <a:pt x="6045233" y="4498972"/>
                <a:pt x="6039168" y="4524284"/>
                <a:pt x="6033309" y="4549598"/>
              </a:cubicBezTo>
              <a:cubicBezTo>
                <a:pt x="6027450" y="4574912"/>
                <a:pt x="6021728" y="4600225"/>
                <a:pt x="6016244" y="4625539"/>
              </a:cubicBezTo>
              <a:cubicBezTo>
                <a:pt x="6010760" y="4650853"/>
                <a:pt x="6003222" y="4687879"/>
                <a:pt x="6000404" y="4701481"/>
              </a:cubicBezTo>
              <a:cubicBezTo>
                <a:pt x="5997586" y="4715083"/>
                <a:pt x="6006986" y="4656526"/>
                <a:pt x="5999333" y="4707153"/>
              </a:cubicBezTo>
              <a:cubicBezTo>
                <a:pt x="5991680" y="4757780"/>
                <a:pt x="5973081" y="4881512"/>
                <a:pt x="5954483" y="500524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0364166059723</cdr:x>
      <cdr:y>0.415459902127235</cdr:y>
    </cdr:from>
    <cdr:to>
      <cdr:x>0.090768390386016</cdr:x>
      <cdr:y>0.455008488964346</cdr:y>
    </cdr:to>
    <cdr:sp>
      <cdr:nvSpPr>
        <cdr:cNvPr id="127" name="Text 6"/>
        <cdr:cNvSpPr/>
      </cdr:nvSpPr>
      <cdr:spPr>
        <a:xfrm>
          <a:off x="99000" y="1497600"/>
          <a:ext cx="259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80772032046613</cdr:x>
      <cdr:y>0.948466992909218</cdr:y>
    </cdr:from>
    <cdr:to>
      <cdr:x>0.844956300072833</cdr:x>
      <cdr:y>1.01528013582343</cdr:y>
    </cdr:to>
    <cdr:sp>
      <cdr:nvSpPr>
        <cdr:cNvPr id="128" name="Text 7"/>
        <cdr:cNvSpPr/>
      </cdr:nvSpPr>
      <cdr:spPr>
        <a:xfrm>
          <a:off x="3087360" y="3418920"/>
          <a:ext cx="253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141023306627822</cdr:x>
      <cdr:y>0.41645860381504</cdr:y>
    </cdr:from>
    <cdr:to>
      <cdr:x>0.735979606700656</cdr:x>
      <cdr:y>0.979726355737541</cdr:y>
    </cdr:to>
    <cdr:sp>
      <cdr:nvSpPr>
        <cdr:cNvPr id="129" name="AutoShape 8"/>
        <cdr:cNvSpPr/>
      </cdr:nvSpPr>
      <cdr:spPr>
        <a:xfrm>
          <a:off x="557640" y="1501200"/>
          <a:ext cx="2352600" cy="2030400"/>
        </a:xfrm>
        <a:custGeom>
          <a:avLst/>
          <a:gdLst/>
          <a:ahLst/>
          <a:rect l="l" t="t" r="r" b="b"/>
          <a:pathLst>
            <a:path w="4698116" h="4385084">
              <a:moveTo>
                <a:pt x="1455636" y="4385084"/>
              </a:moveTo>
              <a:cubicBezTo>
                <a:pt x="1452291" y="4349909"/>
                <a:pt x="1448947" y="4314735"/>
                <a:pt x="1448944" y="4309143"/>
              </a:cubicBezTo>
              <a:cubicBezTo>
                <a:pt x="1448941" y="4303551"/>
                <a:pt x="1457556" y="4364187"/>
                <a:pt x="1455618" y="4351530"/>
              </a:cubicBezTo>
              <a:cubicBezTo>
                <a:pt x="1453680" y="4338873"/>
                <a:pt x="1443203" y="4265580"/>
                <a:pt x="1437314" y="4233202"/>
              </a:cubicBezTo>
              <a:cubicBezTo>
                <a:pt x="1431425" y="4200824"/>
                <a:pt x="1426802" y="4182575"/>
                <a:pt x="1420281" y="4157262"/>
              </a:cubicBezTo>
              <a:cubicBezTo>
                <a:pt x="1413760" y="4131949"/>
                <a:pt x="1404955" y="4102698"/>
                <a:pt x="1398188" y="4081321"/>
              </a:cubicBezTo>
              <a:cubicBezTo>
                <a:pt x="1391421" y="4059944"/>
                <a:pt x="1384127" y="4041658"/>
                <a:pt x="1379677" y="4029001"/>
              </a:cubicBezTo>
              <a:cubicBezTo>
                <a:pt x="1375227" y="4016344"/>
                <a:pt x="1377976" y="4021974"/>
                <a:pt x="1371486" y="4005380"/>
              </a:cubicBezTo>
              <a:cubicBezTo>
                <a:pt x="1364996" y="3988786"/>
                <a:pt x="1351618" y="3954752"/>
                <a:pt x="1340738" y="3929438"/>
              </a:cubicBezTo>
              <a:cubicBezTo>
                <a:pt x="1329858" y="3904124"/>
                <a:pt x="1312374" y="3866969"/>
                <a:pt x="1306207" y="3853497"/>
              </a:cubicBezTo>
              <a:cubicBezTo>
                <a:pt x="1300040" y="3840025"/>
                <a:pt x="1310013" y="3861262"/>
                <a:pt x="1303736" y="3848605"/>
              </a:cubicBezTo>
              <a:cubicBezTo>
                <a:pt x="1297459" y="3835948"/>
                <a:pt x="1281158" y="3802055"/>
                <a:pt x="1268546" y="3777557"/>
              </a:cubicBezTo>
              <a:cubicBezTo>
                <a:pt x="1255934" y="3753059"/>
                <a:pt x="1234854" y="3714350"/>
                <a:pt x="1228062" y="3701616"/>
              </a:cubicBezTo>
              <a:cubicBezTo>
                <a:pt x="1221270" y="3688882"/>
                <a:pt x="1234939" y="3713808"/>
                <a:pt x="1227795" y="3701151"/>
              </a:cubicBezTo>
              <a:cubicBezTo>
                <a:pt x="1220651" y="3688494"/>
                <a:pt x="1197853" y="3647625"/>
                <a:pt x="1185196" y="3625675"/>
              </a:cubicBezTo>
              <a:cubicBezTo>
                <a:pt x="1172539" y="3603725"/>
                <a:pt x="1159333" y="3582110"/>
                <a:pt x="1151854" y="3569453"/>
              </a:cubicBezTo>
              <a:cubicBezTo>
                <a:pt x="1144375" y="3556796"/>
                <a:pt x="1150009" y="3565677"/>
                <a:pt x="1140320" y="3549734"/>
              </a:cubicBezTo>
              <a:cubicBezTo>
                <a:pt x="1130631" y="3533791"/>
                <a:pt x="1104455" y="3491107"/>
                <a:pt x="1093721" y="3473793"/>
              </a:cubicBezTo>
              <a:cubicBezTo>
                <a:pt x="1082987" y="3456479"/>
                <a:pt x="1083922" y="3458504"/>
                <a:pt x="1075913" y="3445847"/>
              </a:cubicBezTo>
              <a:cubicBezTo>
                <a:pt x="1067904" y="3433190"/>
                <a:pt x="1058324" y="3417619"/>
                <a:pt x="1045667" y="3397852"/>
              </a:cubicBezTo>
              <a:cubicBezTo>
                <a:pt x="1033010" y="3378085"/>
                <a:pt x="1008158" y="3339903"/>
                <a:pt x="999972" y="3327246"/>
              </a:cubicBezTo>
              <a:cubicBezTo>
                <a:pt x="991786" y="3314589"/>
                <a:pt x="1005492" y="3335457"/>
                <a:pt x="996548" y="3321911"/>
              </a:cubicBezTo>
              <a:cubicBezTo>
                <a:pt x="987604" y="3308365"/>
                <a:pt x="958396" y="3264143"/>
                <a:pt x="946310" y="3245970"/>
              </a:cubicBezTo>
              <a:cubicBezTo>
                <a:pt x="934224" y="3227797"/>
                <a:pt x="932522" y="3225529"/>
                <a:pt x="924031" y="3212872"/>
              </a:cubicBezTo>
              <a:cubicBezTo>
                <a:pt x="915540" y="3200215"/>
                <a:pt x="908021" y="3188815"/>
                <a:pt x="895364" y="3170029"/>
              </a:cubicBezTo>
              <a:cubicBezTo>
                <a:pt x="882707" y="3151243"/>
                <a:pt x="856652" y="3112816"/>
                <a:pt x="848091" y="3100159"/>
              </a:cubicBezTo>
              <a:cubicBezTo>
                <a:pt x="839530" y="3087502"/>
                <a:pt x="853345" y="3107757"/>
                <a:pt x="843997" y="3094089"/>
              </a:cubicBezTo>
              <a:cubicBezTo>
                <a:pt x="834649" y="3080421"/>
                <a:pt x="803976" y="3035616"/>
                <a:pt x="792002" y="3018148"/>
              </a:cubicBezTo>
              <a:cubicBezTo>
                <a:pt x="780028" y="3000680"/>
                <a:pt x="780845" y="3001938"/>
                <a:pt x="772150" y="2989281"/>
              </a:cubicBezTo>
              <a:cubicBezTo>
                <a:pt x="763455" y="2976624"/>
                <a:pt x="752487" y="2960657"/>
                <a:pt x="739830" y="2942206"/>
              </a:cubicBezTo>
              <a:cubicBezTo>
                <a:pt x="727173" y="2923755"/>
                <a:pt x="704886" y="2891230"/>
                <a:pt x="696209" y="2878573"/>
              </a:cubicBezTo>
              <a:cubicBezTo>
                <a:pt x="687532" y="2865916"/>
                <a:pt x="697863" y="2880974"/>
                <a:pt x="687768" y="2866266"/>
              </a:cubicBezTo>
              <a:cubicBezTo>
                <a:pt x="677673" y="2851558"/>
                <a:pt x="646889" y="2806736"/>
                <a:pt x="635639" y="2790325"/>
              </a:cubicBezTo>
              <a:cubicBezTo>
                <a:pt x="624389" y="2773914"/>
                <a:pt x="628913" y="2780455"/>
                <a:pt x="620268" y="2767798"/>
              </a:cubicBezTo>
              <a:cubicBezTo>
                <a:pt x="611623" y="2755141"/>
                <a:pt x="596428" y="2733056"/>
                <a:pt x="583771" y="2714384"/>
              </a:cubicBezTo>
              <a:cubicBezTo>
                <a:pt x="571114" y="2695712"/>
                <a:pt x="552850" y="2668425"/>
                <a:pt x="544327" y="2655768"/>
              </a:cubicBezTo>
              <a:cubicBezTo>
                <a:pt x="535804" y="2643111"/>
                <a:pt x="543005" y="2653987"/>
                <a:pt x="532631" y="2638443"/>
              </a:cubicBezTo>
              <a:cubicBezTo>
                <a:pt x="522257" y="2622899"/>
                <a:pt x="492789" y="2578656"/>
                <a:pt x="482082" y="2562502"/>
              </a:cubicBezTo>
              <a:cubicBezTo>
                <a:pt x="471375" y="2546348"/>
                <a:pt x="476668" y="2554172"/>
                <a:pt x="468386" y="2541515"/>
              </a:cubicBezTo>
              <a:cubicBezTo>
                <a:pt x="460104" y="2528858"/>
                <a:pt x="445046" y="2506241"/>
                <a:pt x="432389" y="2486561"/>
              </a:cubicBezTo>
              <a:cubicBezTo>
                <a:pt x="419732" y="2466881"/>
                <a:pt x="400462" y="2436089"/>
                <a:pt x="392445" y="2423432"/>
              </a:cubicBezTo>
              <a:cubicBezTo>
                <a:pt x="384428" y="2410775"/>
                <a:pt x="393466" y="2425412"/>
                <a:pt x="384285" y="2410620"/>
              </a:cubicBezTo>
              <a:cubicBezTo>
                <a:pt x="375104" y="2395828"/>
                <a:pt x="348657" y="2353229"/>
                <a:pt x="337360" y="2334679"/>
              </a:cubicBezTo>
              <a:cubicBezTo>
                <a:pt x="326063" y="2316129"/>
                <a:pt x="324003" y="2311976"/>
                <a:pt x="316504" y="2299319"/>
              </a:cubicBezTo>
              <a:cubicBezTo>
                <a:pt x="309005" y="2286662"/>
                <a:pt x="303490" y="2278158"/>
                <a:pt x="292365" y="2258738"/>
              </a:cubicBezTo>
              <a:cubicBezTo>
                <a:pt x="281240" y="2239318"/>
                <a:pt x="258386" y="2198345"/>
                <a:pt x="249752" y="2182797"/>
              </a:cubicBezTo>
              <a:cubicBezTo>
                <a:pt x="241118" y="2167249"/>
                <a:pt x="247335" y="2178109"/>
                <a:pt x="240563" y="2165452"/>
              </a:cubicBezTo>
              <a:cubicBezTo>
                <a:pt x="233791" y="2152795"/>
                <a:pt x="220573" y="2129280"/>
                <a:pt x="209118" y="2106857"/>
              </a:cubicBezTo>
              <a:cubicBezTo>
                <a:pt x="197663" y="2084434"/>
                <a:pt x="179248" y="2046231"/>
                <a:pt x="171832" y="2030916"/>
              </a:cubicBezTo>
              <a:cubicBezTo>
                <a:pt x="164416" y="2015601"/>
                <a:pt x="170438" y="2027625"/>
                <a:pt x="164622" y="2014968"/>
              </a:cubicBezTo>
              <a:cubicBezTo>
                <a:pt x="158806" y="2002311"/>
                <a:pt x="146734" y="1977631"/>
                <a:pt x="136936" y="1954975"/>
              </a:cubicBezTo>
              <a:cubicBezTo>
                <a:pt x="127138" y="1932319"/>
                <a:pt x="113877" y="1899683"/>
                <a:pt x="105835" y="1879034"/>
              </a:cubicBezTo>
              <a:cubicBezTo>
                <a:pt x="97793" y="1858385"/>
                <a:pt x="93263" y="1843734"/>
                <a:pt x="88681" y="1831077"/>
              </a:cubicBezTo>
              <a:cubicBezTo>
                <a:pt x="84099" y="1818420"/>
                <a:pt x="84090" y="1820414"/>
                <a:pt x="78340" y="1803093"/>
              </a:cubicBezTo>
              <a:cubicBezTo>
                <a:pt x="72590" y="1785772"/>
                <a:pt x="61474" y="1752466"/>
                <a:pt x="54178" y="1727152"/>
              </a:cubicBezTo>
              <a:cubicBezTo>
                <a:pt x="46882" y="1701838"/>
                <a:pt x="40346" y="1676525"/>
                <a:pt x="34567" y="1651211"/>
              </a:cubicBezTo>
              <a:cubicBezTo>
                <a:pt x="28788" y="1625897"/>
                <a:pt x="23139" y="1595957"/>
                <a:pt x="19501" y="1575270"/>
              </a:cubicBezTo>
              <a:cubicBezTo>
                <a:pt x="15863" y="1554583"/>
                <a:pt x="14556" y="1539745"/>
                <a:pt x="12740" y="1527088"/>
              </a:cubicBezTo>
              <a:cubicBezTo>
                <a:pt x="10924" y="1514431"/>
                <a:pt x="10400" y="1516612"/>
                <a:pt x="8606" y="1499329"/>
              </a:cubicBezTo>
              <a:cubicBezTo>
                <a:pt x="6812" y="1482046"/>
                <a:pt x="3366" y="1448702"/>
                <a:pt x="1977" y="1423388"/>
              </a:cubicBezTo>
              <a:cubicBezTo>
                <a:pt x="588" y="1398074"/>
                <a:pt x="0" y="1372761"/>
                <a:pt x="271" y="1347447"/>
              </a:cubicBezTo>
              <a:cubicBezTo>
                <a:pt x="542" y="1322133"/>
                <a:pt x="1619" y="1296820"/>
                <a:pt x="3603" y="1271506"/>
              </a:cubicBezTo>
              <a:cubicBezTo>
                <a:pt x="5587" y="1246192"/>
                <a:pt x="10651" y="1208729"/>
                <a:pt x="12174" y="1195565"/>
              </a:cubicBezTo>
              <a:cubicBezTo>
                <a:pt x="13697" y="1182401"/>
                <a:pt x="10605" y="1205177"/>
                <a:pt x="12740" y="1192520"/>
              </a:cubicBezTo>
              <a:cubicBezTo>
                <a:pt x="14875" y="1179863"/>
                <a:pt x="19919" y="1144431"/>
                <a:pt x="24985" y="1119625"/>
              </a:cubicBezTo>
              <a:cubicBezTo>
                <a:pt x="30051" y="1094819"/>
                <a:pt x="36091" y="1068998"/>
                <a:pt x="43134" y="1043684"/>
              </a:cubicBezTo>
              <a:cubicBezTo>
                <a:pt x="50177" y="1018370"/>
                <a:pt x="59652" y="989269"/>
                <a:pt x="67243" y="967743"/>
              </a:cubicBezTo>
              <a:cubicBezTo>
                <a:pt x="74834" y="946217"/>
                <a:pt x="83690" y="927182"/>
                <a:pt x="88681" y="914525"/>
              </a:cubicBezTo>
              <a:cubicBezTo>
                <a:pt x="93672" y="901868"/>
                <a:pt x="89938" y="908246"/>
                <a:pt x="97189" y="891802"/>
              </a:cubicBezTo>
              <a:cubicBezTo>
                <a:pt x="104440" y="875358"/>
                <a:pt x="120945" y="838126"/>
                <a:pt x="132184" y="815861"/>
              </a:cubicBezTo>
              <a:cubicBezTo>
                <a:pt x="143423" y="793596"/>
                <a:pt x="157574" y="770870"/>
                <a:pt x="164622" y="758213"/>
              </a:cubicBezTo>
              <a:cubicBezTo>
                <a:pt x="171670" y="745556"/>
                <a:pt x="164738" y="755626"/>
                <a:pt x="174470" y="739920"/>
              </a:cubicBezTo>
              <a:cubicBezTo>
                <a:pt x="184202" y="724214"/>
                <a:pt x="211998" y="680559"/>
                <a:pt x="223013" y="663979"/>
              </a:cubicBezTo>
              <a:cubicBezTo>
                <a:pt x="234028" y="647399"/>
                <a:pt x="231189" y="653096"/>
                <a:pt x="240563" y="640439"/>
              </a:cubicBezTo>
              <a:cubicBezTo>
                <a:pt x="249937" y="627782"/>
                <a:pt x="266599" y="604037"/>
                <a:pt x="279256" y="588038"/>
              </a:cubicBezTo>
              <a:cubicBezTo>
                <a:pt x="291913" y="572039"/>
                <a:pt x="305619" y="557103"/>
                <a:pt x="316504" y="544446"/>
              </a:cubicBezTo>
              <a:cubicBezTo>
                <a:pt x="327389" y="531789"/>
                <a:pt x="331908" y="525617"/>
                <a:pt x="344565" y="512097"/>
              </a:cubicBezTo>
              <a:cubicBezTo>
                <a:pt x="357222" y="498577"/>
                <a:pt x="379832" y="475984"/>
                <a:pt x="392445" y="463327"/>
              </a:cubicBezTo>
              <a:cubicBezTo>
                <a:pt x="405058" y="450670"/>
                <a:pt x="407586" y="447782"/>
                <a:pt x="420243" y="436156"/>
              </a:cubicBezTo>
              <a:cubicBezTo>
                <a:pt x="432900" y="424530"/>
                <a:pt x="453638" y="406229"/>
                <a:pt x="468386" y="393572"/>
              </a:cubicBezTo>
              <a:cubicBezTo>
                <a:pt x="483134" y="380915"/>
                <a:pt x="496073" y="370322"/>
                <a:pt x="508730" y="360215"/>
              </a:cubicBezTo>
              <a:cubicBezTo>
                <a:pt x="521387" y="350108"/>
                <a:pt x="526793" y="345587"/>
                <a:pt x="544327" y="332930"/>
              </a:cubicBezTo>
              <a:cubicBezTo>
                <a:pt x="561861" y="320273"/>
                <a:pt x="601280" y="293083"/>
                <a:pt x="613937" y="284274"/>
              </a:cubicBezTo>
              <a:cubicBezTo>
                <a:pt x="626594" y="275465"/>
                <a:pt x="606556" y="288543"/>
                <a:pt x="620268" y="280077"/>
              </a:cubicBezTo>
              <a:cubicBezTo>
                <a:pt x="633980" y="271611"/>
                <a:pt x="675785" y="245433"/>
                <a:pt x="696209" y="233476"/>
              </a:cubicBezTo>
              <a:cubicBezTo>
                <a:pt x="716633" y="221519"/>
                <a:pt x="730154" y="215104"/>
                <a:pt x="742811" y="208333"/>
              </a:cubicBezTo>
              <a:cubicBezTo>
                <a:pt x="755468" y="201562"/>
                <a:pt x="754603" y="201382"/>
                <a:pt x="772150" y="192851"/>
              </a:cubicBezTo>
              <a:cubicBezTo>
                <a:pt x="789697" y="184320"/>
                <a:pt x="825239" y="167223"/>
                <a:pt x="848091" y="157147"/>
              </a:cubicBezTo>
              <a:cubicBezTo>
                <a:pt x="870943" y="147071"/>
                <a:pt x="896608" y="137519"/>
                <a:pt x="909264" y="132393"/>
              </a:cubicBezTo>
              <a:cubicBezTo>
                <a:pt x="921920" y="127267"/>
                <a:pt x="908913" y="131923"/>
                <a:pt x="924031" y="126393"/>
              </a:cubicBezTo>
              <a:cubicBezTo>
                <a:pt x="939149" y="120863"/>
                <a:pt x="974658" y="107572"/>
                <a:pt x="999972" y="99214"/>
              </a:cubicBezTo>
              <a:cubicBezTo>
                <a:pt x="1025286" y="90856"/>
                <a:pt x="1050599" y="83274"/>
                <a:pt x="1075913" y="76244"/>
              </a:cubicBezTo>
              <a:cubicBezTo>
                <a:pt x="1101227" y="69214"/>
                <a:pt x="1138739" y="60333"/>
                <a:pt x="1151854" y="57034"/>
              </a:cubicBezTo>
              <a:cubicBezTo>
                <a:pt x="1164969" y="53735"/>
                <a:pt x="1141949" y="59224"/>
                <a:pt x="1154606" y="56452"/>
              </a:cubicBezTo>
              <a:cubicBezTo>
                <a:pt x="1167263" y="53680"/>
                <a:pt x="1202940" y="45318"/>
                <a:pt x="1227795" y="40400"/>
              </a:cubicBezTo>
              <a:cubicBezTo>
                <a:pt x="1252650" y="35482"/>
                <a:pt x="1278422" y="30937"/>
                <a:pt x="1303736" y="26943"/>
              </a:cubicBezTo>
              <a:cubicBezTo>
                <a:pt x="1329050" y="22949"/>
                <a:pt x="1354363" y="19481"/>
                <a:pt x="1379677" y="16433"/>
              </a:cubicBezTo>
              <a:cubicBezTo>
                <a:pt x="1404991" y="13385"/>
                <a:pt x="1430304" y="10822"/>
                <a:pt x="1455618" y="8657"/>
              </a:cubicBezTo>
              <a:cubicBezTo>
                <a:pt x="1480932" y="6492"/>
                <a:pt x="1506245" y="4776"/>
                <a:pt x="1531559" y="3445"/>
              </a:cubicBezTo>
              <a:cubicBezTo>
                <a:pt x="1556873" y="2114"/>
                <a:pt x="1582186" y="1205"/>
                <a:pt x="1607500" y="669"/>
              </a:cubicBezTo>
              <a:cubicBezTo>
                <a:pt x="1632814" y="133"/>
                <a:pt x="1658127" y="0"/>
                <a:pt x="1683441" y="231"/>
              </a:cubicBezTo>
              <a:cubicBezTo>
                <a:pt x="1708755" y="462"/>
                <a:pt x="1734068" y="1081"/>
                <a:pt x="1759382" y="2056"/>
              </a:cubicBezTo>
              <a:cubicBezTo>
                <a:pt x="1784696" y="3031"/>
                <a:pt x="1810010" y="4381"/>
                <a:pt x="1835323" y="6080"/>
              </a:cubicBezTo>
              <a:cubicBezTo>
                <a:pt x="1860636" y="7779"/>
                <a:pt x="1885950" y="9846"/>
                <a:pt x="1911263" y="12252"/>
              </a:cubicBezTo>
              <a:cubicBezTo>
                <a:pt x="1936576" y="14658"/>
                <a:pt x="1961890" y="17423"/>
                <a:pt x="1987204" y="20518"/>
              </a:cubicBezTo>
              <a:cubicBezTo>
                <a:pt x="2012518" y="23613"/>
                <a:pt x="2037831" y="27060"/>
                <a:pt x="2063145" y="30825"/>
              </a:cubicBezTo>
              <a:cubicBezTo>
                <a:pt x="2088459" y="34590"/>
                <a:pt x="2114514" y="38839"/>
                <a:pt x="2139086" y="43110"/>
              </a:cubicBezTo>
              <a:cubicBezTo>
                <a:pt x="2163658" y="47381"/>
                <a:pt x="2197919" y="54092"/>
                <a:pt x="2210576" y="56452"/>
              </a:cubicBezTo>
              <a:cubicBezTo>
                <a:pt x="2223233" y="58812"/>
                <a:pt x="2201628" y="54544"/>
                <a:pt x="2215027" y="57272"/>
              </a:cubicBezTo>
              <a:cubicBezTo>
                <a:pt x="2228426" y="60000"/>
                <a:pt x="2265654" y="67349"/>
                <a:pt x="2290968" y="72819"/>
              </a:cubicBezTo>
              <a:cubicBezTo>
                <a:pt x="2316282" y="78289"/>
                <a:pt x="2341595" y="84062"/>
                <a:pt x="2366909" y="90091"/>
              </a:cubicBezTo>
              <a:cubicBezTo>
                <a:pt x="2392223" y="96120"/>
                <a:pt x="2417536" y="102439"/>
                <a:pt x="2442850" y="108994"/>
              </a:cubicBezTo>
              <a:cubicBezTo>
                <a:pt x="2468164" y="115549"/>
                <a:pt x="2504388" y="125523"/>
                <a:pt x="2518791" y="129423"/>
              </a:cubicBezTo>
              <a:cubicBezTo>
                <a:pt x="2533194" y="133323"/>
                <a:pt x="2516613" y="128822"/>
                <a:pt x="2529270" y="132393"/>
              </a:cubicBezTo>
              <a:cubicBezTo>
                <a:pt x="2541927" y="135964"/>
                <a:pt x="2571165" y="143995"/>
                <a:pt x="2594732" y="150852"/>
              </a:cubicBezTo>
              <a:cubicBezTo>
                <a:pt x="2618299" y="157709"/>
                <a:pt x="2645359" y="165767"/>
                <a:pt x="2670673" y="173534"/>
              </a:cubicBezTo>
              <a:cubicBezTo>
                <a:pt x="2695987" y="181301"/>
                <a:pt x="2728422" y="191655"/>
                <a:pt x="2746614" y="197455"/>
              </a:cubicBezTo>
              <a:cubicBezTo>
                <a:pt x="2764806" y="203255"/>
                <a:pt x="2767171" y="204201"/>
                <a:pt x="2779828" y="208333"/>
              </a:cubicBezTo>
              <a:cubicBezTo>
                <a:pt x="2792485" y="212465"/>
                <a:pt x="2802776" y="215656"/>
                <a:pt x="2822554" y="222250"/>
              </a:cubicBezTo>
              <a:cubicBezTo>
                <a:pt x="2842332" y="228844"/>
                <a:pt x="2873181" y="239176"/>
                <a:pt x="2898495" y="247900"/>
              </a:cubicBezTo>
              <a:cubicBezTo>
                <a:pt x="2923809" y="256624"/>
                <a:pt x="2957327" y="268532"/>
                <a:pt x="2974436" y="274594"/>
              </a:cubicBezTo>
              <a:cubicBezTo>
                <a:pt x="2991545" y="280656"/>
                <a:pt x="2988491" y="279716"/>
                <a:pt x="3001148" y="284274"/>
              </a:cubicBezTo>
              <a:cubicBezTo>
                <a:pt x="3013805" y="288832"/>
                <a:pt x="3029515" y="294309"/>
                <a:pt x="3050377" y="301944"/>
              </a:cubicBezTo>
              <a:cubicBezTo>
                <a:pt x="3071239" y="309579"/>
                <a:pt x="3101004" y="320529"/>
                <a:pt x="3126318" y="330087"/>
              </a:cubicBezTo>
              <a:cubicBezTo>
                <a:pt x="3151632" y="339645"/>
                <a:pt x="3189212" y="354269"/>
                <a:pt x="3202259" y="359290"/>
              </a:cubicBezTo>
              <a:cubicBezTo>
                <a:pt x="3215306" y="364311"/>
                <a:pt x="3191940" y="355277"/>
                <a:pt x="3204597" y="360215"/>
              </a:cubicBezTo>
              <a:cubicBezTo>
                <a:pt x="3217254" y="365153"/>
                <a:pt x="3253276" y="379004"/>
                <a:pt x="3278200" y="388921"/>
              </a:cubicBezTo>
              <a:cubicBezTo>
                <a:pt x="3303124" y="398838"/>
                <a:pt x="3334987" y="411843"/>
                <a:pt x="3354141" y="419715"/>
              </a:cubicBezTo>
              <a:cubicBezTo>
                <a:pt x="3373295" y="427587"/>
                <a:pt x="3380469" y="430867"/>
                <a:pt x="3393126" y="436156"/>
              </a:cubicBezTo>
              <a:cubicBezTo>
                <a:pt x="3405783" y="441445"/>
                <a:pt x="3411266" y="443437"/>
                <a:pt x="3430082" y="451448"/>
              </a:cubicBezTo>
              <a:cubicBezTo>
                <a:pt x="3448898" y="459459"/>
                <a:pt x="3483139" y="474112"/>
                <a:pt x="3506023" y="484220"/>
              </a:cubicBezTo>
              <a:cubicBezTo>
                <a:pt x="3528907" y="494328"/>
                <a:pt x="3554729" y="506371"/>
                <a:pt x="3567386" y="512097"/>
              </a:cubicBezTo>
              <a:cubicBezTo>
                <a:pt x="3580043" y="517823"/>
                <a:pt x="3566878" y="511578"/>
                <a:pt x="3581964" y="518573"/>
              </a:cubicBezTo>
              <a:cubicBezTo>
                <a:pt x="3597050" y="525568"/>
                <a:pt x="3633911" y="542490"/>
                <a:pt x="3657905" y="554067"/>
              </a:cubicBezTo>
              <a:cubicBezTo>
                <a:pt x="3681899" y="565644"/>
                <a:pt x="3713272" y="581732"/>
                <a:pt x="3725929" y="588038"/>
              </a:cubicBezTo>
              <a:cubicBezTo>
                <a:pt x="3738586" y="594344"/>
                <a:pt x="3719870" y="584679"/>
                <a:pt x="3733846" y="591901"/>
              </a:cubicBezTo>
              <a:cubicBezTo>
                <a:pt x="3747822" y="599123"/>
                <a:pt x="3787485" y="619358"/>
                <a:pt x="3809786" y="631371"/>
              </a:cubicBezTo>
              <a:cubicBezTo>
                <a:pt x="3832087" y="643384"/>
                <a:pt x="3854994" y="656878"/>
                <a:pt x="3867651" y="663979"/>
              </a:cubicBezTo>
              <a:cubicBezTo>
                <a:pt x="3880308" y="671080"/>
                <a:pt x="3870058" y="664730"/>
                <a:pt x="3885727" y="673978"/>
              </a:cubicBezTo>
              <a:cubicBezTo>
                <a:pt x="3901396" y="683226"/>
                <a:pt x="3943790" y="708478"/>
                <a:pt x="3961668" y="719468"/>
              </a:cubicBezTo>
              <a:cubicBezTo>
                <a:pt x="3979546" y="730458"/>
                <a:pt x="3980335" y="731684"/>
                <a:pt x="3992992" y="739920"/>
              </a:cubicBezTo>
              <a:cubicBezTo>
                <a:pt x="4005649" y="748156"/>
                <a:pt x="4019244" y="756229"/>
                <a:pt x="4037609" y="768886"/>
              </a:cubicBezTo>
              <a:cubicBezTo>
                <a:pt x="4055974" y="781543"/>
                <a:pt x="4090528" y="806788"/>
                <a:pt x="4103185" y="815861"/>
              </a:cubicBezTo>
              <a:cubicBezTo>
                <a:pt x="4115842" y="824934"/>
                <a:pt x="4099166" y="812082"/>
                <a:pt x="4113550" y="823325"/>
              </a:cubicBezTo>
              <a:cubicBezTo>
                <a:pt x="4127934" y="834568"/>
                <a:pt x="4175187" y="871904"/>
                <a:pt x="4189491" y="883317"/>
              </a:cubicBezTo>
              <a:cubicBezTo>
                <a:pt x="4203795" y="894730"/>
                <a:pt x="4186715" y="880608"/>
                <a:pt x="4199372" y="891802"/>
              </a:cubicBezTo>
              <a:cubicBezTo>
                <a:pt x="4212029" y="902996"/>
                <a:pt x="4251444" y="937827"/>
                <a:pt x="4265432" y="950484"/>
              </a:cubicBezTo>
              <a:cubicBezTo>
                <a:pt x="4279420" y="963141"/>
                <a:pt x="4270645" y="954983"/>
                <a:pt x="4283302" y="967743"/>
              </a:cubicBezTo>
              <a:cubicBezTo>
                <a:pt x="4295959" y="980503"/>
                <a:pt x="4329166" y="1014388"/>
                <a:pt x="4341373" y="1027045"/>
              </a:cubicBezTo>
              <a:cubicBezTo>
                <a:pt x="4353580" y="1039702"/>
                <a:pt x="4343887" y="1028861"/>
                <a:pt x="4356544" y="1043684"/>
              </a:cubicBezTo>
              <a:cubicBezTo>
                <a:pt x="4369201" y="1058507"/>
                <a:pt x="4406703" y="1103325"/>
                <a:pt x="4417314" y="1115982"/>
              </a:cubicBezTo>
              <a:cubicBezTo>
                <a:pt x="4427925" y="1128639"/>
                <a:pt x="4410476" y="1106361"/>
                <a:pt x="4420212" y="1119625"/>
              </a:cubicBezTo>
              <a:cubicBezTo>
                <a:pt x="4429948" y="1132889"/>
                <a:pt x="4463558" y="1178364"/>
                <a:pt x="4475732" y="1195565"/>
              </a:cubicBezTo>
              <a:cubicBezTo>
                <a:pt x="4487906" y="1212766"/>
                <a:pt x="4485259" y="1210173"/>
                <a:pt x="4493255" y="1222830"/>
              </a:cubicBezTo>
              <a:cubicBezTo>
                <a:pt x="4501251" y="1235487"/>
                <a:pt x="4511859" y="1250737"/>
                <a:pt x="4523707" y="1271506"/>
              </a:cubicBezTo>
              <a:cubicBezTo>
                <a:pt x="4535555" y="1292275"/>
                <a:pt x="4556762" y="1333030"/>
                <a:pt x="4564343" y="1347447"/>
              </a:cubicBezTo>
              <a:cubicBezTo>
                <a:pt x="4571924" y="1361864"/>
                <a:pt x="4563343" y="1345354"/>
                <a:pt x="4569196" y="1358011"/>
              </a:cubicBezTo>
              <a:cubicBezTo>
                <a:pt x="4575049" y="1370668"/>
                <a:pt x="4589628" y="1399835"/>
                <a:pt x="4599463" y="1423388"/>
              </a:cubicBezTo>
              <a:cubicBezTo>
                <a:pt x="4609298" y="1446941"/>
                <a:pt x="4620594" y="1477323"/>
                <a:pt x="4628206" y="1499329"/>
              </a:cubicBezTo>
              <a:cubicBezTo>
                <a:pt x="4635818" y="1521335"/>
                <a:pt x="4641276" y="1542769"/>
                <a:pt x="4645137" y="1555426"/>
              </a:cubicBezTo>
              <a:cubicBezTo>
                <a:pt x="4648998" y="1568083"/>
                <a:pt x="4647209" y="1559306"/>
                <a:pt x="4651374" y="1575270"/>
              </a:cubicBezTo>
              <a:cubicBezTo>
                <a:pt x="4655539" y="1591234"/>
                <a:pt x="4664734" y="1625897"/>
                <a:pt x="4670129" y="1651211"/>
              </a:cubicBezTo>
              <a:cubicBezTo>
                <a:pt x="4675524" y="1676525"/>
                <a:pt x="4679991" y="1701838"/>
                <a:pt x="4683744" y="1727152"/>
              </a:cubicBezTo>
              <a:cubicBezTo>
                <a:pt x="4687497" y="1752466"/>
                <a:pt x="4690406" y="1777779"/>
                <a:pt x="4692645" y="1803093"/>
              </a:cubicBezTo>
              <a:cubicBezTo>
                <a:pt x="4694884" y="1828407"/>
                <a:pt x="4696351" y="1853720"/>
                <a:pt x="4697178" y="1879034"/>
              </a:cubicBezTo>
              <a:cubicBezTo>
                <a:pt x="4698005" y="1904348"/>
                <a:pt x="4698116" y="1929661"/>
                <a:pt x="4697607" y="1954975"/>
              </a:cubicBezTo>
              <a:cubicBezTo>
                <a:pt x="4697098" y="1980289"/>
                <a:pt x="4695913" y="2005602"/>
                <a:pt x="4694122" y="2030916"/>
              </a:cubicBezTo>
              <a:cubicBezTo>
                <a:pt x="4692331" y="2056230"/>
                <a:pt x="4689891" y="2081543"/>
                <a:pt x="4686863" y="2106857"/>
              </a:cubicBezTo>
              <a:cubicBezTo>
                <a:pt x="4683835" y="2132171"/>
                <a:pt x="4680177" y="2157483"/>
                <a:pt x="4675953" y="2182797"/>
              </a:cubicBezTo>
              <a:cubicBezTo>
                <a:pt x="4671729" y="2208111"/>
                <a:pt x="4666656" y="2234408"/>
                <a:pt x="4661520" y="2258738"/>
              </a:cubicBezTo>
              <a:cubicBezTo>
                <a:pt x="4656384" y="2283068"/>
                <a:pt x="4648097" y="2316121"/>
                <a:pt x="4645137" y="2328778"/>
              </a:cubicBezTo>
              <a:cubicBezTo>
                <a:pt x="4642177" y="2341435"/>
                <a:pt x="4647365" y="2321039"/>
                <a:pt x="4643761" y="2334679"/>
              </a:cubicBezTo>
              <a:cubicBezTo>
                <a:pt x="4640157" y="2348319"/>
                <a:pt x="4630772" y="2385306"/>
                <a:pt x="4623512" y="2410620"/>
              </a:cubicBezTo>
              <a:cubicBezTo>
                <a:pt x="4616252" y="2435934"/>
                <a:pt x="4608444" y="2461247"/>
                <a:pt x="4600199" y="2486561"/>
              </a:cubicBezTo>
              <a:cubicBezTo>
                <a:pt x="4591954" y="2511875"/>
                <a:pt x="4579211" y="2547638"/>
                <a:pt x="4574044" y="2562502"/>
              </a:cubicBezTo>
              <a:cubicBezTo>
                <a:pt x="4568877" y="2577366"/>
                <a:pt x="4573891" y="2563087"/>
                <a:pt x="4569196" y="2575744"/>
              </a:cubicBezTo>
              <a:cubicBezTo>
                <a:pt x="4564501" y="2588401"/>
                <a:pt x="4554832" y="2615336"/>
                <a:pt x="4545874" y="2638443"/>
              </a:cubicBezTo>
              <a:cubicBezTo>
                <a:pt x="4536916" y="2661550"/>
                <a:pt x="4524216" y="2692988"/>
                <a:pt x="4515446" y="2714384"/>
              </a:cubicBezTo>
              <a:cubicBezTo>
                <a:pt x="4506676" y="2735780"/>
                <a:pt x="4498647" y="2754160"/>
                <a:pt x="4493255" y="2766817"/>
              </a:cubicBezTo>
              <a:cubicBezTo>
                <a:pt x="4487863" y="2779474"/>
                <a:pt x="4490418" y="2773750"/>
                <a:pt x="4483091" y="2790325"/>
              </a:cubicBezTo>
              <a:cubicBezTo>
                <a:pt x="4475764" y="2806900"/>
                <a:pt x="4460258" y="2842121"/>
                <a:pt x="4449295" y="2866266"/>
              </a:cubicBezTo>
              <a:cubicBezTo>
                <a:pt x="4438332" y="2890411"/>
                <a:pt x="4423199" y="2922539"/>
                <a:pt x="4417314" y="2935196"/>
              </a:cubicBezTo>
              <a:cubicBezTo>
                <a:pt x="4411429" y="2947853"/>
                <a:pt x="4420572" y="2928381"/>
                <a:pt x="4413985" y="2942206"/>
              </a:cubicBezTo>
              <a:cubicBezTo>
                <a:pt x="4407398" y="2956031"/>
                <a:pt x="4389896" y="2993090"/>
                <a:pt x="4377794" y="3018148"/>
              </a:cubicBezTo>
              <a:cubicBezTo>
                <a:pt x="4365692" y="3043206"/>
                <a:pt x="4347571" y="3079895"/>
                <a:pt x="4341373" y="3092552"/>
              </a:cubicBezTo>
              <a:cubicBezTo>
                <a:pt x="4335175" y="3105209"/>
                <a:pt x="4347001" y="3081176"/>
                <a:pt x="4340604" y="3094089"/>
              </a:cubicBezTo>
              <a:cubicBezTo>
                <a:pt x="4334207" y="3107002"/>
                <a:pt x="4315520" y="3144891"/>
                <a:pt x="4302991" y="3170029"/>
              </a:cubicBezTo>
              <a:cubicBezTo>
                <a:pt x="4290462" y="3195167"/>
                <a:pt x="4271782" y="3232262"/>
                <a:pt x="4265432" y="3244919"/>
              </a:cubicBezTo>
              <a:cubicBezTo>
                <a:pt x="4259082" y="3257576"/>
                <a:pt x="4271335" y="3233138"/>
                <a:pt x="4264893" y="3245970"/>
              </a:cubicBezTo>
              <a:cubicBezTo>
                <a:pt x="4258451" y="3258802"/>
                <a:pt x="4239346" y="3296865"/>
                <a:pt x="4226779" y="3321911"/>
              </a:cubicBezTo>
              <a:cubicBezTo>
                <a:pt x="4214212" y="3346957"/>
                <a:pt x="4195843" y="3383591"/>
                <a:pt x="4189491" y="3396248"/>
              </a:cubicBezTo>
              <a:cubicBezTo>
                <a:pt x="4183139" y="3408905"/>
                <a:pt x="4195092" y="3384928"/>
                <a:pt x="4188667" y="3397852"/>
              </a:cubicBezTo>
              <a:cubicBezTo>
                <a:pt x="4182242" y="3410776"/>
                <a:pt x="4163427" y="3448480"/>
                <a:pt x="4150940" y="3473793"/>
              </a:cubicBezTo>
              <a:cubicBezTo>
                <a:pt x="4138453" y="3499106"/>
                <a:pt x="4119977" y="3537007"/>
                <a:pt x="4113745" y="3549734"/>
              </a:cubicBezTo>
              <a:cubicBezTo>
                <a:pt x="4107513" y="3562461"/>
                <a:pt x="4119610" y="3537495"/>
                <a:pt x="4113550" y="3550152"/>
              </a:cubicBezTo>
              <a:cubicBezTo>
                <a:pt x="4107490" y="3562809"/>
                <a:pt x="4089274" y="3600431"/>
                <a:pt x="4077383" y="3625675"/>
              </a:cubicBezTo>
              <a:cubicBezTo>
                <a:pt x="4065492" y="3650919"/>
                <a:pt x="4048833" y="3687194"/>
                <a:pt x="4042204" y="3701616"/>
              </a:cubicBezTo>
              <a:cubicBezTo>
                <a:pt x="4035575" y="3716038"/>
                <a:pt x="4043232" y="3699551"/>
                <a:pt x="4037609" y="3712208"/>
              </a:cubicBezTo>
              <a:cubicBezTo>
                <a:pt x="4031986" y="3724865"/>
                <a:pt x="4018613" y="3754009"/>
                <a:pt x="4008467" y="3777557"/>
              </a:cubicBezTo>
              <a:cubicBezTo>
                <a:pt x="3998321" y="3801105"/>
                <a:pt x="3984533" y="3834249"/>
                <a:pt x="3976733" y="3853497"/>
              </a:cubicBezTo>
              <a:cubicBezTo>
                <a:pt x="3968933" y="3872745"/>
                <a:pt x="3966561" y="3880391"/>
                <a:pt x="3961668" y="3893048"/>
              </a:cubicBezTo>
              <a:cubicBezTo>
                <a:pt x="3956775" y="3905705"/>
                <a:pt x="3954167" y="3910716"/>
                <a:pt x="3947373" y="3929438"/>
              </a:cubicBezTo>
              <a:cubicBezTo>
                <a:pt x="3940579" y="3948160"/>
                <a:pt x="3929125" y="3980066"/>
                <a:pt x="3920902" y="4005380"/>
              </a:cubicBezTo>
              <a:cubicBezTo>
                <a:pt x="3912679" y="4030694"/>
                <a:pt x="3909030" y="4030694"/>
                <a:pt x="3898036" y="4081321"/>
              </a:cubicBezTo>
              <a:cubicBezTo>
                <a:pt x="3887042" y="4131948"/>
                <a:pt x="3870990" y="4220545"/>
                <a:pt x="3854939" y="4309143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498179169701</cdr:x>
      <cdr:y>0.478477978627784</cdr:y>
    </cdr:from>
    <cdr:to>
      <cdr:x>0.679260742898762</cdr:x>
      <cdr:y>0.870468391091581</cdr:y>
    </cdr:to>
    <cdr:sp>
      <cdr:nvSpPr>
        <cdr:cNvPr id="130" name="AutoShape 9"/>
        <cdr:cNvSpPr/>
      </cdr:nvSpPr>
      <cdr:spPr>
        <a:xfrm>
          <a:off x="860040" y="1724760"/>
          <a:ext cx="1825920" cy="1413000"/>
        </a:xfrm>
        <a:custGeom>
          <a:avLst/>
          <a:gdLst/>
          <a:ahLst/>
          <a:rect l="l" t="t" r="r" b="b"/>
          <a:pathLst>
            <a:path w="3642877" h="3079766">
              <a:moveTo>
                <a:pt x="2062922" y="3069725"/>
              </a:moveTo>
              <a:cubicBezTo>
                <a:pt x="2088236" y="3073812"/>
                <a:pt x="2113550" y="3077900"/>
                <a:pt x="2138863" y="3078833"/>
              </a:cubicBezTo>
              <a:cubicBezTo>
                <a:pt x="2164176" y="3079766"/>
                <a:pt x="2189489" y="3078538"/>
                <a:pt x="2214803" y="3075321"/>
              </a:cubicBezTo>
              <a:cubicBezTo>
                <a:pt x="2240117" y="3072104"/>
                <a:pt x="2278037" y="3062180"/>
                <a:pt x="2290744" y="3059530"/>
              </a:cubicBezTo>
              <a:cubicBezTo>
                <a:pt x="2303451" y="3056880"/>
                <a:pt x="2278391" y="3063697"/>
                <a:pt x="2291048" y="3059419"/>
              </a:cubicBezTo>
              <a:cubicBezTo>
                <a:pt x="2303705" y="3055141"/>
                <a:pt x="2341422" y="3044779"/>
                <a:pt x="2366685" y="3033864"/>
              </a:cubicBezTo>
              <a:cubicBezTo>
                <a:pt x="2391948" y="3022949"/>
                <a:pt x="2427371" y="3002327"/>
                <a:pt x="2442626" y="2993929"/>
              </a:cubicBezTo>
              <a:cubicBezTo>
                <a:pt x="2457881" y="2985531"/>
                <a:pt x="2445559" y="2992226"/>
                <a:pt x="2458216" y="2983478"/>
              </a:cubicBezTo>
              <a:cubicBezTo>
                <a:pt x="2470873" y="2974730"/>
                <a:pt x="2501814" y="2954100"/>
                <a:pt x="2518567" y="2941443"/>
              </a:cubicBezTo>
              <a:cubicBezTo>
                <a:pt x="2535320" y="2928786"/>
                <a:pt x="2546080" y="2918679"/>
                <a:pt x="2558737" y="2907537"/>
              </a:cubicBezTo>
              <a:cubicBezTo>
                <a:pt x="2571394" y="2896395"/>
                <a:pt x="2581463" y="2887246"/>
                <a:pt x="2594508" y="2874589"/>
              </a:cubicBezTo>
              <a:cubicBezTo>
                <a:pt x="2607553" y="2861932"/>
                <a:pt x="2624350" y="2844968"/>
                <a:pt x="2637007" y="2831596"/>
              </a:cubicBezTo>
              <a:cubicBezTo>
                <a:pt x="2649664" y="2818224"/>
                <a:pt x="2659263" y="2807015"/>
                <a:pt x="2670449" y="2794358"/>
              </a:cubicBezTo>
              <a:cubicBezTo>
                <a:pt x="2681635" y="2781701"/>
                <a:pt x="2691464" y="2770785"/>
                <a:pt x="2704121" y="2755655"/>
              </a:cubicBezTo>
              <a:cubicBezTo>
                <a:pt x="2716778" y="2740525"/>
                <a:pt x="2736135" y="2716237"/>
                <a:pt x="2746390" y="2703580"/>
              </a:cubicBezTo>
              <a:cubicBezTo>
                <a:pt x="2756645" y="2690923"/>
                <a:pt x="2752993" y="2695797"/>
                <a:pt x="2765650" y="2679714"/>
              </a:cubicBezTo>
              <a:cubicBezTo>
                <a:pt x="2778307" y="2663631"/>
                <a:pt x="2812455" y="2619739"/>
                <a:pt x="2822331" y="2607083"/>
              </a:cubicBezTo>
              <a:cubicBezTo>
                <a:pt x="2832207" y="2594427"/>
                <a:pt x="2814659" y="2616982"/>
                <a:pt x="2824909" y="2603774"/>
              </a:cubicBezTo>
              <a:cubicBezTo>
                <a:pt x="2835159" y="2590566"/>
                <a:pt x="2871603" y="2543565"/>
                <a:pt x="2883830" y="2527833"/>
              </a:cubicBezTo>
              <a:cubicBezTo>
                <a:pt x="2896057" y="2512101"/>
                <a:pt x="2888406" y="2522037"/>
                <a:pt x="2898272" y="2509380"/>
              </a:cubicBezTo>
              <a:cubicBezTo>
                <a:pt x="2908138" y="2496723"/>
                <a:pt x="2930367" y="2468015"/>
                <a:pt x="2943024" y="2451891"/>
              </a:cubicBezTo>
              <a:cubicBezTo>
                <a:pt x="2955681" y="2435767"/>
                <a:pt x="2964224" y="2425292"/>
                <a:pt x="2974213" y="2412635"/>
              </a:cubicBezTo>
              <a:cubicBezTo>
                <a:pt x="2984202" y="2399978"/>
                <a:pt x="2990299" y="2391828"/>
                <a:pt x="3002956" y="2375951"/>
              </a:cubicBezTo>
              <a:cubicBezTo>
                <a:pt x="3015613" y="2360074"/>
                <a:pt x="3040007" y="2330031"/>
                <a:pt x="3050154" y="2317374"/>
              </a:cubicBezTo>
              <a:cubicBezTo>
                <a:pt x="3060301" y="2304717"/>
                <a:pt x="3051242" y="2315561"/>
                <a:pt x="3063838" y="2300010"/>
              </a:cubicBezTo>
              <a:cubicBezTo>
                <a:pt x="3076434" y="2284459"/>
                <a:pt x="3115352" y="2236798"/>
                <a:pt x="3125728" y="2224069"/>
              </a:cubicBezTo>
              <a:cubicBezTo>
                <a:pt x="3136104" y="2211340"/>
                <a:pt x="3115698" y="2236295"/>
                <a:pt x="3126095" y="2223638"/>
              </a:cubicBezTo>
              <a:cubicBezTo>
                <a:pt x="3136492" y="2210981"/>
                <a:pt x="3175455" y="2163411"/>
                <a:pt x="3188112" y="2148128"/>
              </a:cubicBezTo>
              <a:cubicBezTo>
                <a:pt x="3200769" y="2132845"/>
                <a:pt x="3191583" y="2144598"/>
                <a:pt x="3202035" y="2131941"/>
              </a:cubicBezTo>
              <a:cubicBezTo>
                <a:pt x="3212487" y="2119284"/>
                <a:pt x="3238165" y="2087444"/>
                <a:pt x="3250822" y="2072187"/>
              </a:cubicBezTo>
              <a:cubicBezTo>
                <a:pt x="3263479" y="2056930"/>
                <a:pt x="3267601" y="2053053"/>
                <a:pt x="3277976" y="2040396"/>
              </a:cubicBezTo>
              <a:cubicBezTo>
                <a:pt x="3288351" y="2027739"/>
                <a:pt x="3300414" y="2011881"/>
                <a:pt x="3313071" y="1996246"/>
              </a:cubicBezTo>
              <a:cubicBezTo>
                <a:pt x="3325728" y="1980611"/>
                <a:pt x="3343821" y="1959245"/>
                <a:pt x="3353917" y="1946588"/>
              </a:cubicBezTo>
              <a:cubicBezTo>
                <a:pt x="3364013" y="1933931"/>
                <a:pt x="3360988" y="1937072"/>
                <a:pt x="3373645" y="1920305"/>
              </a:cubicBezTo>
              <a:cubicBezTo>
                <a:pt x="3386302" y="1903538"/>
                <a:pt x="3420305" y="1858643"/>
                <a:pt x="3429858" y="1845986"/>
              </a:cubicBezTo>
              <a:cubicBezTo>
                <a:pt x="3439411" y="1833329"/>
                <a:pt x="3422163" y="1857291"/>
                <a:pt x="3430964" y="1844364"/>
              </a:cubicBezTo>
              <a:cubicBezTo>
                <a:pt x="3439765" y="1831437"/>
                <a:pt x="3470189" y="1787099"/>
                <a:pt x="3482662" y="1768423"/>
              </a:cubicBezTo>
              <a:cubicBezTo>
                <a:pt x="3495135" y="1749747"/>
                <a:pt x="3498152" y="1744964"/>
                <a:pt x="3505799" y="1732307"/>
              </a:cubicBezTo>
              <a:cubicBezTo>
                <a:pt x="3513446" y="1719650"/>
                <a:pt x="3518312" y="1711776"/>
                <a:pt x="3528543" y="1692482"/>
              </a:cubicBezTo>
              <a:cubicBezTo>
                <a:pt x="3538774" y="1673188"/>
                <a:pt x="3558320" y="1634881"/>
                <a:pt x="3567186" y="1616542"/>
              </a:cubicBezTo>
              <a:cubicBezTo>
                <a:pt x="3576052" y="1598203"/>
                <a:pt x="3576552" y="1595106"/>
                <a:pt x="3581740" y="1582449"/>
              </a:cubicBezTo>
              <a:cubicBezTo>
                <a:pt x="3586928" y="1569792"/>
                <a:pt x="3591664" y="1560232"/>
                <a:pt x="3598316" y="1540601"/>
              </a:cubicBezTo>
              <a:cubicBezTo>
                <a:pt x="3604968" y="1520970"/>
                <a:pt x="3615304" y="1489974"/>
                <a:pt x="3621650" y="1464660"/>
              </a:cubicBezTo>
              <a:cubicBezTo>
                <a:pt x="3627996" y="1439346"/>
                <a:pt x="3632939" y="1414033"/>
                <a:pt x="3636395" y="1388719"/>
              </a:cubicBezTo>
              <a:cubicBezTo>
                <a:pt x="3639851" y="1363405"/>
                <a:pt x="3641895" y="1338092"/>
                <a:pt x="3642386" y="1312778"/>
              </a:cubicBezTo>
              <a:cubicBezTo>
                <a:pt x="3642877" y="1287464"/>
                <a:pt x="3642025" y="1262151"/>
                <a:pt x="3639344" y="1236837"/>
              </a:cubicBezTo>
              <a:cubicBezTo>
                <a:pt x="3636663" y="1211523"/>
                <a:pt x="3632565" y="1186210"/>
                <a:pt x="3626297" y="1160896"/>
              </a:cubicBezTo>
              <a:cubicBezTo>
                <a:pt x="3620029" y="1135582"/>
                <a:pt x="3609160" y="1104618"/>
                <a:pt x="3601734" y="1084955"/>
              </a:cubicBezTo>
              <a:cubicBezTo>
                <a:pt x="3594308" y="1065292"/>
                <a:pt x="3587829" y="1055576"/>
                <a:pt x="3581740" y="1042919"/>
              </a:cubicBezTo>
              <a:cubicBezTo>
                <a:pt x="3575651" y="1030262"/>
                <a:pt x="3576415" y="1027322"/>
                <a:pt x="3565202" y="1009014"/>
              </a:cubicBezTo>
              <a:cubicBezTo>
                <a:pt x="3553989" y="990706"/>
                <a:pt x="3524363" y="947545"/>
                <a:pt x="3514463" y="933073"/>
              </a:cubicBezTo>
              <a:cubicBezTo>
                <a:pt x="3504563" y="918601"/>
                <a:pt x="3517239" y="934841"/>
                <a:pt x="3505799" y="922184"/>
              </a:cubicBezTo>
              <a:cubicBezTo>
                <a:pt x="3494359" y="909527"/>
                <a:pt x="3458477" y="870545"/>
                <a:pt x="3445820" y="857132"/>
              </a:cubicBezTo>
              <a:cubicBezTo>
                <a:pt x="3433163" y="843719"/>
                <a:pt x="3445175" y="854216"/>
                <a:pt x="3429858" y="841704"/>
              </a:cubicBezTo>
              <a:cubicBezTo>
                <a:pt x="3414541" y="829192"/>
                <a:pt x="3366809" y="792142"/>
                <a:pt x="3353917" y="782057"/>
              </a:cubicBezTo>
              <a:cubicBezTo>
                <a:pt x="3341025" y="771972"/>
                <a:pt x="3365162" y="789163"/>
                <a:pt x="3352505" y="781191"/>
              </a:cubicBezTo>
              <a:cubicBezTo>
                <a:pt x="3339848" y="773219"/>
                <a:pt x="3300420" y="746884"/>
                <a:pt x="3277976" y="734227"/>
              </a:cubicBezTo>
              <a:cubicBezTo>
                <a:pt x="3255532" y="721570"/>
                <a:pt x="3230498" y="711438"/>
                <a:pt x="3217841" y="705250"/>
              </a:cubicBezTo>
              <a:cubicBezTo>
                <a:pt x="3205184" y="699062"/>
                <a:pt x="3217326" y="703742"/>
                <a:pt x="3202035" y="697096"/>
              </a:cubicBezTo>
              <a:cubicBezTo>
                <a:pt x="3186744" y="690450"/>
                <a:pt x="3151408" y="675043"/>
                <a:pt x="3126095" y="665376"/>
              </a:cubicBezTo>
              <a:cubicBezTo>
                <a:pt x="3100782" y="655709"/>
                <a:pt x="3068272" y="645105"/>
                <a:pt x="3050154" y="639094"/>
              </a:cubicBezTo>
              <a:cubicBezTo>
                <a:pt x="3032036" y="633083"/>
                <a:pt x="3030046" y="633297"/>
                <a:pt x="3017389" y="629310"/>
              </a:cubicBezTo>
              <a:cubicBezTo>
                <a:pt x="3004732" y="625323"/>
                <a:pt x="2994066" y="621267"/>
                <a:pt x="2974213" y="615174"/>
              </a:cubicBezTo>
              <a:cubicBezTo>
                <a:pt x="2954360" y="609081"/>
                <a:pt x="2923586" y="600081"/>
                <a:pt x="2898272" y="592749"/>
              </a:cubicBezTo>
              <a:cubicBezTo>
                <a:pt x="2872958" y="585417"/>
                <a:pt x="2845455" y="577743"/>
                <a:pt x="2822331" y="571180"/>
              </a:cubicBezTo>
              <a:cubicBezTo>
                <a:pt x="2799207" y="564617"/>
                <a:pt x="2772185" y="556993"/>
                <a:pt x="2759528" y="553369"/>
              </a:cubicBezTo>
              <a:cubicBezTo>
                <a:pt x="2746871" y="549745"/>
                <a:pt x="2761237" y="553862"/>
                <a:pt x="2746390" y="549435"/>
              </a:cubicBezTo>
              <a:cubicBezTo>
                <a:pt x="2731543" y="545008"/>
                <a:pt x="2695763" y="534482"/>
                <a:pt x="2670449" y="526806"/>
              </a:cubicBezTo>
              <a:cubicBezTo>
                <a:pt x="2645135" y="519130"/>
                <a:pt x="2619822" y="511358"/>
                <a:pt x="2594508" y="503379"/>
              </a:cubicBezTo>
              <a:cubicBezTo>
                <a:pt x="2569194" y="495400"/>
                <a:pt x="2531977" y="483255"/>
                <a:pt x="2518567" y="478930"/>
              </a:cubicBezTo>
              <a:cubicBezTo>
                <a:pt x="2505157" y="474605"/>
                <a:pt x="2526703" y="481700"/>
                <a:pt x="2514046" y="477428"/>
              </a:cubicBezTo>
              <a:cubicBezTo>
                <a:pt x="2501389" y="473156"/>
                <a:pt x="2467186" y="461752"/>
                <a:pt x="2442626" y="453297"/>
              </a:cubicBezTo>
              <a:cubicBezTo>
                <a:pt x="2418066" y="444842"/>
                <a:pt x="2390929" y="435335"/>
                <a:pt x="2366685" y="426700"/>
              </a:cubicBezTo>
              <a:cubicBezTo>
                <a:pt x="2342441" y="418065"/>
                <a:pt x="2309818" y="406079"/>
                <a:pt x="2297161" y="401487"/>
              </a:cubicBezTo>
              <a:cubicBezTo>
                <a:pt x="2284504" y="396895"/>
                <a:pt x="2304470" y="404283"/>
                <a:pt x="2290744" y="399145"/>
              </a:cubicBezTo>
              <a:cubicBezTo>
                <a:pt x="2277018" y="394007"/>
                <a:pt x="2240116" y="380294"/>
                <a:pt x="2214803" y="370658"/>
              </a:cubicBezTo>
              <a:cubicBezTo>
                <a:pt x="2189490" y="361022"/>
                <a:pt x="2158123" y="348850"/>
                <a:pt x="2138863" y="341331"/>
              </a:cubicBezTo>
              <a:cubicBezTo>
                <a:pt x="2119603" y="333812"/>
                <a:pt x="2111897" y="330568"/>
                <a:pt x="2099240" y="325546"/>
              </a:cubicBezTo>
              <a:cubicBezTo>
                <a:pt x="2086583" y="320524"/>
                <a:pt x="2081632" y="318721"/>
                <a:pt x="2062922" y="311198"/>
              </a:cubicBezTo>
              <a:cubicBezTo>
                <a:pt x="2044212" y="303675"/>
                <a:pt x="2012060" y="290674"/>
                <a:pt x="1986981" y="280409"/>
              </a:cubicBezTo>
              <a:cubicBezTo>
                <a:pt x="1961902" y="270144"/>
                <a:pt x="1925106" y="254834"/>
                <a:pt x="1912449" y="249605"/>
              </a:cubicBezTo>
              <a:cubicBezTo>
                <a:pt x="1899792" y="244376"/>
                <a:pt x="1923932" y="254370"/>
                <a:pt x="1911040" y="249035"/>
              </a:cubicBezTo>
              <a:cubicBezTo>
                <a:pt x="1898148" y="243700"/>
                <a:pt x="1860413" y="228043"/>
                <a:pt x="1835099" y="217595"/>
              </a:cubicBezTo>
              <a:cubicBezTo>
                <a:pt x="1809785" y="207147"/>
                <a:pt x="1776975" y="193669"/>
                <a:pt x="1759158" y="186347"/>
              </a:cubicBezTo>
              <a:cubicBezTo>
                <a:pt x="1741341" y="179025"/>
                <a:pt x="1740851" y="178735"/>
                <a:pt x="1728194" y="173664"/>
              </a:cubicBezTo>
              <a:cubicBezTo>
                <a:pt x="1715537" y="168593"/>
                <a:pt x="1703370" y="163704"/>
                <a:pt x="1683217" y="155922"/>
              </a:cubicBezTo>
              <a:cubicBezTo>
                <a:pt x="1663064" y="148140"/>
                <a:pt x="1632590" y="136254"/>
                <a:pt x="1607276" y="126969"/>
              </a:cubicBezTo>
              <a:cubicBezTo>
                <a:pt x="1581962" y="117684"/>
                <a:pt x="1545256" y="105086"/>
                <a:pt x="1531335" y="100212"/>
              </a:cubicBezTo>
              <a:cubicBezTo>
                <a:pt x="1517414" y="95338"/>
                <a:pt x="1536407" y="101777"/>
                <a:pt x="1523750" y="97723"/>
              </a:cubicBezTo>
              <a:cubicBezTo>
                <a:pt x="1511093" y="93669"/>
                <a:pt x="1479443" y="83052"/>
                <a:pt x="1455394" y="75887"/>
              </a:cubicBezTo>
              <a:cubicBezTo>
                <a:pt x="1431345" y="68722"/>
                <a:pt x="1404767" y="61184"/>
                <a:pt x="1379453" y="54730"/>
              </a:cubicBezTo>
              <a:cubicBezTo>
                <a:pt x="1354139" y="48276"/>
                <a:pt x="1328825" y="42398"/>
                <a:pt x="1303512" y="37160"/>
              </a:cubicBezTo>
              <a:cubicBezTo>
                <a:pt x="1278199" y="31922"/>
                <a:pt x="1242059" y="25862"/>
                <a:pt x="1227572" y="23299"/>
              </a:cubicBezTo>
              <a:cubicBezTo>
                <a:pt x="1213085" y="20736"/>
                <a:pt x="1229245" y="23567"/>
                <a:pt x="1216588" y="21782"/>
              </a:cubicBezTo>
              <a:cubicBezTo>
                <a:pt x="1203931" y="19997"/>
                <a:pt x="1175114" y="15335"/>
                <a:pt x="1151631" y="12588"/>
              </a:cubicBezTo>
              <a:cubicBezTo>
                <a:pt x="1128148" y="9841"/>
                <a:pt x="1101004" y="7192"/>
                <a:pt x="1075690" y="5298"/>
              </a:cubicBezTo>
              <a:cubicBezTo>
                <a:pt x="1050376" y="3404"/>
                <a:pt x="1025063" y="2093"/>
                <a:pt x="999749" y="1223"/>
              </a:cubicBezTo>
              <a:cubicBezTo>
                <a:pt x="974435" y="353"/>
                <a:pt x="949122" y="0"/>
                <a:pt x="923808" y="78"/>
              </a:cubicBezTo>
              <a:cubicBezTo>
                <a:pt x="898494" y="156"/>
                <a:pt x="873181" y="688"/>
                <a:pt x="847867" y="1692"/>
              </a:cubicBezTo>
              <a:cubicBezTo>
                <a:pt x="822553" y="2696"/>
                <a:pt x="797240" y="4111"/>
                <a:pt x="771926" y="6102"/>
              </a:cubicBezTo>
              <a:cubicBezTo>
                <a:pt x="746612" y="8093"/>
                <a:pt x="717694" y="11024"/>
                <a:pt x="695985" y="13637"/>
              </a:cubicBezTo>
              <a:cubicBezTo>
                <a:pt x="674276" y="16250"/>
                <a:pt x="654331" y="19924"/>
                <a:pt x="641674" y="21782"/>
              </a:cubicBezTo>
              <a:cubicBezTo>
                <a:pt x="629017" y="23640"/>
                <a:pt x="636306" y="21774"/>
                <a:pt x="620044" y="24783"/>
              </a:cubicBezTo>
              <a:cubicBezTo>
                <a:pt x="603782" y="27792"/>
                <a:pt x="569417" y="33822"/>
                <a:pt x="544103" y="39835"/>
              </a:cubicBezTo>
              <a:cubicBezTo>
                <a:pt x="518789" y="45848"/>
                <a:pt x="493476" y="52463"/>
                <a:pt x="468162" y="60860"/>
              </a:cubicBezTo>
              <a:cubicBezTo>
                <a:pt x="442848" y="69257"/>
                <a:pt x="407370" y="84071"/>
                <a:pt x="392221" y="90215"/>
              </a:cubicBezTo>
              <a:cubicBezTo>
                <a:pt x="377072" y="96359"/>
                <a:pt x="389926" y="91400"/>
                <a:pt x="377269" y="97723"/>
              </a:cubicBezTo>
              <a:cubicBezTo>
                <a:pt x="364612" y="104046"/>
                <a:pt x="337681" y="115495"/>
                <a:pt x="316280" y="128152"/>
              </a:cubicBezTo>
              <a:cubicBezTo>
                <a:pt x="294879" y="140809"/>
                <a:pt x="261519" y="165052"/>
                <a:pt x="248862" y="173664"/>
              </a:cubicBezTo>
              <a:cubicBezTo>
                <a:pt x="236205" y="182276"/>
                <a:pt x="254417" y="167274"/>
                <a:pt x="240340" y="179825"/>
              </a:cubicBezTo>
              <a:cubicBezTo>
                <a:pt x="226263" y="192376"/>
                <a:pt x="177157" y="237342"/>
                <a:pt x="164399" y="248972"/>
              </a:cubicBezTo>
              <a:cubicBezTo>
                <a:pt x="151641" y="260602"/>
                <a:pt x="174076" y="236843"/>
                <a:pt x="163795" y="249605"/>
              </a:cubicBezTo>
              <a:cubicBezTo>
                <a:pt x="153514" y="262367"/>
                <a:pt x="115270" y="308878"/>
                <a:pt x="102714" y="325546"/>
              </a:cubicBezTo>
              <a:cubicBezTo>
                <a:pt x="90158" y="342214"/>
                <a:pt x="95828" y="336958"/>
                <a:pt x="88458" y="349615"/>
              </a:cubicBezTo>
              <a:cubicBezTo>
                <a:pt x="81088" y="362272"/>
                <a:pt x="68492" y="380185"/>
                <a:pt x="58491" y="401487"/>
              </a:cubicBezTo>
              <a:cubicBezTo>
                <a:pt x="48490" y="422789"/>
                <a:pt x="36116" y="453418"/>
                <a:pt x="28454" y="477428"/>
              </a:cubicBezTo>
              <a:cubicBezTo>
                <a:pt x="20792" y="501438"/>
                <a:pt x="15512" y="532888"/>
                <a:pt x="12517" y="545545"/>
              </a:cubicBezTo>
              <a:cubicBezTo>
                <a:pt x="9522" y="558202"/>
                <a:pt x="12335" y="539408"/>
                <a:pt x="10486" y="553369"/>
              </a:cubicBezTo>
              <a:cubicBezTo>
                <a:pt x="8637" y="567330"/>
                <a:pt x="2844" y="603997"/>
                <a:pt x="1422" y="629310"/>
              </a:cubicBezTo>
              <a:cubicBezTo>
                <a:pt x="0" y="654623"/>
                <a:pt x="338" y="679936"/>
                <a:pt x="1952" y="705250"/>
              </a:cubicBezTo>
              <a:cubicBezTo>
                <a:pt x="3566" y="730564"/>
                <a:pt x="9343" y="767424"/>
                <a:pt x="11104" y="781191"/>
              </a:cubicBezTo>
              <a:cubicBezTo>
                <a:pt x="12865" y="794958"/>
                <a:pt x="9825" y="775195"/>
                <a:pt x="12517" y="787852"/>
              </a:cubicBezTo>
              <a:cubicBezTo>
                <a:pt x="15209" y="800509"/>
                <a:pt x="20839" y="832929"/>
                <a:pt x="27258" y="857132"/>
              </a:cubicBezTo>
              <a:cubicBezTo>
                <a:pt x="33677" y="881335"/>
                <a:pt x="41890" y="907759"/>
                <a:pt x="51029" y="933073"/>
              </a:cubicBezTo>
              <a:cubicBezTo>
                <a:pt x="60168" y="958387"/>
                <a:pt x="75852" y="994068"/>
                <a:pt x="82090" y="1009014"/>
              </a:cubicBezTo>
              <a:cubicBezTo>
                <a:pt x="88328" y="1023960"/>
                <a:pt x="82253" y="1010093"/>
                <a:pt x="88458" y="1022750"/>
              </a:cubicBezTo>
              <a:cubicBezTo>
                <a:pt x="94663" y="1035407"/>
                <a:pt x="106989" y="1061931"/>
                <a:pt x="119317" y="1084955"/>
              </a:cubicBezTo>
              <a:cubicBezTo>
                <a:pt x="131645" y="1107979"/>
                <a:pt x="154910" y="1147684"/>
                <a:pt x="162424" y="1160896"/>
              </a:cubicBezTo>
              <a:cubicBezTo>
                <a:pt x="169938" y="1174108"/>
                <a:pt x="156351" y="1151569"/>
                <a:pt x="164399" y="1164226"/>
              </a:cubicBezTo>
              <a:cubicBezTo>
                <a:pt x="172447" y="1176883"/>
                <a:pt x="198055" y="1217354"/>
                <a:pt x="210712" y="1236837"/>
              </a:cubicBezTo>
              <a:cubicBezTo>
                <a:pt x="223369" y="1256320"/>
                <a:pt x="231615" y="1268468"/>
                <a:pt x="240340" y="1281125"/>
              </a:cubicBezTo>
              <a:cubicBezTo>
                <a:pt x="249065" y="1293782"/>
                <a:pt x="250406" y="1295295"/>
                <a:pt x="263063" y="1312778"/>
              </a:cubicBezTo>
              <a:cubicBezTo>
                <a:pt x="275720" y="1330261"/>
                <a:pt x="307064" y="1373365"/>
                <a:pt x="316280" y="1386022"/>
              </a:cubicBezTo>
              <a:cubicBezTo>
                <a:pt x="325496" y="1398679"/>
                <a:pt x="308415" y="1375613"/>
                <a:pt x="318361" y="1388719"/>
              </a:cubicBezTo>
              <a:cubicBezTo>
                <a:pt x="328307" y="1401825"/>
                <a:pt x="363648" y="1448407"/>
                <a:pt x="375958" y="1464660"/>
              </a:cubicBezTo>
              <a:cubicBezTo>
                <a:pt x="388268" y="1480913"/>
                <a:pt x="382430" y="1473578"/>
                <a:pt x="392221" y="1486235"/>
              </a:cubicBezTo>
              <a:cubicBezTo>
                <a:pt x="402012" y="1498892"/>
                <a:pt x="422049" y="1524317"/>
                <a:pt x="434706" y="1540601"/>
              </a:cubicBezTo>
              <a:cubicBezTo>
                <a:pt x="447363" y="1556885"/>
                <a:pt x="458287" y="1571282"/>
                <a:pt x="468162" y="1583939"/>
              </a:cubicBezTo>
              <a:cubicBezTo>
                <a:pt x="478037" y="1596596"/>
                <a:pt x="481297" y="1600402"/>
                <a:pt x="493954" y="1616542"/>
              </a:cubicBezTo>
              <a:cubicBezTo>
                <a:pt x="506611" y="1632682"/>
                <a:pt x="534200" y="1668125"/>
                <a:pt x="544103" y="1680782"/>
              </a:cubicBezTo>
              <a:cubicBezTo>
                <a:pt x="554006" y="1693439"/>
                <a:pt x="541915" y="1677875"/>
                <a:pt x="553373" y="1692482"/>
              </a:cubicBezTo>
              <a:cubicBezTo>
                <a:pt x="564831" y="1707089"/>
                <a:pt x="601741" y="1754227"/>
                <a:pt x="612853" y="1768423"/>
              </a:cubicBezTo>
              <a:cubicBezTo>
                <a:pt x="623965" y="1782619"/>
                <a:pt x="610115" y="1764999"/>
                <a:pt x="620044" y="1777656"/>
              </a:cubicBezTo>
              <a:cubicBezTo>
                <a:pt x="629973" y="1790313"/>
                <a:pt x="659769" y="1828256"/>
                <a:pt x="672426" y="1844364"/>
              </a:cubicBezTo>
              <a:cubicBezTo>
                <a:pt x="685083" y="1860472"/>
                <a:pt x="685985" y="1861648"/>
                <a:pt x="695985" y="1874305"/>
              </a:cubicBezTo>
              <a:cubicBezTo>
                <a:pt x="705985" y="1886962"/>
                <a:pt x="719772" y="1904399"/>
                <a:pt x="732429" y="1920305"/>
              </a:cubicBezTo>
              <a:cubicBezTo>
                <a:pt x="745086" y="1936211"/>
                <a:pt x="761781" y="1957084"/>
                <a:pt x="771926" y="1969741"/>
              </a:cubicBezTo>
              <a:cubicBezTo>
                <a:pt x="782071" y="1982398"/>
                <a:pt x="780639" y="1980699"/>
                <a:pt x="793296" y="1996246"/>
              </a:cubicBezTo>
              <a:cubicBezTo>
                <a:pt x="805953" y="2011793"/>
                <a:pt x="837506" y="2050368"/>
                <a:pt x="847867" y="2063025"/>
              </a:cubicBezTo>
              <a:cubicBezTo>
                <a:pt x="858228" y="2075682"/>
                <a:pt x="843560" y="2058003"/>
                <a:pt x="855463" y="2072187"/>
              </a:cubicBezTo>
              <a:cubicBezTo>
                <a:pt x="867366" y="2086371"/>
                <a:pt x="907897" y="2134582"/>
                <a:pt x="919288" y="2148128"/>
              </a:cubicBezTo>
              <a:cubicBezTo>
                <a:pt x="930679" y="2161674"/>
                <a:pt x="912836" y="2140803"/>
                <a:pt x="923808" y="2153460"/>
              </a:cubicBezTo>
              <a:cubicBezTo>
                <a:pt x="934780" y="2166117"/>
                <a:pt x="972461" y="2209517"/>
                <a:pt x="985118" y="2224069"/>
              </a:cubicBezTo>
              <a:cubicBezTo>
                <a:pt x="997775" y="2238621"/>
                <a:pt x="988406" y="2228116"/>
                <a:pt x="999749" y="2240773"/>
              </a:cubicBezTo>
              <a:cubicBezTo>
                <a:pt x="1011092" y="2253430"/>
                <a:pt x="1040518" y="2285993"/>
                <a:pt x="1053175" y="2300010"/>
              </a:cubicBezTo>
              <a:cubicBezTo>
                <a:pt x="1065832" y="2314027"/>
                <a:pt x="1063975" y="2312220"/>
                <a:pt x="1075690" y="2324877"/>
              </a:cubicBezTo>
              <a:cubicBezTo>
                <a:pt x="1087405" y="2337534"/>
                <a:pt x="1110806" y="2362418"/>
                <a:pt x="1123463" y="2375951"/>
              </a:cubicBezTo>
              <a:cubicBezTo>
                <a:pt x="1136120" y="2389484"/>
                <a:pt x="1139548" y="2393419"/>
                <a:pt x="1151631" y="2406076"/>
              </a:cubicBezTo>
              <a:cubicBezTo>
                <a:pt x="1163714" y="2418733"/>
                <a:pt x="1183306" y="2438794"/>
                <a:pt x="1195963" y="2451891"/>
              </a:cubicBezTo>
              <a:cubicBezTo>
                <a:pt x="1208620" y="2464988"/>
                <a:pt x="1215112" y="2471999"/>
                <a:pt x="1227572" y="2484656"/>
              </a:cubicBezTo>
              <a:cubicBezTo>
                <a:pt x="1240032" y="2497313"/>
                <a:pt x="1258068" y="2515151"/>
                <a:pt x="1270725" y="2527833"/>
              </a:cubicBezTo>
              <a:cubicBezTo>
                <a:pt x="1283382" y="2540515"/>
                <a:pt x="1290632" y="2548091"/>
                <a:pt x="1303512" y="2560748"/>
              </a:cubicBezTo>
              <a:cubicBezTo>
                <a:pt x="1316392" y="2573405"/>
                <a:pt x="1335349" y="2591524"/>
                <a:pt x="1348006" y="2603774"/>
              </a:cubicBezTo>
              <a:cubicBezTo>
                <a:pt x="1360663" y="2616024"/>
                <a:pt x="1366068" y="2621592"/>
                <a:pt x="1379453" y="2634249"/>
              </a:cubicBezTo>
              <a:cubicBezTo>
                <a:pt x="1392838" y="2646906"/>
                <a:pt x="1415662" y="2667942"/>
                <a:pt x="1428319" y="2679714"/>
              </a:cubicBezTo>
              <a:cubicBezTo>
                <a:pt x="1440976" y="2691486"/>
                <a:pt x="1441348" y="2692226"/>
                <a:pt x="1455394" y="2704883"/>
              </a:cubicBezTo>
              <a:cubicBezTo>
                <a:pt x="1469440" y="2717540"/>
                <a:pt x="1499941" y="2744439"/>
                <a:pt x="1512598" y="2755655"/>
              </a:cubicBezTo>
              <a:cubicBezTo>
                <a:pt x="1525255" y="2766871"/>
                <a:pt x="1516321" y="2759522"/>
                <a:pt x="1531335" y="2772179"/>
              </a:cubicBezTo>
              <a:cubicBezTo>
                <a:pt x="1546349" y="2784836"/>
                <a:pt x="1590023" y="2821064"/>
                <a:pt x="1602680" y="2831596"/>
              </a:cubicBezTo>
              <a:cubicBezTo>
                <a:pt x="1615337" y="2842128"/>
                <a:pt x="1593853" y="2825013"/>
                <a:pt x="1607276" y="2835372"/>
              </a:cubicBezTo>
              <a:cubicBezTo>
                <a:pt x="1620699" y="2845731"/>
                <a:pt x="1667297" y="2881722"/>
                <a:pt x="1683217" y="2893750"/>
              </a:cubicBezTo>
              <a:cubicBezTo>
                <a:pt x="1699137" y="2905778"/>
                <a:pt x="1690138" y="2898833"/>
                <a:pt x="1702795" y="2907537"/>
              </a:cubicBezTo>
              <a:cubicBezTo>
                <a:pt x="1715452" y="2916241"/>
                <a:pt x="1739091" y="2933318"/>
                <a:pt x="1759158" y="2945975"/>
              </a:cubicBezTo>
              <a:cubicBezTo>
                <a:pt x="1779225" y="2958632"/>
                <a:pt x="1810543" y="2976092"/>
                <a:pt x="1823200" y="2983478"/>
              </a:cubicBezTo>
              <a:cubicBezTo>
                <a:pt x="1835857" y="2990864"/>
                <a:pt x="1795145" y="2975679"/>
                <a:pt x="1835099" y="2990292"/>
              </a:cubicBezTo>
              <a:cubicBezTo>
                <a:pt x="1875053" y="3004905"/>
                <a:pt x="1968987" y="3038031"/>
                <a:pt x="2062922" y="3071158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216314639476</cdr:x>
      <cdr:y>0.860980725057425</cdr:y>
    </cdr:from>
    <cdr:to>
      <cdr:x>0.525491624180626</cdr:x>
      <cdr:y>0.900529311894537</cdr:y>
    </cdr:to>
    <cdr:sp>
      <cdr:nvSpPr>
        <cdr:cNvPr id="131" name="Text 10"/>
        <cdr:cNvSpPr/>
      </cdr:nvSpPr>
      <cdr:spPr>
        <a:xfrm>
          <a:off x="1823760" y="3103560"/>
          <a:ext cx="2541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252731245447924</cdr:x>
      <cdr:y>0.522720463397583</cdr:y>
    </cdr:from>
    <cdr:to>
      <cdr:x>0.649490167516387</cdr:x>
      <cdr:y>0.757515230200739</cdr:y>
    </cdr:to>
    <cdr:sp>
      <cdr:nvSpPr>
        <cdr:cNvPr id="132" name="AutoShape 11"/>
        <cdr:cNvSpPr/>
      </cdr:nvSpPr>
      <cdr:spPr>
        <a:xfrm>
          <a:off x="999360" y="1884240"/>
          <a:ext cx="1568880" cy="846360"/>
        </a:xfrm>
        <a:custGeom>
          <a:avLst/>
          <a:gdLst/>
          <a:ahLst/>
          <a:rect l="l" t="t" r="r" b="b"/>
          <a:pathLst>
            <a:path w="3122287" h="1851625">
              <a:moveTo>
                <a:pt x="1632561" y="1823006"/>
              </a:moveTo>
              <a:cubicBezTo>
                <a:pt x="1657874" y="1832054"/>
                <a:pt x="1683188" y="1841102"/>
                <a:pt x="1708502" y="1845756"/>
              </a:cubicBezTo>
              <a:cubicBezTo>
                <a:pt x="1733816" y="1850410"/>
                <a:pt x="1759129" y="1851625"/>
                <a:pt x="1784443" y="1850927"/>
              </a:cubicBezTo>
              <a:cubicBezTo>
                <a:pt x="1809757" y="1850229"/>
                <a:pt x="1835070" y="1847572"/>
                <a:pt x="1860384" y="1841568"/>
              </a:cubicBezTo>
              <a:cubicBezTo>
                <a:pt x="1885698" y="1835564"/>
                <a:pt x="1920407" y="1821180"/>
                <a:pt x="1936324" y="1814901"/>
              </a:cubicBezTo>
              <a:cubicBezTo>
                <a:pt x="1952241" y="1808622"/>
                <a:pt x="1943231" y="1810822"/>
                <a:pt x="1955888" y="1803895"/>
              </a:cubicBezTo>
              <a:cubicBezTo>
                <a:pt x="1968545" y="1796968"/>
                <a:pt x="1992783" y="1785994"/>
                <a:pt x="2012265" y="1773337"/>
              </a:cubicBezTo>
              <a:cubicBezTo>
                <a:pt x="2031747" y="1760680"/>
                <a:pt x="2060121" y="1737522"/>
                <a:pt x="2072778" y="1727954"/>
              </a:cubicBezTo>
              <a:cubicBezTo>
                <a:pt x="2085435" y="1718386"/>
                <a:pt x="2074098" y="1728585"/>
                <a:pt x="2088206" y="1715928"/>
              </a:cubicBezTo>
              <a:cubicBezTo>
                <a:pt x="2102314" y="1703271"/>
                <a:pt x="2144772" y="1663807"/>
                <a:pt x="2157429" y="1652013"/>
              </a:cubicBezTo>
              <a:cubicBezTo>
                <a:pt x="2170086" y="1640219"/>
                <a:pt x="2152379" y="1657818"/>
                <a:pt x="2164147" y="1645161"/>
              </a:cubicBezTo>
              <a:cubicBezTo>
                <a:pt x="2175915" y="1632504"/>
                <a:pt x="2215381" y="1590066"/>
                <a:pt x="2228038" y="1576072"/>
              </a:cubicBezTo>
              <a:cubicBezTo>
                <a:pt x="2240695" y="1562078"/>
                <a:pt x="2229548" y="1573856"/>
                <a:pt x="2240088" y="1561199"/>
              </a:cubicBezTo>
              <a:cubicBezTo>
                <a:pt x="2250628" y="1548542"/>
                <a:pt x="2278620" y="1515885"/>
                <a:pt x="2291277" y="1500131"/>
              </a:cubicBezTo>
              <a:cubicBezTo>
                <a:pt x="2303934" y="1484377"/>
                <a:pt x="2305988" y="1479329"/>
                <a:pt x="2316029" y="1466672"/>
              </a:cubicBezTo>
              <a:cubicBezTo>
                <a:pt x="2326070" y="1454015"/>
                <a:pt x="2338868" y="1439949"/>
                <a:pt x="2351525" y="1424190"/>
              </a:cubicBezTo>
              <a:cubicBezTo>
                <a:pt x="2364182" y="1408431"/>
                <a:pt x="2381348" y="1384772"/>
                <a:pt x="2391970" y="1372115"/>
              </a:cubicBezTo>
              <a:cubicBezTo>
                <a:pt x="2402592" y="1359458"/>
                <a:pt x="2402597" y="1361102"/>
                <a:pt x="2415254" y="1348249"/>
              </a:cubicBezTo>
              <a:cubicBezTo>
                <a:pt x="2427911" y="1335396"/>
                <a:pt x="2453416" y="1307654"/>
                <a:pt x="2467911" y="1294997"/>
              </a:cubicBezTo>
              <a:cubicBezTo>
                <a:pt x="2482406" y="1282340"/>
                <a:pt x="2489567" y="1280183"/>
                <a:pt x="2502224" y="1272309"/>
              </a:cubicBezTo>
              <a:cubicBezTo>
                <a:pt x="2514881" y="1264435"/>
                <a:pt x="2524257" y="1255537"/>
                <a:pt x="2543852" y="1247755"/>
              </a:cubicBezTo>
              <a:cubicBezTo>
                <a:pt x="2563447" y="1239973"/>
                <a:pt x="2594479" y="1230986"/>
                <a:pt x="2619793" y="1225618"/>
              </a:cubicBezTo>
              <a:cubicBezTo>
                <a:pt x="2645107" y="1220250"/>
                <a:pt x="2670421" y="1218626"/>
                <a:pt x="2695734" y="1215545"/>
              </a:cubicBezTo>
              <a:cubicBezTo>
                <a:pt x="2721047" y="1212464"/>
                <a:pt x="2749857" y="1210328"/>
                <a:pt x="2771675" y="1207132"/>
              </a:cubicBezTo>
              <a:cubicBezTo>
                <a:pt x="2793493" y="1203936"/>
                <a:pt x="2813982" y="1198631"/>
                <a:pt x="2826639" y="1196368"/>
              </a:cubicBezTo>
              <a:cubicBezTo>
                <a:pt x="2839296" y="1194105"/>
                <a:pt x="2831463" y="1197656"/>
                <a:pt x="2847616" y="1193555"/>
              </a:cubicBezTo>
              <a:cubicBezTo>
                <a:pt x="2863769" y="1189454"/>
                <a:pt x="2898243" y="1183296"/>
                <a:pt x="2923556" y="1171763"/>
              </a:cubicBezTo>
              <a:cubicBezTo>
                <a:pt x="2948869" y="1160230"/>
                <a:pt x="2986180" y="1132910"/>
                <a:pt x="2999497" y="1124354"/>
              </a:cubicBezTo>
              <a:cubicBezTo>
                <a:pt x="3012814" y="1115798"/>
                <a:pt x="2991361" y="1133738"/>
                <a:pt x="3003456" y="1120427"/>
              </a:cubicBezTo>
              <a:cubicBezTo>
                <a:pt x="3015551" y="1107116"/>
                <a:pt x="3060071" y="1058057"/>
                <a:pt x="3072068" y="1044486"/>
              </a:cubicBezTo>
              <a:cubicBezTo>
                <a:pt x="3084065" y="1030915"/>
                <a:pt x="3069246" y="1051656"/>
                <a:pt x="3075438" y="1038999"/>
              </a:cubicBezTo>
              <a:cubicBezTo>
                <a:pt x="3081630" y="1026342"/>
                <a:pt x="3101725" y="992944"/>
                <a:pt x="3109218" y="968545"/>
              </a:cubicBezTo>
              <a:cubicBezTo>
                <a:pt x="3116711" y="944146"/>
                <a:pt x="3122287" y="917918"/>
                <a:pt x="3120396" y="892604"/>
              </a:cubicBezTo>
              <a:cubicBezTo>
                <a:pt x="3118505" y="867290"/>
                <a:pt x="3105364" y="835212"/>
                <a:pt x="3097871" y="816663"/>
              </a:cubicBezTo>
              <a:cubicBezTo>
                <a:pt x="3090378" y="798114"/>
                <a:pt x="3084747" y="793966"/>
                <a:pt x="3075438" y="781309"/>
              </a:cubicBezTo>
              <a:cubicBezTo>
                <a:pt x="3066129" y="768652"/>
                <a:pt x="3054672" y="753697"/>
                <a:pt x="3042015" y="740722"/>
              </a:cubicBezTo>
              <a:cubicBezTo>
                <a:pt x="3029358" y="727747"/>
                <a:pt x="3019240" y="715205"/>
                <a:pt x="2999497" y="703458"/>
              </a:cubicBezTo>
              <a:cubicBezTo>
                <a:pt x="2979754" y="691711"/>
                <a:pt x="2947387" y="676685"/>
                <a:pt x="2923556" y="670239"/>
              </a:cubicBezTo>
              <a:cubicBezTo>
                <a:pt x="2899725" y="663793"/>
                <a:pt x="2869170" y="665866"/>
                <a:pt x="2856513" y="664781"/>
              </a:cubicBezTo>
              <a:cubicBezTo>
                <a:pt x="2843856" y="663696"/>
                <a:pt x="2850737" y="663726"/>
                <a:pt x="2847616" y="663726"/>
              </a:cubicBezTo>
              <a:cubicBezTo>
                <a:pt x="2844495" y="663726"/>
                <a:pt x="2850444" y="663314"/>
                <a:pt x="2837787" y="664781"/>
              </a:cubicBezTo>
              <a:cubicBezTo>
                <a:pt x="2825130" y="666248"/>
                <a:pt x="2795350" y="667536"/>
                <a:pt x="2771675" y="672528"/>
              </a:cubicBezTo>
              <a:cubicBezTo>
                <a:pt x="2748000" y="677520"/>
                <a:pt x="2721048" y="685789"/>
                <a:pt x="2695734" y="694736"/>
              </a:cubicBezTo>
              <a:cubicBezTo>
                <a:pt x="2670420" y="703683"/>
                <a:pt x="2638657" y="718549"/>
                <a:pt x="2619793" y="726213"/>
              </a:cubicBezTo>
              <a:cubicBezTo>
                <a:pt x="2600929" y="733877"/>
                <a:pt x="2595206" y="734562"/>
                <a:pt x="2582549" y="740722"/>
              </a:cubicBezTo>
              <a:cubicBezTo>
                <a:pt x="2569892" y="746882"/>
                <a:pt x="2562958" y="754353"/>
                <a:pt x="2543852" y="763175"/>
              </a:cubicBezTo>
              <a:cubicBezTo>
                <a:pt x="2524746" y="771997"/>
                <a:pt x="2493225" y="786441"/>
                <a:pt x="2467911" y="793653"/>
              </a:cubicBezTo>
              <a:cubicBezTo>
                <a:pt x="2442597" y="800865"/>
                <a:pt x="2417284" y="805273"/>
                <a:pt x="2391970" y="806449"/>
              </a:cubicBezTo>
              <a:cubicBezTo>
                <a:pt x="2366656" y="807625"/>
                <a:pt x="2341343" y="805116"/>
                <a:pt x="2316029" y="800709"/>
              </a:cubicBezTo>
              <a:cubicBezTo>
                <a:pt x="2290715" y="796302"/>
                <a:pt x="2265402" y="788494"/>
                <a:pt x="2240088" y="780005"/>
              </a:cubicBezTo>
              <a:cubicBezTo>
                <a:pt x="2214774" y="771516"/>
                <a:pt x="2179970" y="756322"/>
                <a:pt x="2164147" y="749775"/>
              </a:cubicBezTo>
              <a:cubicBezTo>
                <a:pt x="2148324" y="743228"/>
                <a:pt x="2157808" y="746184"/>
                <a:pt x="2145151" y="740722"/>
              </a:cubicBezTo>
              <a:cubicBezTo>
                <a:pt x="2132494" y="735260"/>
                <a:pt x="2110354" y="726548"/>
                <a:pt x="2088206" y="717005"/>
              </a:cubicBezTo>
              <a:cubicBezTo>
                <a:pt x="2066058" y="707462"/>
                <a:pt x="2032104" y="692167"/>
                <a:pt x="2012265" y="683463"/>
              </a:cubicBezTo>
              <a:cubicBezTo>
                <a:pt x="1992426" y="674759"/>
                <a:pt x="1981830" y="670149"/>
                <a:pt x="1969173" y="664781"/>
              </a:cubicBezTo>
              <a:cubicBezTo>
                <a:pt x="1956516" y="659413"/>
                <a:pt x="1954456" y="658542"/>
                <a:pt x="1936324" y="651252"/>
              </a:cubicBezTo>
              <a:cubicBezTo>
                <a:pt x="1918192" y="643962"/>
                <a:pt x="1885698" y="630697"/>
                <a:pt x="1860384" y="621039"/>
              </a:cubicBezTo>
              <a:cubicBezTo>
                <a:pt x="1835070" y="611381"/>
                <a:pt x="1799328" y="598671"/>
                <a:pt x="1784443" y="593305"/>
              </a:cubicBezTo>
              <a:cubicBezTo>
                <a:pt x="1769558" y="587939"/>
                <a:pt x="1783730" y="593240"/>
                <a:pt x="1771073" y="588840"/>
              </a:cubicBezTo>
              <a:cubicBezTo>
                <a:pt x="1758416" y="584440"/>
                <a:pt x="1731587" y="574843"/>
                <a:pt x="1708502" y="566907"/>
              </a:cubicBezTo>
              <a:cubicBezTo>
                <a:pt x="1685417" y="558971"/>
                <a:pt x="1657875" y="549964"/>
                <a:pt x="1632561" y="541225"/>
              </a:cubicBezTo>
              <a:cubicBezTo>
                <a:pt x="1607247" y="532486"/>
                <a:pt x="1569977" y="519195"/>
                <a:pt x="1556620" y="514474"/>
              </a:cubicBezTo>
              <a:cubicBezTo>
                <a:pt x="1543263" y="509753"/>
                <a:pt x="1565078" y="518131"/>
                <a:pt x="1552421" y="512899"/>
              </a:cubicBezTo>
              <a:cubicBezTo>
                <a:pt x="1539764" y="507667"/>
                <a:pt x="1505293" y="494947"/>
                <a:pt x="1480679" y="483081"/>
              </a:cubicBezTo>
              <a:cubicBezTo>
                <a:pt x="1456065" y="471215"/>
                <a:pt x="1418507" y="449391"/>
                <a:pt x="1404738" y="441704"/>
              </a:cubicBezTo>
              <a:cubicBezTo>
                <a:pt x="1390969" y="434017"/>
                <a:pt x="1410720" y="446600"/>
                <a:pt x="1398063" y="436958"/>
              </a:cubicBezTo>
              <a:cubicBezTo>
                <a:pt x="1385406" y="427316"/>
                <a:pt x="1343808" y="396511"/>
                <a:pt x="1328797" y="383854"/>
              </a:cubicBezTo>
              <a:cubicBezTo>
                <a:pt x="1313786" y="371197"/>
                <a:pt x="1320655" y="374464"/>
                <a:pt x="1307998" y="361017"/>
              </a:cubicBezTo>
              <a:cubicBezTo>
                <a:pt x="1295341" y="347570"/>
                <a:pt x="1264116" y="315830"/>
                <a:pt x="1252856" y="303173"/>
              </a:cubicBezTo>
              <a:cubicBezTo>
                <a:pt x="1241596" y="290516"/>
                <a:pt x="1253093" y="299916"/>
                <a:pt x="1240436" y="285077"/>
              </a:cubicBezTo>
              <a:cubicBezTo>
                <a:pt x="1227779" y="270238"/>
                <a:pt x="1188105" y="226795"/>
                <a:pt x="1176915" y="214138"/>
              </a:cubicBezTo>
              <a:cubicBezTo>
                <a:pt x="1165725" y="201481"/>
                <a:pt x="1185953" y="221116"/>
                <a:pt x="1173296" y="209136"/>
              </a:cubicBezTo>
              <a:cubicBezTo>
                <a:pt x="1160639" y="197156"/>
                <a:pt x="1114729" y="154917"/>
                <a:pt x="1100974" y="142260"/>
              </a:cubicBezTo>
              <a:cubicBezTo>
                <a:pt x="1087219" y="129603"/>
                <a:pt x="1103421" y="141975"/>
                <a:pt x="1090764" y="133195"/>
              </a:cubicBezTo>
              <a:cubicBezTo>
                <a:pt x="1078107" y="124415"/>
                <a:pt x="1047919" y="102240"/>
                <a:pt x="1025033" y="89583"/>
              </a:cubicBezTo>
              <a:cubicBezTo>
                <a:pt x="1002147" y="76926"/>
                <a:pt x="966107" y="62945"/>
                <a:pt x="953450" y="57254"/>
              </a:cubicBezTo>
              <a:cubicBezTo>
                <a:pt x="940793" y="51563"/>
                <a:pt x="962476" y="58997"/>
                <a:pt x="949093" y="55439"/>
              </a:cubicBezTo>
              <a:cubicBezTo>
                <a:pt x="935710" y="51881"/>
                <a:pt x="898466" y="39693"/>
                <a:pt x="873152" y="35907"/>
              </a:cubicBezTo>
              <a:cubicBezTo>
                <a:pt x="847838" y="32121"/>
                <a:pt x="822525" y="32338"/>
                <a:pt x="797211" y="32720"/>
              </a:cubicBezTo>
              <a:cubicBezTo>
                <a:pt x="771897" y="33102"/>
                <a:pt x="746584" y="36058"/>
                <a:pt x="721270" y="38202"/>
              </a:cubicBezTo>
              <a:cubicBezTo>
                <a:pt x="695956" y="40346"/>
                <a:pt x="670643" y="43924"/>
                <a:pt x="645329" y="45587"/>
              </a:cubicBezTo>
              <a:cubicBezTo>
                <a:pt x="620015" y="47250"/>
                <a:pt x="594702" y="48841"/>
                <a:pt x="569388" y="48178"/>
              </a:cubicBezTo>
              <a:cubicBezTo>
                <a:pt x="544074" y="47515"/>
                <a:pt x="518761" y="45145"/>
                <a:pt x="493447" y="41609"/>
              </a:cubicBezTo>
              <a:cubicBezTo>
                <a:pt x="468133" y="38073"/>
                <a:pt x="442820" y="32068"/>
                <a:pt x="417506" y="26961"/>
              </a:cubicBezTo>
              <a:cubicBezTo>
                <a:pt x="392192" y="21854"/>
                <a:pt x="366879" y="15133"/>
                <a:pt x="341565" y="10967"/>
              </a:cubicBezTo>
              <a:cubicBezTo>
                <a:pt x="316251" y="6801"/>
                <a:pt x="290938" y="2648"/>
                <a:pt x="265624" y="1963"/>
              </a:cubicBezTo>
              <a:cubicBezTo>
                <a:pt x="240310" y="1278"/>
                <a:pt x="214997" y="0"/>
                <a:pt x="189683" y="6856"/>
              </a:cubicBezTo>
              <a:cubicBezTo>
                <a:pt x="164369" y="13712"/>
                <a:pt x="129257" y="34696"/>
                <a:pt x="113742" y="43096"/>
              </a:cubicBezTo>
              <a:cubicBezTo>
                <a:pt x="98227" y="51496"/>
                <a:pt x="109248" y="43812"/>
                <a:pt x="96591" y="57254"/>
              </a:cubicBezTo>
              <a:cubicBezTo>
                <a:pt x="83934" y="70696"/>
                <a:pt x="48681" y="111088"/>
                <a:pt x="37801" y="123745"/>
              </a:cubicBezTo>
              <a:cubicBezTo>
                <a:pt x="26921" y="136402"/>
                <a:pt x="37081" y="118963"/>
                <a:pt x="31313" y="133195"/>
              </a:cubicBezTo>
              <a:cubicBezTo>
                <a:pt x="25545" y="147427"/>
                <a:pt x="6382" y="183822"/>
                <a:pt x="3191" y="209136"/>
              </a:cubicBezTo>
              <a:cubicBezTo>
                <a:pt x="0" y="234450"/>
                <a:pt x="6400" y="262369"/>
                <a:pt x="12168" y="285077"/>
              </a:cubicBezTo>
              <a:cubicBezTo>
                <a:pt x="17936" y="307785"/>
                <a:pt x="32144" y="332730"/>
                <a:pt x="37801" y="345387"/>
              </a:cubicBezTo>
              <a:cubicBezTo>
                <a:pt x="43458" y="358044"/>
                <a:pt x="34494" y="345755"/>
                <a:pt x="46111" y="361017"/>
              </a:cubicBezTo>
              <a:cubicBezTo>
                <a:pt x="57728" y="376279"/>
                <a:pt x="96232" y="423144"/>
                <a:pt x="107504" y="436958"/>
              </a:cubicBezTo>
              <a:cubicBezTo>
                <a:pt x="118776" y="450772"/>
                <a:pt x="100046" y="433489"/>
                <a:pt x="113742" y="443902"/>
              </a:cubicBezTo>
              <a:cubicBezTo>
                <a:pt x="127438" y="454315"/>
                <a:pt x="171528" y="487939"/>
                <a:pt x="189683" y="499438"/>
              </a:cubicBezTo>
              <a:cubicBezTo>
                <a:pt x="207838" y="510937"/>
                <a:pt x="210016" y="506697"/>
                <a:pt x="222673" y="512899"/>
              </a:cubicBezTo>
              <a:cubicBezTo>
                <a:pt x="235330" y="519101"/>
                <a:pt x="245809" y="527177"/>
                <a:pt x="265624" y="536652"/>
              </a:cubicBezTo>
              <a:cubicBezTo>
                <a:pt x="285439" y="546127"/>
                <a:pt x="321763" y="561048"/>
                <a:pt x="341565" y="569746"/>
              </a:cubicBezTo>
              <a:cubicBezTo>
                <a:pt x="361367" y="578444"/>
                <a:pt x="371779" y="582656"/>
                <a:pt x="384436" y="588840"/>
              </a:cubicBezTo>
              <a:cubicBezTo>
                <a:pt x="397093" y="595024"/>
                <a:pt x="399338" y="596414"/>
                <a:pt x="417506" y="606850"/>
              </a:cubicBezTo>
              <a:cubicBezTo>
                <a:pt x="435674" y="617286"/>
                <a:pt x="477326" y="641801"/>
                <a:pt x="493447" y="651456"/>
              </a:cubicBezTo>
              <a:cubicBezTo>
                <a:pt x="509568" y="661111"/>
                <a:pt x="501574" y="656140"/>
                <a:pt x="514231" y="664781"/>
              </a:cubicBezTo>
              <a:cubicBezTo>
                <a:pt x="526888" y="673422"/>
                <a:pt x="551531" y="690647"/>
                <a:pt x="569388" y="703304"/>
              </a:cubicBezTo>
              <a:cubicBezTo>
                <a:pt x="587245" y="715961"/>
                <a:pt x="608717" y="731315"/>
                <a:pt x="621374" y="740722"/>
              </a:cubicBezTo>
              <a:cubicBezTo>
                <a:pt x="634031" y="750129"/>
                <a:pt x="629522" y="747090"/>
                <a:pt x="645329" y="759747"/>
              </a:cubicBezTo>
              <a:cubicBezTo>
                <a:pt x="661136" y="772404"/>
                <a:pt x="703558" y="806403"/>
                <a:pt x="716215" y="816663"/>
              </a:cubicBezTo>
              <a:cubicBezTo>
                <a:pt x="728872" y="826923"/>
                <a:pt x="708073" y="808653"/>
                <a:pt x="721270" y="821310"/>
              </a:cubicBezTo>
              <a:cubicBezTo>
                <a:pt x="734467" y="833967"/>
                <a:pt x="782742" y="880378"/>
                <a:pt x="795399" y="892604"/>
              </a:cubicBezTo>
              <a:cubicBezTo>
                <a:pt x="808056" y="904830"/>
                <a:pt x="787106" y="882008"/>
                <a:pt x="797211" y="894665"/>
              </a:cubicBezTo>
              <a:cubicBezTo>
                <a:pt x="807316" y="907322"/>
                <a:pt x="843374" y="951955"/>
                <a:pt x="856031" y="968545"/>
              </a:cubicBezTo>
              <a:cubicBezTo>
                <a:pt x="868688" y="985135"/>
                <a:pt x="865459" y="981551"/>
                <a:pt x="873152" y="994208"/>
              </a:cubicBezTo>
              <a:cubicBezTo>
                <a:pt x="880845" y="1006865"/>
                <a:pt x="890861" y="1023450"/>
                <a:pt x="902189" y="1044486"/>
              </a:cubicBezTo>
              <a:cubicBezTo>
                <a:pt x="913517" y="1065522"/>
                <a:pt x="933306" y="1105243"/>
                <a:pt x="941123" y="1120427"/>
              </a:cubicBezTo>
              <a:cubicBezTo>
                <a:pt x="948940" y="1135611"/>
                <a:pt x="943180" y="1122933"/>
                <a:pt x="949093" y="1135590"/>
              </a:cubicBezTo>
              <a:cubicBezTo>
                <a:pt x="955006" y="1148247"/>
                <a:pt x="965712" y="1173582"/>
                <a:pt x="976603" y="1196368"/>
              </a:cubicBezTo>
              <a:cubicBezTo>
                <a:pt x="987494" y="1219154"/>
                <a:pt x="1006365" y="1256672"/>
                <a:pt x="1014437" y="1272309"/>
              </a:cubicBezTo>
              <a:cubicBezTo>
                <a:pt x="1022509" y="1287946"/>
                <a:pt x="1018088" y="1277533"/>
                <a:pt x="1025033" y="1290190"/>
              </a:cubicBezTo>
              <a:cubicBezTo>
                <a:pt x="1031978" y="1302847"/>
                <a:pt x="1043452" y="1327749"/>
                <a:pt x="1056109" y="1348249"/>
              </a:cubicBezTo>
              <a:cubicBezTo>
                <a:pt x="1068766" y="1368749"/>
                <a:pt x="1092292" y="1400535"/>
                <a:pt x="1100974" y="1413192"/>
              </a:cubicBezTo>
              <a:cubicBezTo>
                <a:pt x="1109656" y="1425849"/>
                <a:pt x="1095602" y="1409700"/>
                <a:pt x="1108200" y="1424190"/>
              </a:cubicBezTo>
              <a:cubicBezTo>
                <a:pt x="1120798" y="1438680"/>
                <a:pt x="1165112" y="1487423"/>
                <a:pt x="1176564" y="1500131"/>
              </a:cubicBezTo>
              <a:cubicBezTo>
                <a:pt x="1188016" y="1512839"/>
                <a:pt x="1164200" y="1490954"/>
                <a:pt x="1176915" y="1500438"/>
              </a:cubicBezTo>
              <a:cubicBezTo>
                <a:pt x="1189630" y="1509922"/>
                <a:pt x="1234696" y="1544428"/>
                <a:pt x="1252856" y="1557034"/>
              </a:cubicBezTo>
              <a:cubicBezTo>
                <a:pt x="1271016" y="1569640"/>
                <a:pt x="1273220" y="1570125"/>
                <a:pt x="1285877" y="1576072"/>
              </a:cubicBezTo>
              <a:cubicBezTo>
                <a:pt x="1298534" y="1582019"/>
                <a:pt x="1310182" y="1580061"/>
                <a:pt x="1328797" y="1592718"/>
              </a:cubicBezTo>
              <a:cubicBezTo>
                <a:pt x="1347412" y="1605375"/>
                <a:pt x="1384911" y="1639907"/>
                <a:pt x="1397568" y="1652013"/>
              </a:cubicBezTo>
              <a:cubicBezTo>
                <a:pt x="1410225" y="1664119"/>
                <a:pt x="1393973" y="1652700"/>
                <a:pt x="1404738" y="1665357"/>
              </a:cubicBezTo>
              <a:cubicBezTo>
                <a:pt x="1415503" y="1678014"/>
                <a:pt x="1424188" y="1700987"/>
                <a:pt x="1462158" y="1727954"/>
              </a:cubicBezTo>
              <a:cubicBezTo>
                <a:pt x="1500128" y="1754921"/>
                <a:pt x="1566344" y="1791039"/>
                <a:pt x="1632561" y="1827157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713037144938</cdr:x>
      <cdr:y>0.650454409267952</cdr:y>
    </cdr:from>
    <cdr:to>
      <cdr:x>0.491988346686089</cdr:x>
      <cdr:y>0.712473784080695</cdr:y>
    </cdr:to>
    <cdr:sp>
      <cdr:nvSpPr>
        <cdr:cNvPr id="133" name="AutoShape 12"/>
        <cdr:cNvSpPr/>
      </cdr:nvSpPr>
      <cdr:spPr>
        <a:xfrm>
          <a:off x="1691280" y="2344680"/>
          <a:ext cx="254160" cy="223560"/>
        </a:xfrm>
        <a:custGeom>
          <a:avLst/>
          <a:gdLst/>
          <a:ahLst/>
          <a:rect l="l" t="t" r="r" b="b"/>
          <a:pathLst>
            <a:path w="509428" h="486500">
              <a:moveTo>
                <a:pt x="177630" y="453627"/>
              </a:moveTo>
              <a:cubicBezTo>
                <a:pt x="202943" y="466608"/>
                <a:pt x="228257" y="479590"/>
                <a:pt x="253571" y="483045"/>
              </a:cubicBezTo>
              <a:cubicBezTo>
                <a:pt x="278885" y="486500"/>
                <a:pt x="304198" y="482318"/>
                <a:pt x="329512" y="474359"/>
              </a:cubicBezTo>
              <a:cubicBezTo>
                <a:pt x="354826" y="466400"/>
                <a:pt x="388801" y="445137"/>
                <a:pt x="405453" y="435294"/>
              </a:cubicBezTo>
              <a:cubicBezTo>
                <a:pt x="422105" y="425451"/>
                <a:pt x="416767" y="430472"/>
                <a:pt x="429424" y="415303"/>
              </a:cubicBezTo>
              <a:cubicBezTo>
                <a:pt x="442081" y="400134"/>
                <a:pt x="472202" y="356938"/>
                <a:pt x="481394" y="344281"/>
              </a:cubicBezTo>
              <a:cubicBezTo>
                <a:pt x="490586" y="331624"/>
                <a:pt x="480243" y="352838"/>
                <a:pt x="484574" y="339362"/>
              </a:cubicBezTo>
              <a:cubicBezTo>
                <a:pt x="488905" y="325886"/>
                <a:pt x="505334" y="288735"/>
                <a:pt x="507381" y="263422"/>
              </a:cubicBezTo>
              <a:cubicBezTo>
                <a:pt x="509428" y="238109"/>
                <a:pt x="501188" y="205408"/>
                <a:pt x="496857" y="187481"/>
              </a:cubicBezTo>
              <a:cubicBezTo>
                <a:pt x="492526" y="169554"/>
                <a:pt x="487924" y="168515"/>
                <a:pt x="481394" y="155858"/>
              </a:cubicBezTo>
              <a:cubicBezTo>
                <a:pt x="474864" y="143201"/>
                <a:pt x="470335" y="127775"/>
                <a:pt x="457678" y="111540"/>
              </a:cubicBezTo>
              <a:cubicBezTo>
                <a:pt x="445021" y="95305"/>
                <a:pt x="420549" y="71106"/>
                <a:pt x="405453" y="58449"/>
              </a:cubicBezTo>
              <a:cubicBezTo>
                <a:pt x="390357" y="45792"/>
                <a:pt x="379759" y="42742"/>
                <a:pt x="367102" y="35599"/>
              </a:cubicBezTo>
              <a:cubicBezTo>
                <a:pt x="354445" y="28456"/>
                <a:pt x="348434" y="21495"/>
                <a:pt x="329512" y="15593"/>
              </a:cubicBezTo>
              <a:cubicBezTo>
                <a:pt x="310590" y="9691"/>
                <a:pt x="278885" y="378"/>
                <a:pt x="253571" y="189"/>
              </a:cubicBezTo>
              <a:cubicBezTo>
                <a:pt x="228257" y="0"/>
                <a:pt x="196642" y="8559"/>
                <a:pt x="177630" y="14461"/>
              </a:cubicBezTo>
              <a:cubicBezTo>
                <a:pt x="158618" y="20363"/>
                <a:pt x="152158" y="27968"/>
                <a:pt x="139501" y="35599"/>
              </a:cubicBezTo>
              <a:cubicBezTo>
                <a:pt x="126844" y="43230"/>
                <a:pt x="115338" y="47589"/>
                <a:pt x="101689" y="60246"/>
              </a:cubicBezTo>
              <a:cubicBezTo>
                <a:pt x="88040" y="72903"/>
                <a:pt x="70056" y="90334"/>
                <a:pt x="57606" y="111540"/>
              </a:cubicBezTo>
              <a:cubicBezTo>
                <a:pt x="45156" y="132746"/>
                <a:pt x="32296" y="170389"/>
                <a:pt x="26986" y="187481"/>
              </a:cubicBezTo>
              <a:cubicBezTo>
                <a:pt x="21676" y="204573"/>
                <a:pt x="26389" y="201434"/>
                <a:pt x="25748" y="214091"/>
              </a:cubicBezTo>
              <a:cubicBezTo>
                <a:pt x="25107" y="226748"/>
                <a:pt x="23140" y="254061"/>
                <a:pt x="23140" y="263422"/>
              </a:cubicBezTo>
              <a:cubicBezTo>
                <a:pt x="23140" y="272783"/>
                <a:pt x="0" y="237207"/>
                <a:pt x="25748" y="270256"/>
              </a:cubicBezTo>
              <a:cubicBezTo>
                <a:pt x="51496" y="303305"/>
                <a:pt x="114563" y="382510"/>
                <a:pt x="177630" y="46171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38237436271</cdr:x>
      <cdr:y>0.699290921801658</cdr:y>
    </cdr:from>
    <cdr:to>
      <cdr:x>0.495721048798252</cdr:x>
      <cdr:y>0.739738340157795</cdr:y>
    </cdr:to>
    <cdr:sp>
      <cdr:nvSpPr>
        <cdr:cNvPr id="134" name="Text 13"/>
        <cdr:cNvSpPr/>
      </cdr:nvSpPr>
      <cdr:spPr>
        <a:xfrm>
          <a:off x="1710360" y="2520720"/>
          <a:ext cx="24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611252731245448</cdr:x>
      <cdr:y>0.630779986018176</cdr:y>
    </cdr:from>
    <cdr:to>
      <cdr:x>0.623270211216315</cdr:x>
      <cdr:y>0.64675921302307</cdr:y>
    </cdr:to>
    <cdr:sp>
      <cdr:nvSpPr>
        <cdr:cNvPr id="135" name="AutoShape 14"/>
        <cdr:cNvSpPr/>
      </cdr:nvSpPr>
      <cdr:spPr>
        <a:xfrm>
          <a:off x="2417040" y="2273760"/>
          <a:ext cx="47520" cy="57600"/>
        </a:xfrm>
        <a:custGeom>
          <a:avLst/>
          <a:gdLst/>
          <a:ahLst/>
          <a:rect l="l" t="t" r="r" b="b"/>
          <a:pathLst>
            <a:path w="96373" h="125288">
              <a:moveTo>
                <a:pt x="96373" y="110805"/>
              </a:moveTo>
              <a:cubicBezTo>
                <a:pt x="92413" y="116838"/>
                <a:pt x="88453" y="122871"/>
                <a:pt x="75796" y="116678"/>
              </a:cubicBezTo>
              <a:cubicBezTo>
                <a:pt x="63139" y="110485"/>
                <a:pt x="33066" y="86303"/>
                <a:pt x="20433" y="73646"/>
              </a:cubicBezTo>
              <a:cubicBezTo>
                <a:pt x="7800" y="60989"/>
                <a:pt x="0" y="50663"/>
                <a:pt x="0" y="40737"/>
              </a:cubicBezTo>
              <a:cubicBezTo>
                <a:pt x="0" y="30811"/>
                <a:pt x="4371" y="0"/>
                <a:pt x="20433" y="14092"/>
              </a:cubicBezTo>
              <a:cubicBezTo>
                <a:pt x="36495" y="28184"/>
                <a:pt x="66434" y="76736"/>
                <a:pt x="96373" y="125288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91332847779</cdr:x>
      <cdr:y>0.673025067412364</cdr:y>
    </cdr:from>
    <cdr:to>
      <cdr:x>0.471504005826657</cdr:x>
      <cdr:y>0.695495855387996</cdr:y>
    </cdr:to>
    <cdr:sp>
      <cdr:nvSpPr>
        <cdr:cNvPr id="136" name="AutoShape 15"/>
        <cdr:cNvSpPr/>
      </cdr:nvSpPr>
      <cdr:spPr>
        <a:xfrm>
          <a:off x="1780560" y="2426040"/>
          <a:ext cx="83880" cy="81000"/>
        </a:xfrm>
        <a:custGeom>
          <a:avLst/>
          <a:gdLst/>
          <a:ahLst/>
          <a:rect l="l" t="t" r="r" b="b"/>
          <a:pathLst>
            <a:path w="170551" h="177987">
              <a:moveTo>
                <a:pt x="80404" y="173762"/>
              </a:moveTo>
              <a:cubicBezTo>
                <a:pt x="81845" y="175874"/>
                <a:pt x="83286" y="177987"/>
                <a:pt x="95943" y="168178"/>
              </a:cubicBezTo>
              <a:cubicBezTo>
                <a:pt x="108600" y="158369"/>
                <a:pt x="143910" y="127563"/>
                <a:pt x="156345" y="114906"/>
              </a:cubicBezTo>
              <a:cubicBezTo>
                <a:pt x="168780" y="102249"/>
                <a:pt x="170551" y="100368"/>
                <a:pt x="170551" y="92238"/>
              </a:cubicBezTo>
              <a:cubicBezTo>
                <a:pt x="170551" y="84108"/>
                <a:pt x="166672" y="78783"/>
                <a:pt x="156345" y="66126"/>
              </a:cubicBezTo>
              <a:cubicBezTo>
                <a:pt x="146018" y="53469"/>
                <a:pt x="121247" y="27318"/>
                <a:pt x="108590" y="16297"/>
              </a:cubicBezTo>
              <a:cubicBezTo>
                <a:pt x="95933" y="5276"/>
                <a:pt x="89565" y="0"/>
                <a:pt x="80404" y="0"/>
              </a:cubicBezTo>
              <a:cubicBezTo>
                <a:pt x="71243" y="0"/>
                <a:pt x="66282" y="4309"/>
                <a:pt x="53625" y="16297"/>
              </a:cubicBezTo>
              <a:cubicBezTo>
                <a:pt x="40968" y="28285"/>
                <a:pt x="0" y="45284"/>
                <a:pt x="4463" y="71927"/>
              </a:cubicBezTo>
              <a:cubicBezTo>
                <a:pt x="8926" y="98570"/>
                <a:pt x="44665" y="137362"/>
                <a:pt x="80404" y="17615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807720320466</cdr:x>
      <cdr:y>0.14474613909357</cdr:y>
    </cdr:from>
    <cdr:to>
      <cdr:x>1.00701019664967</cdr:x>
      <cdr:y>0.343999192490159</cdr:y>
    </cdr:to>
    <cdr:sp>
      <cdr:nvSpPr>
        <cdr:cNvPr id="138" name="AutoShape 1"/>
        <cdr:cNvSpPr/>
      </cdr:nvSpPr>
      <cdr:spPr>
        <a:xfrm>
          <a:off x="145440" y="516240"/>
          <a:ext cx="3836520" cy="710640"/>
        </a:xfrm>
        <a:custGeom>
          <a:avLst/>
          <a:gdLst/>
          <a:ahLst/>
          <a:rect l="l" t="t" r="r" b="b"/>
          <a:pathLst>
            <a:path w="7442210" h="1566571">
              <a:moveTo>
                <a:pt x="0" y="583201"/>
              </a:moveTo>
              <a:cubicBezTo>
                <a:pt x="25313" y="579238"/>
                <a:pt x="50627" y="575276"/>
                <a:pt x="75941" y="570962"/>
              </a:cubicBezTo>
              <a:cubicBezTo>
                <a:pt x="101255" y="566648"/>
                <a:pt x="126568" y="562053"/>
                <a:pt x="151882" y="557317"/>
              </a:cubicBezTo>
              <a:cubicBezTo>
                <a:pt x="177196" y="552581"/>
                <a:pt x="202509" y="547640"/>
                <a:pt x="227823" y="542546"/>
              </a:cubicBezTo>
              <a:cubicBezTo>
                <a:pt x="253137" y="537452"/>
                <a:pt x="286054" y="530502"/>
                <a:pt x="303764" y="526755"/>
              </a:cubicBezTo>
              <a:cubicBezTo>
                <a:pt x="321474" y="523008"/>
                <a:pt x="321423" y="522919"/>
                <a:pt x="334080" y="520066"/>
              </a:cubicBezTo>
              <a:cubicBezTo>
                <a:pt x="346737" y="517213"/>
                <a:pt x="359444" y="514411"/>
                <a:pt x="379705" y="509636"/>
              </a:cubicBezTo>
              <a:cubicBezTo>
                <a:pt x="399966" y="504861"/>
                <a:pt x="430332" y="497603"/>
                <a:pt x="455646" y="491413"/>
              </a:cubicBezTo>
              <a:cubicBezTo>
                <a:pt x="480960" y="485223"/>
                <a:pt x="506273" y="478894"/>
                <a:pt x="531587" y="472498"/>
              </a:cubicBezTo>
              <a:cubicBezTo>
                <a:pt x="556901" y="466102"/>
                <a:pt x="589228" y="457765"/>
                <a:pt x="607528" y="453036"/>
              </a:cubicBezTo>
              <a:cubicBezTo>
                <a:pt x="625828" y="448307"/>
                <a:pt x="628730" y="447523"/>
                <a:pt x="641387" y="444125"/>
              </a:cubicBezTo>
              <a:cubicBezTo>
                <a:pt x="654044" y="440727"/>
                <a:pt x="663799" y="438078"/>
                <a:pt x="683469" y="432646"/>
              </a:cubicBezTo>
              <a:cubicBezTo>
                <a:pt x="703139" y="427214"/>
                <a:pt x="734097" y="418597"/>
                <a:pt x="759410" y="411532"/>
              </a:cubicBezTo>
              <a:cubicBezTo>
                <a:pt x="784723" y="404467"/>
                <a:pt x="810037" y="397353"/>
                <a:pt x="835350" y="390257"/>
              </a:cubicBezTo>
              <a:cubicBezTo>
                <a:pt x="860663" y="383161"/>
                <a:pt x="898178" y="372636"/>
                <a:pt x="911291" y="368957"/>
              </a:cubicBezTo>
              <a:cubicBezTo>
                <a:pt x="924404" y="365278"/>
                <a:pt x="901371" y="371895"/>
                <a:pt x="914028" y="368185"/>
              </a:cubicBezTo>
              <a:cubicBezTo>
                <a:pt x="926685" y="364475"/>
                <a:pt x="962374" y="353958"/>
                <a:pt x="987232" y="346698"/>
              </a:cubicBezTo>
              <a:cubicBezTo>
                <a:pt x="1012090" y="339438"/>
                <a:pt x="1037859" y="331927"/>
                <a:pt x="1063173" y="324627"/>
              </a:cubicBezTo>
              <a:cubicBezTo>
                <a:pt x="1088487" y="317327"/>
                <a:pt x="1120157" y="308296"/>
                <a:pt x="1139114" y="302899"/>
              </a:cubicBezTo>
              <a:cubicBezTo>
                <a:pt x="1158071" y="297502"/>
                <a:pt x="1164260" y="295889"/>
                <a:pt x="1176917" y="292244"/>
              </a:cubicBezTo>
              <a:cubicBezTo>
                <a:pt x="1189574" y="288599"/>
                <a:pt x="1196042" y="286548"/>
                <a:pt x="1215055" y="281026"/>
              </a:cubicBezTo>
              <a:cubicBezTo>
                <a:pt x="1234068" y="275504"/>
                <a:pt x="1265682" y="266308"/>
                <a:pt x="1290996" y="259113"/>
              </a:cubicBezTo>
              <a:cubicBezTo>
                <a:pt x="1316310" y="251918"/>
                <a:pt x="1341623" y="244818"/>
                <a:pt x="1366937" y="237858"/>
              </a:cubicBezTo>
              <a:cubicBezTo>
                <a:pt x="1392251" y="230898"/>
                <a:pt x="1429554" y="220946"/>
                <a:pt x="1442878" y="217353"/>
              </a:cubicBezTo>
              <a:cubicBezTo>
                <a:pt x="1456202" y="213760"/>
                <a:pt x="1434224" y="219777"/>
                <a:pt x="1446881" y="216303"/>
              </a:cubicBezTo>
              <a:cubicBezTo>
                <a:pt x="1459538" y="212829"/>
                <a:pt x="1494172" y="203139"/>
                <a:pt x="1518819" y="196511"/>
              </a:cubicBezTo>
              <a:cubicBezTo>
                <a:pt x="1543466" y="189883"/>
                <a:pt x="1569446" y="183028"/>
                <a:pt x="1594760" y="176534"/>
              </a:cubicBezTo>
              <a:cubicBezTo>
                <a:pt x="1620074" y="170040"/>
                <a:pt x="1645927" y="163575"/>
                <a:pt x="1670701" y="157546"/>
              </a:cubicBezTo>
              <a:cubicBezTo>
                <a:pt x="1695475" y="151517"/>
                <a:pt x="1730746" y="143361"/>
                <a:pt x="1743403" y="140362"/>
              </a:cubicBezTo>
              <a:cubicBezTo>
                <a:pt x="1756060" y="137363"/>
                <a:pt x="1733444" y="142690"/>
                <a:pt x="1746641" y="139554"/>
              </a:cubicBezTo>
              <a:cubicBezTo>
                <a:pt x="1759838" y="136418"/>
                <a:pt x="1797268" y="127347"/>
                <a:pt x="1822582" y="121544"/>
              </a:cubicBezTo>
              <a:cubicBezTo>
                <a:pt x="1847896" y="115741"/>
                <a:pt x="1873209" y="110133"/>
                <a:pt x="1898523" y="104735"/>
              </a:cubicBezTo>
              <a:cubicBezTo>
                <a:pt x="1923837" y="99337"/>
                <a:pt x="1949150" y="94140"/>
                <a:pt x="1974464" y="89155"/>
              </a:cubicBezTo>
              <a:cubicBezTo>
                <a:pt x="1999778" y="84170"/>
                <a:pt x="2027673" y="78950"/>
                <a:pt x="2050405" y="74828"/>
              </a:cubicBezTo>
              <a:cubicBezTo>
                <a:pt x="2073137" y="70706"/>
                <a:pt x="2098197" y="66629"/>
                <a:pt x="2110854" y="64421"/>
              </a:cubicBezTo>
              <a:cubicBezTo>
                <a:pt x="2123511" y="62213"/>
                <a:pt x="2111107" y="64156"/>
                <a:pt x="2126346" y="61578"/>
              </a:cubicBezTo>
              <a:cubicBezTo>
                <a:pt x="2141585" y="59000"/>
                <a:pt x="2176973" y="52924"/>
                <a:pt x="2202287" y="48951"/>
              </a:cubicBezTo>
              <a:cubicBezTo>
                <a:pt x="2227601" y="44978"/>
                <a:pt x="2252914" y="41240"/>
                <a:pt x="2278228" y="37740"/>
              </a:cubicBezTo>
              <a:cubicBezTo>
                <a:pt x="2303542" y="34240"/>
                <a:pt x="2328855" y="30974"/>
                <a:pt x="2354169" y="27953"/>
              </a:cubicBezTo>
              <a:cubicBezTo>
                <a:pt x="2379483" y="24932"/>
                <a:pt x="2404796" y="22152"/>
                <a:pt x="2430110" y="19615"/>
              </a:cubicBezTo>
              <a:cubicBezTo>
                <a:pt x="2455424" y="17078"/>
                <a:pt x="2480737" y="14780"/>
                <a:pt x="2506051" y="12731"/>
              </a:cubicBezTo>
              <a:cubicBezTo>
                <a:pt x="2531365" y="10682"/>
                <a:pt x="2556678" y="8875"/>
                <a:pt x="2581992" y="7320"/>
              </a:cubicBezTo>
              <a:cubicBezTo>
                <a:pt x="2607306" y="5765"/>
                <a:pt x="2632620" y="4457"/>
                <a:pt x="2657933" y="3399"/>
              </a:cubicBezTo>
              <a:cubicBezTo>
                <a:pt x="2683246" y="2341"/>
                <a:pt x="2708560" y="1528"/>
                <a:pt x="2733873" y="970"/>
              </a:cubicBezTo>
              <a:cubicBezTo>
                <a:pt x="2759186" y="412"/>
                <a:pt x="2784500" y="106"/>
                <a:pt x="2809814" y="53"/>
              </a:cubicBezTo>
              <a:cubicBezTo>
                <a:pt x="2835128" y="0"/>
                <a:pt x="2860441" y="194"/>
                <a:pt x="2885755" y="650"/>
              </a:cubicBezTo>
              <a:cubicBezTo>
                <a:pt x="2911069" y="1106"/>
                <a:pt x="2936382" y="1817"/>
                <a:pt x="2961696" y="2788"/>
              </a:cubicBezTo>
              <a:cubicBezTo>
                <a:pt x="2987010" y="3759"/>
                <a:pt x="3012323" y="4984"/>
                <a:pt x="3037637" y="6478"/>
              </a:cubicBezTo>
              <a:cubicBezTo>
                <a:pt x="3062951" y="7972"/>
                <a:pt x="3088264" y="9728"/>
                <a:pt x="3113578" y="11749"/>
              </a:cubicBezTo>
              <a:cubicBezTo>
                <a:pt x="3138892" y="13770"/>
                <a:pt x="3164205" y="16051"/>
                <a:pt x="3189519" y="18604"/>
              </a:cubicBezTo>
              <a:cubicBezTo>
                <a:pt x="3214833" y="21157"/>
                <a:pt x="3240146" y="23974"/>
                <a:pt x="3265460" y="27067"/>
              </a:cubicBezTo>
              <a:cubicBezTo>
                <a:pt x="3290774" y="30160"/>
                <a:pt x="3316087" y="33521"/>
                <a:pt x="3341401" y="37164"/>
              </a:cubicBezTo>
              <a:cubicBezTo>
                <a:pt x="3366715" y="40807"/>
                <a:pt x="3392028" y="44723"/>
                <a:pt x="3417342" y="48922"/>
              </a:cubicBezTo>
              <a:cubicBezTo>
                <a:pt x="3442656" y="53121"/>
                <a:pt x="3478893" y="59775"/>
                <a:pt x="3493283" y="62358"/>
              </a:cubicBezTo>
              <a:cubicBezTo>
                <a:pt x="3507673" y="64941"/>
                <a:pt x="3491027" y="62050"/>
                <a:pt x="3503684" y="64421"/>
              </a:cubicBezTo>
              <a:cubicBezTo>
                <a:pt x="3516341" y="66792"/>
                <a:pt x="3545644" y="71942"/>
                <a:pt x="3569224" y="76584"/>
              </a:cubicBezTo>
              <a:cubicBezTo>
                <a:pt x="3592804" y="81226"/>
                <a:pt x="3619850" y="86767"/>
                <a:pt x="3645164" y="92271"/>
              </a:cubicBezTo>
              <a:cubicBezTo>
                <a:pt x="3670478" y="97775"/>
                <a:pt x="3695791" y="103548"/>
                <a:pt x="3721105" y="109605"/>
              </a:cubicBezTo>
              <a:cubicBezTo>
                <a:pt x="3746419" y="115662"/>
                <a:pt x="3777175" y="123486"/>
                <a:pt x="3797046" y="128612"/>
              </a:cubicBezTo>
              <a:cubicBezTo>
                <a:pt x="3816917" y="133738"/>
                <a:pt x="3827677" y="137010"/>
                <a:pt x="3840334" y="140362"/>
              </a:cubicBezTo>
              <a:cubicBezTo>
                <a:pt x="3852991" y="143714"/>
                <a:pt x="3854888" y="143837"/>
                <a:pt x="3872987" y="148721"/>
              </a:cubicBezTo>
              <a:cubicBezTo>
                <a:pt x="3891086" y="153605"/>
                <a:pt x="3923614" y="162410"/>
                <a:pt x="3948928" y="169669"/>
              </a:cubicBezTo>
              <a:cubicBezTo>
                <a:pt x="3974242" y="176928"/>
                <a:pt x="3999686" y="184501"/>
                <a:pt x="4024869" y="192273"/>
              </a:cubicBezTo>
              <a:cubicBezTo>
                <a:pt x="4050052" y="200045"/>
                <a:pt x="4087371" y="212259"/>
                <a:pt x="4100028" y="216303"/>
              </a:cubicBezTo>
              <a:cubicBezTo>
                <a:pt x="4112685" y="220347"/>
                <a:pt x="4088023" y="212437"/>
                <a:pt x="4100810" y="216540"/>
              </a:cubicBezTo>
              <a:cubicBezTo>
                <a:pt x="4113597" y="220643"/>
                <a:pt x="4151437" y="232521"/>
                <a:pt x="4176751" y="240919"/>
              </a:cubicBezTo>
              <a:cubicBezTo>
                <a:pt x="4202065" y="249317"/>
                <a:pt x="4228440" y="258374"/>
                <a:pt x="4252692" y="266928"/>
              </a:cubicBezTo>
              <a:cubicBezTo>
                <a:pt x="4276944" y="275482"/>
                <a:pt x="4309608" y="287656"/>
                <a:pt x="4322265" y="292244"/>
              </a:cubicBezTo>
              <a:cubicBezTo>
                <a:pt x="4334922" y="296832"/>
                <a:pt x="4314915" y="289480"/>
                <a:pt x="4328633" y="294457"/>
              </a:cubicBezTo>
              <a:cubicBezTo>
                <a:pt x="4342351" y="299434"/>
                <a:pt x="4379260" y="312621"/>
                <a:pt x="4404574" y="322107"/>
              </a:cubicBezTo>
              <a:cubicBezTo>
                <a:pt x="4429888" y="331593"/>
                <a:pt x="4460923" y="343693"/>
                <a:pt x="4480515" y="351373"/>
              </a:cubicBezTo>
              <a:cubicBezTo>
                <a:pt x="4500107" y="359053"/>
                <a:pt x="4509469" y="363163"/>
                <a:pt x="4522126" y="368185"/>
              </a:cubicBezTo>
              <a:cubicBezTo>
                <a:pt x="4534783" y="373207"/>
                <a:pt x="4538078" y="374156"/>
                <a:pt x="4556456" y="381505"/>
              </a:cubicBezTo>
              <a:cubicBezTo>
                <a:pt x="4574834" y="388854"/>
                <a:pt x="4607285" y="401843"/>
                <a:pt x="4632396" y="412280"/>
              </a:cubicBezTo>
              <a:cubicBezTo>
                <a:pt x="4657507" y="422717"/>
                <a:pt x="4694464" y="438734"/>
                <a:pt x="4707121" y="444125"/>
              </a:cubicBezTo>
              <a:cubicBezTo>
                <a:pt x="4719778" y="449516"/>
                <a:pt x="4695478" y="439171"/>
                <a:pt x="4708337" y="444626"/>
              </a:cubicBezTo>
              <a:cubicBezTo>
                <a:pt x="4721196" y="450081"/>
                <a:pt x="4758964" y="465855"/>
                <a:pt x="4784278" y="476853"/>
              </a:cubicBezTo>
              <a:cubicBezTo>
                <a:pt x="4809592" y="487851"/>
                <a:pt x="4844126" y="503411"/>
                <a:pt x="4860219" y="510613"/>
              </a:cubicBezTo>
              <a:cubicBezTo>
                <a:pt x="4876312" y="517815"/>
                <a:pt x="4868180" y="514392"/>
                <a:pt x="4880837" y="520066"/>
              </a:cubicBezTo>
              <a:cubicBezTo>
                <a:pt x="4893494" y="525740"/>
                <a:pt x="4914283" y="534715"/>
                <a:pt x="4936160" y="544657"/>
              </a:cubicBezTo>
              <a:cubicBezTo>
                <a:pt x="4958037" y="554599"/>
                <a:pt x="4993739" y="571159"/>
                <a:pt x="5012101" y="579717"/>
              </a:cubicBezTo>
              <a:cubicBezTo>
                <a:pt x="5030463" y="588275"/>
                <a:pt x="5033676" y="590073"/>
                <a:pt x="5046333" y="596007"/>
              </a:cubicBezTo>
              <a:cubicBezTo>
                <a:pt x="5058990" y="601941"/>
                <a:pt x="5068434" y="606060"/>
                <a:pt x="5088042" y="615323"/>
              </a:cubicBezTo>
              <a:cubicBezTo>
                <a:pt x="5107650" y="624586"/>
                <a:pt x="5144414" y="642147"/>
                <a:pt x="5163983" y="651584"/>
              </a:cubicBezTo>
              <a:cubicBezTo>
                <a:pt x="5183552" y="661021"/>
                <a:pt x="5192802" y="665800"/>
                <a:pt x="5205459" y="671948"/>
              </a:cubicBezTo>
              <a:cubicBezTo>
                <a:pt x="5218116" y="678096"/>
                <a:pt x="5221523" y="679499"/>
                <a:pt x="5239924" y="688474"/>
              </a:cubicBezTo>
              <a:cubicBezTo>
                <a:pt x="5258325" y="697449"/>
                <a:pt x="5295900" y="715898"/>
                <a:pt x="5315865" y="725801"/>
              </a:cubicBezTo>
              <a:cubicBezTo>
                <a:pt x="5335830" y="735704"/>
                <a:pt x="5347060" y="741568"/>
                <a:pt x="5359717" y="747889"/>
              </a:cubicBezTo>
              <a:cubicBezTo>
                <a:pt x="5372374" y="754210"/>
                <a:pt x="5373801" y="754719"/>
                <a:pt x="5391806" y="763727"/>
              </a:cubicBezTo>
              <a:cubicBezTo>
                <a:pt x="5409811" y="772735"/>
                <a:pt x="5447981" y="791922"/>
                <a:pt x="5467747" y="801939"/>
              </a:cubicBezTo>
              <a:cubicBezTo>
                <a:pt x="5487513" y="811956"/>
                <a:pt x="5497747" y="817383"/>
                <a:pt x="5510404" y="823830"/>
              </a:cubicBezTo>
              <a:cubicBezTo>
                <a:pt x="5523061" y="830277"/>
                <a:pt x="5525484" y="831341"/>
                <a:pt x="5543688" y="840619"/>
              </a:cubicBezTo>
              <a:cubicBezTo>
                <a:pt x="5561892" y="849897"/>
                <a:pt x="5600459" y="869639"/>
                <a:pt x="5619628" y="879498"/>
              </a:cubicBezTo>
              <a:cubicBezTo>
                <a:pt x="5638797" y="889357"/>
                <a:pt x="5646043" y="893249"/>
                <a:pt x="5658700" y="899771"/>
              </a:cubicBezTo>
              <a:cubicBezTo>
                <a:pt x="5671357" y="906293"/>
                <a:pt x="5676767" y="908945"/>
                <a:pt x="5695569" y="918631"/>
              </a:cubicBezTo>
              <a:cubicBezTo>
                <a:pt x="5714371" y="928317"/>
                <a:pt x="5753141" y="948374"/>
                <a:pt x="5771510" y="957888"/>
              </a:cubicBezTo>
              <a:cubicBezTo>
                <a:pt x="5789879" y="967402"/>
                <a:pt x="5793123" y="969170"/>
                <a:pt x="5805780" y="975712"/>
              </a:cubicBezTo>
              <a:cubicBezTo>
                <a:pt x="5818437" y="982254"/>
                <a:pt x="5827849" y="987024"/>
                <a:pt x="5847451" y="997137"/>
              </a:cubicBezTo>
              <a:cubicBezTo>
                <a:pt x="5867053" y="1007250"/>
                <a:pt x="5905805" y="1027307"/>
                <a:pt x="5923392" y="1036393"/>
              </a:cubicBezTo>
              <a:cubicBezTo>
                <a:pt x="5940979" y="1045479"/>
                <a:pt x="5940316" y="1045160"/>
                <a:pt x="5952973" y="1051653"/>
              </a:cubicBezTo>
              <a:cubicBezTo>
                <a:pt x="5965630" y="1058146"/>
                <a:pt x="5978950" y="1064938"/>
                <a:pt x="5999333" y="1075354"/>
              </a:cubicBezTo>
              <a:cubicBezTo>
                <a:pt x="6019716" y="1085770"/>
                <a:pt x="6058183" y="1105443"/>
                <a:pt x="6075274" y="1114150"/>
              </a:cubicBezTo>
              <a:cubicBezTo>
                <a:pt x="6092365" y="1122857"/>
                <a:pt x="6089224" y="1121228"/>
                <a:pt x="6101881" y="1127594"/>
              </a:cubicBezTo>
              <a:cubicBezTo>
                <a:pt x="6114538" y="1133960"/>
                <a:pt x="6130336" y="1141928"/>
                <a:pt x="6151215" y="1152347"/>
              </a:cubicBezTo>
              <a:cubicBezTo>
                <a:pt x="6172094" y="1162766"/>
                <a:pt x="6209907" y="1181578"/>
                <a:pt x="6227156" y="1190109"/>
              </a:cubicBezTo>
              <a:cubicBezTo>
                <a:pt x="6244405" y="1198640"/>
                <a:pt x="6242052" y="1197389"/>
                <a:pt x="6254709" y="1203535"/>
              </a:cubicBezTo>
              <a:cubicBezTo>
                <a:pt x="6267366" y="1209681"/>
                <a:pt x="6282376" y="1217067"/>
                <a:pt x="6303097" y="1226985"/>
              </a:cubicBezTo>
              <a:cubicBezTo>
                <a:pt x="6323818" y="1236903"/>
                <a:pt x="6360435" y="1254295"/>
                <a:pt x="6379038" y="1263043"/>
              </a:cubicBezTo>
              <a:cubicBezTo>
                <a:pt x="6397641" y="1271791"/>
                <a:pt x="6402060" y="1273660"/>
                <a:pt x="6414717" y="1279476"/>
              </a:cubicBezTo>
              <a:cubicBezTo>
                <a:pt x="6427374" y="1285292"/>
                <a:pt x="6435611" y="1289269"/>
                <a:pt x="6454978" y="1297940"/>
              </a:cubicBezTo>
              <a:cubicBezTo>
                <a:pt x="6474345" y="1306611"/>
                <a:pt x="6508868" y="1321926"/>
                <a:pt x="6530919" y="1331505"/>
              </a:cubicBezTo>
              <a:cubicBezTo>
                <a:pt x="6552970" y="1341084"/>
                <a:pt x="6574627" y="1350052"/>
                <a:pt x="6587284" y="1355417"/>
              </a:cubicBezTo>
              <a:cubicBezTo>
                <a:pt x="6599941" y="1360782"/>
                <a:pt x="6590940" y="1357272"/>
                <a:pt x="6606860" y="1363694"/>
              </a:cubicBezTo>
              <a:cubicBezTo>
                <a:pt x="6622780" y="1370116"/>
                <a:pt x="6657487" y="1384151"/>
                <a:pt x="6682801" y="1393951"/>
              </a:cubicBezTo>
              <a:cubicBezTo>
                <a:pt x="6708115" y="1403751"/>
                <a:pt x="6741826" y="1416262"/>
                <a:pt x="6758743" y="1422496"/>
              </a:cubicBezTo>
              <a:cubicBezTo>
                <a:pt x="6775660" y="1428730"/>
                <a:pt x="6771647" y="1426982"/>
                <a:pt x="6784304" y="1431357"/>
              </a:cubicBezTo>
              <a:cubicBezTo>
                <a:pt x="6796961" y="1435732"/>
                <a:pt x="6813630" y="1441866"/>
                <a:pt x="6834683" y="1448746"/>
              </a:cubicBezTo>
              <a:cubicBezTo>
                <a:pt x="6855736" y="1455626"/>
                <a:pt x="6885310" y="1465080"/>
                <a:pt x="6910624" y="1472634"/>
              </a:cubicBezTo>
              <a:cubicBezTo>
                <a:pt x="6935938" y="1480188"/>
                <a:pt x="6964959" y="1488296"/>
                <a:pt x="6986565" y="1494073"/>
              </a:cubicBezTo>
              <a:cubicBezTo>
                <a:pt x="7008171" y="1499850"/>
                <a:pt x="7027603" y="1504186"/>
                <a:pt x="7040260" y="1507298"/>
              </a:cubicBezTo>
              <a:cubicBezTo>
                <a:pt x="7052917" y="1510410"/>
                <a:pt x="7046142" y="1509231"/>
                <a:pt x="7062506" y="1512743"/>
              </a:cubicBezTo>
              <a:cubicBezTo>
                <a:pt x="7078870" y="1516255"/>
                <a:pt x="7075162" y="1519400"/>
                <a:pt x="7138446" y="1528371"/>
              </a:cubicBezTo>
              <a:cubicBezTo>
                <a:pt x="7201730" y="1537342"/>
                <a:pt x="7321970" y="1551956"/>
                <a:pt x="7442210" y="156657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632920611799</cdr:x>
      <cdr:y>0.215201372766731</cdr:y>
    </cdr:from>
    <cdr:to>
      <cdr:x>0.090768390386016</cdr:x>
      <cdr:y>0.255778742303422</cdr:y>
    </cdr:to>
    <cdr:sp>
      <cdr:nvSpPr>
        <cdr:cNvPr id="139" name="Text 2"/>
        <cdr:cNvSpPr/>
      </cdr:nvSpPr>
      <cdr:spPr>
        <a:xfrm>
          <a:off x="97920" y="767520"/>
          <a:ext cx="2610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945466132556446</cdr:x>
      <cdr:y>0.3337034420107</cdr:y>
    </cdr:from>
    <cdr:to>
      <cdr:x>1.07401675163875</cdr:x>
      <cdr:y>0.373977995356818</cdr:y>
    </cdr:to>
    <cdr:sp>
      <cdr:nvSpPr>
        <cdr:cNvPr id="140" name="Text 3"/>
        <cdr:cNvSpPr/>
      </cdr:nvSpPr>
      <cdr:spPr>
        <a:xfrm>
          <a:off x="3738600" y="1190160"/>
          <a:ext cx="508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67807720320466</cdr:x>
      <cdr:y>0.281013424851115</cdr:y>
    </cdr:from>
    <cdr:to>
      <cdr:x>1.00701019664967</cdr:x>
      <cdr:y>0.55152922176239</cdr:y>
    </cdr:to>
    <cdr:sp>
      <cdr:nvSpPr>
        <cdr:cNvPr id="141" name="AutoShape 4"/>
        <cdr:cNvSpPr/>
      </cdr:nvSpPr>
      <cdr:spPr>
        <a:xfrm>
          <a:off x="145440" y="1002240"/>
          <a:ext cx="3836520" cy="964800"/>
        </a:xfrm>
        <a:custGeom>
          <a:avLst/>
          <a:gdLst/>
          <a:ahLst/>
          <a:rect l="l" t="t" r="r" b="b"/>
          <a:pathLst>
            <a:path w="7442210" h="2127218">
              <a:moveTo>
                <a:pt x="0" y="735683"/>
              </a:moveTo>
              <a:cubicBezTo>
                <a:pt x="25314" y="732334"/>
                <a:pt x="50628" y="728985"/>
                <a:pt x="75941" y="724886"/>
              </a:cubicBezTo>
              <a:cubicBezTo>
                <a:pt x="101254" y="720787"/>
                <a:pt x="126568" y="716143"/>
                <a:pt x="151882" y="711089"/>
              </a:cubicBezTo>
              <a:cubicBezTo>
                <a:pt x="177196" y="706035"/>
                <a:pt x="202509" y="700487"/>
                <a:pt x="227823" y="694560"/>
              </a:cubicBezTo>
              <a:cubicBezTo>
                <a:pt x="253137" y="688633"/>
                <a:pt x="285773" y="680205"/>
                <a:pt x="303764" y="675529"/>
              </a:cubicBezTo>
              <a:cubicBezTo>
                <a:pt x="321755" y="670853"/>
                <a:pt x="323110" y="670057"/>
                <a:pt x="335767" y="666501"/>
              </a:cubicBezTo>
              <a:cubicBezTo>
                <a:pt x="348424" y="662945"/>
                <a:pt x="359725" y="660139"/>
                <a:pt x="379705" y="654193"/>
              </a:cubicBezTo>
              <a:cubicBezTo>
                <a:pt x="399685" y="648247"/>
                <a:pt x="430332" y="638896"/>
                <a:pt x="455646" y="630824"/>
              </a:cubicBezTo>
              <a:cubicBezTo>
                <a:pt x="480960" y="622752"/>
                <a:pt x="511710" y="612469"/>
                <a:pt x="531587" y="605758"/>
              </a:cubicBezTo>
              <a:cubicBezTo>
                <a:pt x="551464" y="599047"/>
                <a:pt x="562250" y="594984"/>
                <a:pt x="574907" y="590560"/>
              </a:cubicBezTo>
              <a:cubicBezTo>
                <a:pt x="587564" y="586136"/>
                <a:pt x="589434" y="585734"/>
                <a:pt x="607528" y="579214"/>
              </a:cubicBezTo>
              <a:cubicBezTo>
                <a:pt x="625622" y="572694"/>
                <a:pt x="658155" y="560828"/>
                <a:pt x="683469" y="551438"/>
              </a:cubicBezTo>
              <a:cubicBezTo>
                <a:pt x="708783" y="542048"/>
                <a:pt x="743211" y="529010"/>
                <a:pt x="759410" y="522874"/>
              </a:cubicBezTo>
              <a:cubicBezTo>
                <a:pt x="775609" y="516738"/>
                <a:pt x="768008" y="519506"/>
                <a:pt x="780665" y="514619"/>
              </a:cubicBezTo>
              <a:cubicBezTo>
                <a:pt x="793322" y="509732"/>
                <a:pt x="813579" y="502007"/>
                <a:pt x="835350" y="493551"/>
              </a:cubicBezTo>
              <a:cubicBezTo>
                <a:pt x="857121" y="485095"/>
                <a:pt x="887900" y="473029"/>
                <a:pt x="911291" y="463884"/>
              </a:cubicBezTo>
              <a:cubicBezTo>
                <a:pt x="934682" y="454739"/>
                <a:pt x="963039" y="443627"/>
                <a:pt x="975696" y="438678"/>
              </a:cubicBezTo>
              <a:cubicBezTo>
                <a:pt x="988353" y="433729"/>
                <a:pt x="972653" y="439916"/>
                <a:pt x="987232" y="434188"/>
              </a:cubicBezTo>
              <a:cubicBezTo>
                <a:pt x="1001811" y="428460"/>
                <a:pt x="1037859" y="414187"/>
                <a:pt x="1063173" y="404309"/>
              </a:cubicBezTo>
              <a:cubicBezTo>
                <a:pt x="1088487" y="394431"/>
                <a:pt x="1121160" y="381849"/>
                <a:pt x="1139114" y="374920"/>
              </a:cubicBezTo>
              <a:cubicBezTo>
                <a:pt x="1157068" y="367991"/>
                <a:pt x="1158240" y="367584"/>
                <a:pt x="1170897" y="362737"/>
              </a:cubicBezTo>
              <a:cubicBezTo>
                <a:pt x="1183554" y="357890"/>
                <a:pt x="1195039" y="353408"/>
                <a:pt x="1215055" y="345839"/>
              </a:cubicBezTo>
              <a:cubicBezTo>
                <a:pt x="1235071" y="338270"/>
                <a:pt x="1265682" y="326661"/>
                <a:pt x="1290996" y="317324"/>
              </a:cubicBezTo>
              <a:cubicBezTo>
                <a:pt x="1316310" y="307987"/>
                <a:pt x="1352863" y="294903"/>
                <a:pt x="1366937" y="289815"/>
              </a:cubicBezTo>
              <a:cubicBezTo>
                <a:pt x="1381011" y="284727"/>
                <a:pt x="1362786" y="291305"/>
                <a:pt x="1375443" y="286797"/>
              </a:cubicBezTo>
              <a:cubicBezTo>
                <a:pt x="1388100" y="282289"/>
                <a:pt x="1418982" y="271090"/>
                <a:pt x="1442878" y="262767"/>
              </a:cubicBezTo>
              <a:cubicBezTo>
                <a:pt x="1466774" y="254444"/>
                <a:pt x="1493505" y="245275"/>
                <a:pt x="1518819" y="236861"/>
              </a:cubicBezTo>
              <a:cubicBezTo>
                <a:pt x="1544133" y="228447"/>
                <a:pt x="1581340" y="216618"/>
                <a:pt x="1594760" y="212284"/>
              </a:cubicBezTo>
              <a:cubicBezTo>
                <a:pt x="1608180" y="207950"/>
                <a:pt x="1586683" y="214844"/>
                <a:pt x="1599340" y="210856"/>
              </a:cubicBezTo>
              <a:cubicBezTo>
                <a:pt x="1611997" y="206868"/>
                <a:pt x="1646151" y="195861"/>
                <a:pt x="1670701" y="188358"/>
              </a:cubicBezTo>
              <a:cubicBezTo>
                <a:pt x="1695251" y="180855"/>
                <a:pt x="1721327" y="173096"/>
                <a:pt x="1746641" y="165840"/>
              </a:cubicBezTo>
              <a:cubicBezTo>
                <a:pt x="1771955" y="158584"/>
                <a:pt x="1803557" y="149975"/>
                <a:pt x="1822582" y="144821"/>
              </a:cubicBezTo>
              <a:cubicBezTo>
                <a:pt x="1841607" y="139667"/>
                <a:pt x="1848135" y="138226"/>
                <a:pt x="1860792" y="134915"/>
              </a:cubicBezTo>
              <a:cubicBezTo>
                <a:pt x="1873449" y="131604"/>
                <a:pt x="1879578" y="129725"/>
                <a:pt x="1898523" y="124952"/>
              </a:cubicBezTo>
              <a:cubicBezTo>
                <a:pt x="1917468" y="120179"/>
                <a:pt x="1949150" y="112241"/>
                <a:pt x="1974464" y="106279"/>
              </a:cubicBezTo>
              <a:cubicBezTo>
                <a:pt x="1999778" y="100317"/>
                <a:pt x="2025091" y="94618"/>
                <a:pt x="2050405" y="89182"/>
              </a:cubicBezTo>
              <a:cubicBezTo>
                <a:pt x="2075719" y="83746"/>
                <a:pt x="2101032" y="78574"/>
                <a:pt x="2126346" y="73662"/>
              </a:cubicBezTo>
              <a:cubicBezTo>
                <a:pt x="2151660" y="68750"/>
                <a:pt x="2188884" y="62161"/>
                <a:pt x="2202287" y="59713"/>
              </a:cubicBezTo>
              <a:cubicBezTo>
                <a:pt x="2215690" y="57265"/>
                <a:pt x="2194110" y="61122"/>
                <a:pt x="2206767" y="58974"/>
              </a:cubicBezTo>
              <a:cubicBezTo>
                <a:pt x="2219424" y="56826"/>
                <a:pt x="2253661" y="50736"/>
                <a:pt x="2278228" y="46824"/>
              </a:cubicBezTo>
              <a:cubicBezTo>
                <a:pt x="2302795" y="42912"/>
                <a:pt x="2328855" y="39010"/>
                <a:pt x="2354169" y="35501"/>
              </a:cubicBezTo>
              <a:cubicBezTo>
                <a:pt x="2379483" y="31992"/>
                <a:pt x="2404796" y="28751"/>
                <a:pt x="2430110" y="25771"/>
              </a:cubicBezTo>
              <a:cubicBezTo>
                <a:pt x="2455424" y="22791"/>
                <a:pt x="2480737" y="20077"/>
                <a:pt x="2506051" y="17621"/>
              </a:cubicBezTo>
              <a:cubicBezTo>
                <a:pt x="2531365" y="15165"/>
                <a:pt x="2556678" y="12972"/>
                <a:pt x="2581992" y="11035"/>
              </a:cubicBezTo>
              <a:cubicBezTo>
                <a:pt x="2607306" y="9098"/>
                <a:pt x="2632620" y="7422"/>
                <a:pt x="2657933" y="6001"/>
              </a:cubicBezTo>
              <a:cubicBezTo>
                <a:pt x="2683246" y="4580"/>
                <a:pt x="2708560" y="3418"/>
                <a:pt x="2733873" y="2509"/>
              </a:cubicBezTo>
              <a:cubicBezTo>
                <a:pt x="2759186" y="1600"/>
                <a:pt x="2784500" y="948"/>
                <a:pt x="2809814" y="548"/>
              </a:cubicBezTo>
              <a:cubicBezTo>
                <a:pt x="2835128" y="148"/>
                <a:pt x="2860441" y="0"/>
                <a:pt x="2885755" y="107"/>
              </a:cubicBezTo>
              <a:cubicBezTo>
                <a:pt x="2911069" y="214"/>
                <a:pt x="2936382" y="577"/>
                <a:pt x="2961696" y="1190"/>
              </a:cubicBezTo>
              <a:cubicBezTo>
                <a:pt x="2987010" y="1803"/>
                <a:pt x="3012323" y="2668"/>
                <a:pt x="3037637" y="3787"/>
              </a:cubicBezTo>
              <a:cubicBezTo>
                <a:pt x="3062951" y="4906"/>
                <a:pt x="3088264" y="6279"/>
                <a:pt x="3113578" y="7906"/>
              </a:cubicBezTo>
              <a:cubicBezTo>
                <a:pt x="3138892" y="9533"/>
                <a:pt x="3164205" y="11415"/>
                <a:pt x="3189519" y="13551"/>
              </a:cubicBezTo>
              <a:cubicBezTo>
                <a:pt x="3214833" y="15687"/>
                <a:pt x="3240146" y="18077"/>
                <a:pt x="3265460" y="20725"/>
              </a:cubicBezTo>
              <a:cubicBezTo>
                <a:pt x="3290774" y="23373"/>
                <a:pt x="3316087" y="26275"/>
                <a:pt x="3341401" y="29437"/>
              </a:cubicBezTo>
              <a:cubicBezTo>
                <a:pt x="3366715" y="32599"/>
                <a:pt x="3392028" y="36018"/>
                <a:pt x="3417342" y="39699"/>
              </a:cubicBezTo>
              <a:cubicBezTo>
                <a:pt x="3442656" y="43380"/>
                <a:pt x="3473561" y="48312"/>
                <a:pt x="3493283" y="51524"/>
              </a:cubicBezTo>
              <a:cubicBezTo>
                <a:pt x="3513005" y="54736"/>
                <a:pt x="3523017" y="56781"/>
                <a:pt x="3535674" y="58974"/>
              </a:cubicBezTo>
              <a:cubicBezTo>
                <a:pt x="3548331" y="61167"/>
                <a:pt x="3550976" y="61334"/>
                <a:pt x="3569224" y="64685"/>
              </a:cubicBezTo>
              <a:cubicBezTo>
                <a:pt x="3587472" y="68036"/>
                <a:pt x="3619850" y="74023"/>
                <a:pt x="3645164" y="79083"/>
              </a:cubicBezTo>
              <a:cubicBezTo>
                <a:pt x="3670478" y="84143"/>
                <a:pt x="3695791" y="89460"/>
                <a:pt x="3721105" y="95044"/>
              </a:cubicBezTo>
              <a:cubicBezTo>
                <a:pt x="3746419" y="100628"/>
                <a:pt x="3771732" y="106471"/>
                <a:pt x="3797046" y="112584"/>
              </a:cubicBezTo>
              <a:cubicBezTo>
                <a:pt x="3822360" y="118697"/>
                <a:pt x="3858364" y="128003"/>
                <a:pt x="3872987" y="131725"/>
              </a:cubicBezTo>
              <a:cubicBezTo>
                <a:pt x="3887610" y="135447"/>
                <a:pt x="3872127" y="131563"/>
                <a:pt x="3884784" y="134915"/>
              </a:cubicBezTo>
              <a:cubicBezTo>
                <a:pt x="3897441" y="138267"/>
                <a:pt x="3925581" y="145418"/>
                <a:pt x="3948928" y="151838"/>
              </a:cubicBezTo>
              <a:cubicBezTo>
                <a:pt x="3972275" y="158258"/>
                <a:pt x="3999555" y="165964"/>
                <a:pt x="4024869" y="173436"/>
              </a:cubicBezTo>
              <a:cubicBezTo>
                <a:pt x="4050183" y="180908"/>
                <a:pt x="4080890" y="190431"/>
                <a:pt x="4100810" y="196668"/>
              </a:cubicBezTo>
              <a:cubicBezTo>
                <a:pt x="4120730" y="202905"/>
                <a:pt x="4131733" y="206771"/>
                <a:pt x="4144390" y="210856"/>
              </a:cubicBezTo>
              <a:cubicBezTo>
                <a:pt x="4157047" y="214941"/>
                <a:pt x="4158701" y="215183"/>
                <a:pt x="4176751" y="221180"/>
              </a:cubicBezTo>
              <a:cubicBezTo>
                <a:pt x="4194801" y="227177"/>
                <a:pt x="4227378" y="238004"/>
                <a:pt x="4252692" y="246839"/>
              </a:cubicBezTo>
              <a:cubicBezTo>
                <a:pt x="4278006" y="255674"/>
                <a:pt x="4310431" y="267527"/>
                <a:pt x="4328633" y="274187"/>
              </a:cubicBezTo>
              <a:cubicBezTo>
                <a:pt x="4346835" y="280847"/>
                <a:pt x="4349247" y="282043"/>
                <a:pt x="4361904" y="286797"/>
              </a:cubicBezTo>
              <a:cubicBezTo>
                <a:pt x="4374561" y="291551"/>
                <a:pt x="4384806" y="295088"/>
                <a:pt x="4404574" y="302709"/>
              </a:cubicBezTo>
              <a:cubicBezTo>
                <a:pt x="4424342" y="310330"/>
                <a:pt x="4455737" y="322516"/>
                <a:pt x="4480515" y="332521"/>
              </a:cubicBezTo>
              <a:cubicBezTo>
                <a:pt x="4505293" y="342526"/>
                <a:pt x="4540586" y="357481"/>
                <a:pt x="4553243" y="362737"/>
              </a:cubicBezTo>
              <a:cubicBezTo>
                <a:pt x="4565900" y="367993"/>
                <a:pt x="4543264" y="358449"/>
                <a:pt x="4556456" y="364055"/>
              </a:cubicBezTo>
              <a:cubicBezTo>
                <a:pt x="4569648" y="369661"/>
                <a:pt x="4607083" y="385299"/>
                <a:pt x="4632396" y="396374"/>
              </a:cubicBezTo>
              <a:cubicBezTo>
                <a:pt x="4657709" y="407449"/>
                <a:pt x="4692758" y="423455"/>
                <a:pt x="4708337" y="430506"/>
              </a:cubicBezTo>
              <a:cubicBezTo>
                <a:pt x="4723916" y="437557"/>
                <a:pt x="4713215" y="432820"/>
                <a:pt x="4725872" y="438678"/>
              </a:cubicBezTo>
              <a:cubicBezTo>
                <a:pt x="4738529" y="444536"/>
                <a:pt x="4761887" y="455029"/>
                <a:pt x="4784278" y="465654"/>
              </a:cubicBezTo>
              <a:cubicBezTo>
                <a:pt x="4806669" y="476279"/>
                <a:pt x="4843510" y="494266"/>
                <a:pt x="4860219" y="502427"/>
              </a:cubicBezTo>
              <a:cubicBezTo>
                <a:pt x="4876928" y="510588"/>
                <a:pt x="4871873" y="508296"/>
                <a:pt x="4884530" y="514619"/>
              </a:cubicBezTo>
              <a:cubicBezTo>
                <a:pt x="4897187" y="520942"/>
                <a:pt x="4914898" y="529485"/>
                <a:pt x="4936160" y="540363"/>
              </a:cubicBezTo>
              <a:cubicBezTo>
                <a:pt x="4957422" y="551241"/>
                <a:pt x="4996129" y="571518"/>
                <a:pt x="5012101" y="579884"/>
              </a:cubicBezTo>
              <a:cubicBezTo>
                <a:pt x="5028073" y="588250"/>
                <a:pt x="5019338" y="583780"/>
                <a:pt x="5031995" y="590560"/>
              </a:cubicBezTo>
              <a:cubicBezTo>
                <a:pt x="5044652" y="597340"/>
                <a:pt x="5066044" y="608499"/>
                <a:pt x="5088042" y="620566"/>
              </a:cubicBezTo>
              <a:cubicBezTo>
                <a:pt x="5110040" y="632633"/>
                <a:pt x="5150294" y="655309"/>
                <a:pt x="5163983" y="662965"/>
              </a:cubicBezTo>
              <a:cubicBezTo>
                <a:pt x="5177672" y="670621"/>
                <a:pt x="5157517" y="659262"/>
                <a:pt x="5170174" y="666501"/>
              </a:cubicBezTo>
              <a:cubicBezTo>
                <a:pt x="5182831" y="673740"/>
                <a:pt x="5218198" y="693740"/>
                <a:pt x="5239924" y="706397"/>
              </a:cubicBezTo>
              <a:cubicBezTo>
                <a:pt x="5261650" y="719054"/>
                <a:pt x="5287876" y="734908"/>
                <a:pt x="5300533" y="742442"/>
              </a:cubicBezTo>
              <a:cubicBezTo>
                <a:pt x="5313190" y="749976"/>
                <a:pt x="5300653" y="742333"/>
                <a:pt x="5315865" y="751598"/>
              </a:cubicBezTo>
              <a:cubicBezTo>
                <a:pt x="5331077" y="760863"/>
                <a:pt x="5373753" y="786903"/>
                <a:pt x="5391806" y="798034"/>
              </a:cubicBezTo>
              <a:cubicBezTo>
                <a:pt x="5409859" y="809165"/>
                <a:pt x="5411527" y="810390"/>
                <a:pt x="5424184" y="818383"/>
              </a:cubicBezTo>
              <a:cubicBezTo>
                <a:pt x="5436841" y="826376"/>
                <a:pt x="5448152" y="833333"/>
                <a:pt x="5467747" y="845990"/>
              </a:cubicBezTo>
              <a:cubicBezTo>
                <a:pt x="5487342" y="858647"/>
                <a:pt x="5529099" y="886056"/>
                <a:pt x="5541756" y="894324"/>
              </a:cubicBezTo>
              <a:cubicBezTo>
                <a:pt x="5554413" y="902592"/>
                <a:pt x="5530709" y="886923"/>
                <a:pt x="5543688" y="895600"/>
              </a:cubicBezTo>
              <a:cubicBezTo>
                <a:pt x="5556667" y="904277"/>
                <a:pt x="5601154" y="933945"/>
                <a:pt x="5619628" y="946389"/>
              </a:cubicBezTo>
              <a:cubicBezTo>
                <a:pt x="5638102" y="958833"/>
                <a:pt x="5641873" y="961532"/>
                <a:pt x="5654530" y="970265"/>
              </a:cubicBezTo>
              <a:cubicBezTo>
                <a:pt x="5667187" y="978998"/>
                <a:pt x="5677577" y="986129"/>
                <a:pt x="5695569" y="998786"/>
              </a:cubicBezTo>
              <a:cubicBezTo>
                <a:pt x="5713561" y="1011443"/>
                <a:pt x="5749827" y="1037216"/>
                <a:pt x="5762484" y="1046206"/>
              </a:cubicBezTo>
              <a:cubicBezTo>
                <a:pt x="5775141" y="1055196"/>
                <a:pt x="5757349" y="1042433"/>
                <a:pt x="5771510" y="1052727"/>
              </a:cubicBezTo>
              <a:cubicBezTo>
                <a:pt x="5785671" y="1063021"/>
                <a:pt x="5831570" y="1096399"/>
                <a:pt x="5847451" y="1107969"/>
              </a:cubicBezTo>
              <a:cubicBezTo>
                <a:pt x="5863332" y="1119539"/>
                <a:pt x="5854142" y="1112707"/>
                <a:pt x="5866799" y="1122147"/>
              </a:cubicBezTo>
              <a:cubicBezTo>
                <a:pt x="5879456" y="1131587"/>
                <a:pt x="5906571" y="1151951"/>
                <a:pt x="5923392" y="1164608"/>
              </a:cubicBezTo>
              <a:cubicBezTo>
                <a:pt x="5940213" y="1177265"/>
                <a:pt x="5955069" y="1188422"/>
                <a:pt x="5967726" y="1198088"/>
              </a:cubicBezTo>
              <a:cubicBezTo>
                <a:pt x="5980383" y="1207754"/>
                <a:pt x="5983030" y="1209947"/>
                <a:pt x="5999333" y="1222604"/>
              </a:cubicBezTo>
              <a:cubicBezTo>
                <a:pt x="6015636" y="1235261"/>
                <a:pt x="6052888" y="1264160"/>
                <a:pt x="6065545" y="1274028"/>
              </a:cubicBezTo>
              <a:cubicBezTo>
                <a:pt x="6078202" y="1283896"/>
                <a:pt x="6060996" y="1270476"/>
                <a:pt x="6075274" y="1281815"/>
              </a:cubicBezTo>
              <a:cubicBezTo>
                <a:pt x="6089552" y="1293154"/>
                <a:pt x="6136874" y="1330703"/>
                <a:pt x="6151215" y="1342062"/>
              </a:cubicBezTo>
              <a:cubicBezTo>
                <a:pt x="6165556" y="1353421"/>
                <a:pt x="6148663" y="1339775"/>
                <a:pt x="6161320" y="1349969"/>
              </a:cubicBezTo>
              <a:cubicBezTo>
                <a:pt x="6173977" y="1360163"/>
                <a:pt x="6211434" y="1390568"/>
                <a:pt x="6227156" y="1403225"/>
              </a:cubicBezTo>
              <a:cubicBezTo>
                <a:pt x="6242878" y="1415882"/>
                <a:pt x="6242993" y="1415603"/>
                <a:pt x="6255650" y="1425910"/>
              </a:cubicBezTo>
              <a:cubicBezTo>
                <a:pt x="6268307" y="1436217"/>
                <a:pt x="6287588" y="1452411"/>
                <a:pt x="6303097" y="1465068"/>
              </a:cubicBezTo>
              <a:cubicBezTo>
                <a:pt x="6318606" y="1477725"/>
                <a:pt x="6336045" y="1491482"/>
                <a:pt x="6348702" y="1501851"/>
              </a:cubicBezTo>
              <a:cubicBezTo>
                <a:pt x="6361359" y="1512220"/>
                <a:pt x="6363626" y="1514623"/>
                <a:pt x="6379038" y="1527280"/>
              </a:cubicBezTo>
              <a:cubicBezTo>
                <a:pt x="6394450" y="1539937"/>
                <a:pt x="6428520" y="1567425"/>
                <a:pt x="6441177" y="1577792"/>
              </a:cubicBezTo>
              <a:cubicBezTo>
                <a:pt x="6453834" y="1588159"/>
                <a:pt x="6440021" y="1577237"/>
                <a:pt x="6454978" y="1589481"/>
              </a:cubicBezTo>
              <a:cubicBezTo>
                <a:pt x="6469935" y="1601725"/>
                <a:pt x="6517728" y="1640548"/>
                <a:pt x="6530919" y="1651257"/>
              </a:cubicBezTo>
              <a:cubicBezTo>
                <a:pt x="6544110" y="1661966"/>
                <a:pt x="6521469" y="1643566"/>
                <a:pt x="6534126" y="1653733"/>
              </a:cubicBezTo>
              <a:cubicBezTo>
                <a:pt x="6546783" y="1663900"/>
                <a:pt x="6590919" y="1699605"/>
                <a:pt x="6606860" y="1712262"/>
              </a:cubicBezTo>
              <a:cubicBezTo>
                <a:pt x="6622801" y="1724919"/>
                <a:pt x="6617113" y="1719760"/>
                <a:pt x="6629770" y="1729674"/>
              </a:cubicBezTo>
              <a:cubicBezTo>
                <a:pt x="6642427" y="1739588"/>
                <a:pt x="6666339" y="1759089"/>
                <a:pt x="6682801" y="1771746"/>
              </a:cubicBezTo>
              <a:cubicBezTo>
                <a:pt x="6699263" y="1784403"/>
                <a:pt x="6715885" y="1796075"/>
                <a:pt x="6728542" y="1805615"/>
              </a:cubicBezTo>
              <a:cubicBezTo>
                <a:pt x="6741199" y="1815155"/>
                <a:pt x="6741412" y="1816329"/>
                <a:pt x="6758743" y="1828986"/>
              </a:cubicBezTo>
              <a:cubicBezTo>
                <a:pt x="6776074" y="1841643"/>
                <a:pt x="6819874" y="1872527"/>
                <a:pt x="6832531" y="1881556"/>
              </a:cubicBezTo>
              <a:cubicBezTo>
                <a:pt x="6845188" y="1890585"/>
                <a:pt x="6821668" y="1874428"/>
                <a:pt x="6834683" y="1883160"/>
              </a:cubicBezTo>
              <a:cubicBezTo>
                <a:pt x="6847698" y="1891892"/>
                <a:pt x="6891358" y="1921561"/>
                <a:pt x="6910624" y="1933950"/>
              </a:cubicBezTo>
              <a:cubicBezTo>
                <a:pt x="6929890" y="1946339"/>
                <a:pt x="6937620" y="1949822"/>
                <a:pt x="6950277" y="1957497"/>
              </a:cubicBezTo>
              <a:cubicBezTo>
                <a:pt x="6962934" y="1965172"/>
                <a:pt x="6967860" y="1969492"/>
                <a:pt x="6986565" y="1980000"/>
              </a:cubicBezTo>
              <a:cubicBezTo>
                <a:pt x="7005270" y="1990508"/>
                <a:pt x="7044991" y="2011640"/>
                <a:pt x="7062506" y="2020546"/>
              </a:cubicBezTo>
              <a:cubicBezTo>
                <a:pt x="7080021" y="2029452"/>
                <a:pt x="7078999" y="2027695"/>
                <a:pt x="7091656" y="2033438"/>
              </a:cubicBezTo>
              <a:cubicBezTo>
                <a:pt x="7104313" y="2039181"/>
                <a:pt x="7117991" y="2046838"/>
                <a:pt x="7138446" y="2055007"/>
              </a:cubicBezTo>
              <a:cubicBezTo>
                <a:pt x="7158901" y="2063176"/>
                <a:pt x="7163761" y="2070418"/>
                <a:pt x="7214388" y="2082453"/>
              </a:cubicBezTo>
              <a:cubicBezTo>
                <a:pt x="7265015" y="2094488"/>
                <a:pt x="7353612" y="2110853"/>
                <a:pt x="7442210" y="2127218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7807720320466</cdr:x>
      <cdr:y>0.943272433632785</cdr:y>
    </cdr:from>
    <cdr:to>
      <cdr:x>0.0582665695557174</cdr:x>
      <cdr:y>0.98173008983547</cdr:y>
    </cdr:to>
    <cdr:sp>
      <cdr:nvSpPr>
        <cdr:cNvPr id="142" name="AutoShape 5"/>
        <cdr:cNvSpPr/>
      </cdr:nvSpPr>
      <cdr:spPr>
        <a:xfrm>
          <a:off x="145440" y="3364200"/>
          <a:ext cx="84960" cy="137160"/>
        </a:xfrm>
        <a:custGeom>
          <a:avLst/>
          <a:gdLst/>
          <a:ahLst/>
          <a:rect l="l" t="t" r="r" b="b"/>
          <a:pathLst>
            <a:path w="172653" h="248489">
              <a:moveTo>
                <a:pt x="157198" y="241580"/>
              </a:moveTo>
              <a:cubicBezTo>
                <a:pt x="141356" y="205334"/>
                <a:pt x="125514" y="169089"/>
                <a:pt x="124628" y="165639"/>
              </a:cubicBezTo>
              <a:cubicBezTo>
                <a:pt x="123742" y="162189"/>
                <a:pt x="172653" y="248489"/>
                <a:pt x="151882" y="220883"/>
              </a:cubicBezTo>
              <a:cubicBezTo>
                <a:pt x="131111" y="193277"/>
                <a:pt x="65555" y="96638"/>
                <a:pt x="0" y="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82665695557174</cdr:x>
      <cdr:y>0.956293529827395</cdr:y>
    </cdr:from>
    <cdr:to>
      <cdr:x>0.121540422432629</cdr:x>
      <cdr:y>1.04027455334612</cdr:y>
    </cdr:to>
    <cdr:sp>
      <cdr:nvSpPr>
        <cdr:cNvPr id="143" name="Text 6"/>
        <cdr:cNvSpPr/>
      </cdr:nvSpPr>
      <cdr:spPr>
        <a:xfrm>
          <a:off x="230400" y="3410640"/>
          <a:ext cx="2502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247632920611799</cdr:x>
      <cdr:y>0.922479055213485</cdr:y>
    </cdr:from>
    <cdr:to>
      <cdr:x>0.090768390386016</cdr:x>
      <cdr:y>0.963762995861512</cdr:y>
    </cdr:to>
    <cdr:sp>
      <cdr:nvSpPr>
        <cdr:cNvPr id="144" name="Text 7"/>
        <cdr:cNvSpPr/>
      </cdr:nvSpPr>
      <cdr:spPr>
        <a:xfrm>
          <a:off x="97920" y="3290040"/>
          <a:ext cx="261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67807720320466</cdr:x>
      <cdr:y>0.360755021701827</cdr:y>
    </cdr:from>
    <cdr:to>
      <cdr:x>0.837490895848507</cdr:x>
      <cdr:y>0.963762995861512</cdr:y>
    </cdr:to>
    <cdr:sp>
      <cdr:nvSpPr>
        <cdr:cNvPr id="145" name="AutoShape 8"/>
        <cdr:cNvSpPr/>
      </cdr:nvSpPr>
      <cdr:spPr>
        <a:xfrm>
          <a:off x="145440" y="1286640"/>
          <a:ext cx="3166200" cy="2150640"/>
        </a:xfrm>
        <a:custGeom>
          <a:avLst/>
          <a:gdLst/>
          <a:ahLst/>
          <a:rect l="l" t="t" r="r" b="b"/>
          <a:pathLst>
            <a:path w="6319791" h="4740554">
              <a:moveTo>
                <a:pt x="0" y="1330597"/>
              </a:moveTo>
              <a:cubicBezTo>
                <a:pt x="34522" y="1320429"/>
                <a:pt x="69044" y="1310261"/>
                <a:pt x="75941" y="1309030"/>
              </a:cubicBezTo>
              <a:cubicBezTo>
                <a:pt x="82838" y="1307799"/>
                <a:pt x="28728" y="1327932"/>
                <a:pt x="41385" y="1323213"/>
              </a:cubicBezTo>
              <a:cubicBezTo>
                <a:pt x="54042" y="1318494"/>
                <a:pt x="122153" y="1293375"/>
                <a:pt x="151882" y="1280718"/>
              </a:cubicBezTo>
              <a:cubicBezTo>
                <a:pt x="181611" y="1268061"/>
                <a:pt x="207103" y="1253468"/>
                <a:pt x="219760" y="1247272"/>
              </a:cubicBezTo>
              <a:cubicBezTo>
                <a:pt x="232417" y="1241076"/>
                <a:pt x="213822" y="1251285"/>
                <a:pt x="227823" y="1243539"/>
              </a:cubicBezTo>
              <a:cubicBezTo>
                <a:pt x="241824" y="1235793"/>
                <a:pt x="283604" y="1212828"/>
                <a:pt x="303764" y="1200793"/>
              </a:cubicBezTo>
              <a:cubicBezTo>
                <a:pt x="323924" y="1188758"/>
                <a:pt x="336124" y="1179407"/>
                <a:pt x="348781" y="1171331"/>
              </a:cubicBezTo>
              <a:cubicBezTo>
                <a:pt x="361438" y="1163255"/>
                <a:pt x="361894" y="1164283"/>
                <a:pt x="379705" y="1152338"/>
              </a:cubicBezTo>
              <a:cubicBezTo>
                <a:pt x="397516" y="1140393"/>
                <a:pt x="442068" y="1109150"/>
                <a:pt x="455646" y="1099659"/>
              </a:cubicBezTo>
              <a:cubicBezTo>
                <a:pt x="469224" y="1090168"/>
                <a:pt x="448516" y="1104596"/>
                <a:pt x="461173" y="1095390"/>
              </a:cubicBezTo>
              <a:cubicBezTo>
                <a:pt x="473830" y="1086184"/>
                <a:pt x="514555" y="1057079"/>
                <a:pt x="531587" y="1044422"/>
              </a:cubicBezTo>
              <a:cubicBezTo>
                <a:pt x="548619" y="1031765"/>
                <a:pt x="550706" y="1029042"/>
                <a:pt x="563363" y="1019449"/>
              </a:cubicBezTo>
              <a:cubicBezTo>
                <a:pt x="576020" y="1009856"/>
                <a:pt x="591002" y="999519"/>
                <a:pt x="607528" y="986862"/>
              </a:cubicBezTo>
              <a:cubicBezTo>
                <a:pt x="624054" y="974205"/>
                <a:pt x="649862" y="953323"/>
                <a:pt x="662519" y="943508"/>
              </a:cubicBezTo>
              <a:cubicBezTo>
                <a:pt x="675176" y="933693"/>
                <a:pt x="667320" y="940453"/>
                <a:pt x="683469" y="927970"/>
              </a:cubicBezTo>
              <a:cubicBezTo>
                <a:pt x="699618" y="915487"/>
                <a:pt x="746542" y="878675"/>
                <a:pt x="759410" y="868608"/>
              </a:cubicBezTo>
              <a:cubicBezTo>
                <a:pt x="772278" y="858541"/>
                <a:pt x="748018" y="877371"/>
                <a:pt x="760675" y="867567"/>
              </a:cubicBezTo>
              <a:cubicBezTo>
                <a:pt x="773332" y="857763"/>
                <a:pt x="819113" y="822439"/>
                <a:pt x="835350" y="809782"/>
              </a:cubicBezTo>
              <a:cubicBezTo>
                <a:pt x="851587" y="797125"/>
                <a:pt x="845443" y="801328"/>
                <a:pt x="858100" y="791626"/>
              </a:cubicBezTo>
              <a:cubicBezTo>
                <a:pt x="870757" y="781924"/>
                <a:pt x="894634" y="764229"/>
                <a:pt x="911291" y="751572"/>
              </a:cubicBezTo>
              <a:cubicBezTo>
                <a:pt x="927948" y="738915"/>
                <a:pt x="945388" y="725202"/>
                <a:pt x="958045" y="715685"/>
              </a:cubicBezTo>
              <a:cubicBezTo>
                <a:pt x="970702" y="706168"/>
                <a:pt x="969918" y="707125"/>
                <a:pt x="987232" y="694468"/>
              </a:cubicBezTo>
              <a:cubicBezTo>
                <a:pt x="1004546" y="681811"/>
                <a:pt x="1049272" y="649009"/>
                <a:pt x="1061929" y="639744"/>
              </a:cubicBezTo>
              <a:cubicBezTo>
                <a:pt x="1074586" y="630479"/>
                <a:pt x="1050309" y="647956"/>
                <a:pt x="1063173" y="638878"/>
              </a:cubicBezTo>
              <a:cubicBezTo>
                <a:pt x="1076037" y="629800"/>
                <a:pt x="1121336" y="597787"/>
                <a:pt x="1139114" y="585275"/>
              </a:cubicBezTo>
              <a:cubicBezTo>
                <a:pt x="1156892" y="572763"/>
                <a:pt x="1157185" y="572413"/>
                <a:pt x="1169842" y="563804"/>
              </a:cubicBezTo>
              <a:cubicBezTo>
                <a:pt x="1182499" y="555195"/>
                <a:pt x="1195839" y="546279"/>
                <a:pt x="1215055" y="533622"/>
              </a:cubicBezTo>
              <a:cubicBezTo>
                <a:pt x="1234271" y="520965"/>
                <a:pt x="1272483" y="496102"/>
                <a:pt x="1285140" y="487863"/>
              </a:cubicBezTo>
              <a:cubicBezTo>
                <a:pt x="1297797" y="479624"/>
                <a:pt x="1277363" y="492657"/>
                <a:pt x="1290996" y="484189"/>
              </a:cubicBezTo>
              <a:cubicBezTo>
                <a:pt x="1304629" y="475721"/>
                <a:pt x="1347271" y="449096"/>
                <a:pt x="1366937" y="437052"/>
              </a:cubicBezTo>
              <a:cubicBezTo>
                <a:pt x="1386603" y="425008"/>
                <a:pt x="1396336" y="419376"/>
                <a:pt x="1408993" y="411922"/>
              </a:cubicBezTo>
              <a:cubicBezTo>
                <a:pt x="1421650" y="404468"/>
                <a:pt x="1424574" y="402634"/>
                <a:pt x="1442878" y="392327"/>
              </a:cubicBezTo>
              <a:cubicBezTo>
                <a:pt x="1461182" y="382020"/>
                <a:pt x="1501752" y="359472"/>
                <a:pt x="1518819" y="350081"/>
              </a:cubicBezTo>
              <a:cubicBezTo>
                <a:pt x="1535886" y="340690"/>
                <a:pt x="1532622" y="342621"/>
                <a:pt x="1545279" y="335981"/>
              </a:cubicBezTo>
              <a:cubicBezTo>
                <a:pt x="1557936" y="329341"/>
                <a:pt x="1573856" y="320734"/>
                <a:pt x="1594760" y="310239"/>
              </a:cubicBezTo>
              <a:cubicBezTo>
                <a:pt x="1615664" y="299744"/>
                <a:pt x="1653376" y="281375"/>
                <a:pt x="1670701" y="273009"/>
              </a:cubicBezTo>
              <a:cubicBezTo>
                <a:pt x="1688026" y="264643"/>
                <a:pt x="1686053" y="265849"/>
                <a:pt x="1698710" y="260040"/>
              </a:cubicBezTo>
              <a:cubicBezTo>
                <a:pt x="1711367" y="254231"/>
                <a:pt x="1725996" y="247188"/>
                <a:pt x="1746641" y="238157"/>
              </a:cubicBezTo>
              <a:cubicBezTo>
                <a:pt x="1767286" y="229126"/>
                <a:pt x="1800666" y="214861"/>
                <a:pt x="1822582" y="205851"/>
              </a:cubicBezTo>
              <a:cubicBezTo>
                <a:pt x="1844498" y="196841"/>
                <a:pt x="1865483" y="189049"/>
                <a:pt x="1878140" y="184099"/>
              </a:cubicBezTo>
              <a:cubicBezTo>
                <a:pt x="1890797" y="179149"/>
                <a:pt x="1882469" y="182066"/>
                <a:pt x="1898523" y="176148"/>
              </a:cubicBezTo>
              <a:cubicBezTo>
                <a:pt x="1914577" y="170230"/>
                <a:pt x="1949150" y="157323"/>
                <a:pt x="1974464" y="148590"/>
              </a:cubicBezTo>
              <a:cubicBezTo>
                <a:pt x="1999778" y="139857"/>
                <a:pt x="2028920" y="130491"/>
                <a:pt x="2050405" y="123752"/>
              </a:cubicBezTo>
              <a:cubicBezTo>
                <a:pt x="2071890" y="117013"/>
                <a:pt x="2090718" y="111896"/>
                <a:pt x="2103375" y="108158"/>
              </a:cubicBezTo>
              <a:cubicBezTo>
                <a:pt x="2116032" y="104420"/>
                <a:pt x="2109861" y="105860"/>
                <a:pt x="2126346" y="101324"/>
              </a:cubicBezTo>
              <a:cubicBezTo>
                <a:pt x="2142831" y="96788"/>
                <a:pt x="2176973" y="87314"/>
                <a:pt x="2202287" y="80939"/>
              </a:cubicBezTo>
              <a:cubicBezTo>
                <a:pt x="2227601" y="74564"/>
                <a:pt x="2252914" y="68623"/>
                <a:pt x="2278228" y="63076"/>
              </a:cubicBezTo>
              <a:cubicBezTo>
                <a:pt x="2303542" y="57529"/>
                <a:pt x="2328855" y="52403"/>
                <a:pt x="2354169" y="47657"/>
              </a:cubicBezTo>
              <a:cubicBezTo>
                <a:pt x="2379483" y="42911"/>
                <a:pt x="2414682" y="37174"/>
                <a:pt x="2430110" y="34601"/>
              </a:cubicBezTo>
              <a:cubicBezTo>
                <a:pt x="2445538" y="32028"/>
                <a:pt x="2434079" y="34075"/>
                <a:pt x="2446736" y="32217"/>
              </a:cubicBezTo>
              <a:cubicBezTo>
                <a:pt x="2459393" y="30359"/>
                <a:pt x="2483508" y="26407"/>
                <a:pt x="2506051" y="23451"/>
              </a:cubicBezTo>
              <a:cubicBezTo>
                <a:pt x="2528594" y="20495"/>
                <a:pt x="2556678" y="17103"/>
                <a:pt x="2581992" y="14483"/>
              </a:cubicBezTo>
              <a:cubicBezTo>
                <a:pt x="2607306" y="11863"/>
                <a:pt x="2632620" y="9622"/>
                <a:pt x="2657933" y="7730"/>
              </a:cubicBezTo>
              <a:cubicBezTo>
                <a:pt x="2683246" y="5838"/>
                <a:pt x="2708560" y="4313"/>
                <a:pt x="2733873" y="3130"/>
              </a:cubicBezTo>
              <a:cubicBezTo>
                <a:pt x="2759186" y="1947"/>
                <a:pt x="2784500" y="1123"/>
                <a:pt x="2809814" y="632"/>
              </a:cubicBezTo>
              <a:cubicBezTo>
                <a:pt x="2835128" y="141"/>
                <a:pt x="2860441" y="0"/>
                <a:pt x="2885755" y="186"/>
              </a:cubicBezTo>
              <a:cubicBezTo>
                <a:pt x="2911069" y="372"/>
                <a:pt x="2936382" y="897"/>
                <a:pt x="2961696" y="1747"/>
              </a:cubicBezTo>
              <a:cubicBezTo>
                <a:pt x="2987010" y="2597"/>
                <a:pt x="3012323" y="3783"/>
                <a:pt x="3037637" y="5288"/>
              </a:cubicBezTo>
              <a:cubicBezTo>
                <a:pt x="3062951" y="6793"/>
                <a:pt x="3088264" y="8625"/>
                <a:pt x="3113578" y="10775"/>
              </a:cubicBezTo>
              <a:cubicBezTo>
                <a:pt x="3138892" y="12925"/>
                <a:pt x="3164205" y="15399"/>
                <a:pt x="3189519" y="18186"/>
              </a:cubicBezTo>
              <a:cubicBezTo>
                <a:pt x="3214833" y="20973"/>
                <a:pt x="3247434" y="25160"/>
                <a:pt x="3265460" y="27498"/>
              </a:cubicBezTo>
              <a:cubicBezTo>
                <a:pt x="3283486" y="29836"/>
                <a:pt x="3285021" y="30390"/>
                <a:pt x="3297678" y="32217"/>
              </a:cubicBezTo>
              <a:cubicBezTo>
                <a:pt x="3310335" y="34044"/>
                <a:pt x="3321457" y="35317"/>
                <a:pt x="3341401" y="38459"/>
              </a:cubicBezTo>
              <a:cubicBezTo>
                <a:pt x="3361345" y="41601"/>
                <a:pt x="3392028" y="46566"/>
                <a:pt x="3417342" y="51072"/>
              </a:cubicBezTo>
              <a:cubicBezTo>
                <a:pt x="3442656" y="55578"/>
                <a:pt x="3467969" y="60387"/>
                <a:pt x="3493283" y="65497"/>
              </a:cubicBezTo>
              <a:cubicBezTo>
                <a:pt x="3518597" y="70607"/>
                <a:pt x="3543910" y="76019"/>
                <a:pt x="3569224" y="81731"/>
              </a:cubicBezTo>
              <a:cubicBezTo>
                <a:pt x="3594538" y="87443"/>
                <a:pt x="3627104" y="95363"/>
                <a:pt x="3645164" y="99767"/>
              </a:cubicBezTo>
              <a:cubicBezTo>
                <a:pt x="3663224" y="104171"/>
                <a:pt x="3664926" y="104912"/>
                <a:pt x="3677583" y="108158"/>
              </a:cubicBezTo>
              <a:cubicBezTo>
                <a:pt x="3690240" y="111404"/>
                <a:pt x="3701194" y="113900"/>
                <a:pt x="3721105" y="119245"/>
              </a:cubicBezTo>
              <a:cubicBezTo>
                <a:pt x="3741016" y="124590"/>
                <a:pt x="3771732" y="132937"/>
                <a:pt x="3797046" y="140228"/>
              </a:cubicBezTo>
              <a:cubicBezTo>
                <a:pt x="3822360" y="147519"/>
                <a:pt x="3849422" y="155678"/>
                <a:pt x="3872987" y="162990"/>
              </a:cubicBezTo>
              <a:cubicBezTo>
                <a:pt x="3896552" y="170302"/>
                <a:pt x="3925782" y="180024"/>
                <a:pt x="3938439" y="184099"/>
              </a:cubicBezTo>
              <a:cubicBezTo>
                <a:pt x="3951096" y="188174"/>
                <a:pt x="3934523" y="182617"/>
                <a:pt x="3948928" y="187442"/>
              </a:cubicBezTo>
              <a:cubicBezTo>
                <a:pt x="3963333" y="192267"/>
                <a:pt x="3999555" y="204214"/>
                <a:pt x="4024869" y="213051"/>
              </a:cubicBezTo>
              <a:cubicBezTo>
                <a:pt x="4050183" y="221888"/>
                <a:pt x="4079630" y="232631"/>
                <a:pt x="4100810" y="240462"/>
              </a:cubicBezTo>
              <a:cubicBezTo>
                <a:pt x="4121990" y="248293"/>
                <a:pt x="4139292" y="255209"/>
                <a:pt x="4151949" y="260040"/>
              </a:cubicBezTo>
              <a:cubicBezTo>
                <a:pt x="4164606" y="264871"/>
                <a:pt x="4159961" y="262832"/>
                <a:pt x="4176751" y="269450"/>
              </a:cubicBezTo>
              <a:cubicBezTo>
                <a:pt x="4193541" y="276068"/>
                <a:pt x="4227378" y="289330"/>
                <a:pt x="4252692" y="299747"/>
              </a:cubicBezTo>
              <a:cubicBezTo>
                <a:pt x="4278006" y="310164"/>
                <a:pt x="4314458" y="325913"/>
                <a:pt x="4328633" y="331952"/>
              </a:cubicBezTo>
              <a:cubicBezTo>
                <a:pt x="4342808" y="337991"/>
                <a:pt x="4325085" y="330416"/>
                <a:pt x="4337742" y="335981"/>
              </a:cubicBezTo>
              <a:cubicBezTo>
                <a:pt x="4350399" y="341546"/>
                <a:pt x="4380779" y="354563"/>
                <a:pt x="4404574" y="365342"/>
              </a:cubicBezTo>
              <a:cubicBezTo>
                <a:pt x="4428369" y="376121"/>
                <a:pt x="4463993" y="392892"/>
                <a:pt x="4480515" y="400655"/>
              </a:cubicBezTo>
              <a:cubicBezTo>
                <a:pt x="4497037" y="408418"/>
                <a:pt x="4491049" y="405792"/>
                <a:pt x="4503706" y="411922"/>
              </a:cubicBezTo>
              <a:cubicBezTo>
                <a:pt x="4516363" y="418052"/>
                <a:pt x="4535008" y="426731"/>
                <a:pt x="4556456" y="437433"/>
              </a:cubicBezTo>
              <a:cubicBezTo>
                <a:pt x="4577904" y="448135"/>
                <a:pt x="4616064" y="467732"/>
                <a:pt x="4632396" y="476137"/>
              </a:cubicBezTo>
              <a:cubicBezTo>
                <a:pt x="4648728" y="484542"/>
                <a:pt x="4641789" y="481141"/>
                <a:pt x="4654446" y="487863"/>
              </a:cubicBezTo>
              <a:cubicBezTo>
                <a:pt x="4667103" y="494585"/>
                <a:pt x="4686698" y="504614"/>
                <a:pt x="4708337" y="516470"/>
              </a:cubicBezTo>
              <a:cubicBezTo>
                <a:pt x="4729976" y="528326"/>
                <a:pt x="4770244" y="551111"/>
                <a:pt x="4784278" y="559000"/>
              </a:cubicBezTo>
              <a:cubicBezTo>
                <a:pt x="4798312" y="566889"/>
                <a:pt x="4779885" y="556433"/>
                <a:pt x="4792542" y="563804"/>
              </a:cubicBezTo>
              <a:cubicBezTo>
                <a:pt x="4805199" y="571175"/>
                <a:pt x="4839039" y="590568"/>
                <a:pt x="4860219" y="603225"/>
              </a:cubicBezTo>
              <a:cubicBezTo>
                <a:pt x="4881399" y="615882"/>
                <a:pt x="4906965" y="631954"/>
                <a:pt x="4919622" y="639744"/>
              </a:cubicBezTo>
              <a:cubicBezTo>
                <a:pt x="4932279" y="647534"/>
                <a:pt x="4920747" y="640101"/>
                <a:pt x="4936160" y="649962"/>
              </a:cubicBezTo>
              <a:cubicBezTo>
                <a:pt x="4951573" y="659823"/>
                <a:pt x="4995292" y="687955"/>
                <a:pt x="5012101" y="698909"/>
              </a:cubicBezTo>
              <a:cubicBezTo>
                <a:pt x="5028910" y="709863"/>
                <a:pt x="5024356" y="707096"/>
                <a:pt x="5037013" y="715685"/>
              </a:cubicBezTo>
              <a:cubicBezTo>
                <a:pt x="5049670" y="724274"/>
                <a:pt x="5069938" y="737783"/>
                <a:pt x="5088042" y="750440"/>
              </a:cubicBezTo>
              <a:cubicBezTo>
                <a:pt x="5106146" y="763097"/>
                <a:pt x="5132979" y="782539"/>
                <a:pt x="5145636" y="791626"/>
              </a:cubicBezTo>
              <a:cubicBezTo>
                <a:pt x="5158293" y="800713"/>
                <a:pt x="5148268" y="793134"/>
                <a:pt x="5163983" y="804960"/>
              </a:cubicBezTo>
              <a:cubicBezTo>
                <a:pt x="5179698" y="816786"/>
                <a:pt x="5226208" y="852148"/>
                <a:pt x="5239924" y="862583"/>
              </a:cubicBezTo>
              <a:cubicBezTo>
                <a:pt x="5253640" y="873018"/>
                <a:pt x="5233620" y="857405"/>
                <a:pt x="5246277" y="867567"/>
              </a:cubicBezTo>
              <a:cubicBezTo>
                <a:pt x="5258934" y="877729"/>
                <a:pt x="5300292" y="910900"/>
                <a:pt x="5315865" y="923557"/>
              </a:cubicBezTo>
              <a:cubicBezTo>
                <a:pt x="5331438" y="936214"/>
                <a:pt x="5327061" y="932686"/>
                <a:pt x="5339718" y="943508"/>
              </a:cubicBezTo>
              <a:cubicBezTo>
                <a:pt x="5352375" y="954330"/>
                <a:pt x="5377350" y="975832"/>
                <a:pt x="5391806" y="988489"/>
              </a:cubicBezTo>
              <a:cubicBezTo>
                <a:pt x="5406262" y="1001146"/>
                <a:pt x="5413800" y="1007894"/>
                <a:pt x="5426457" y="1019449"/>
              </a:cubicBezTo>
              <a:cubicBezTo>
                <a:pt x="5439114" y="1031004"/>
                <a:pt x="5454316" y="1045166"/>
                <a:pt x="5467747" y="1057823"/>
              </a:cubicBezTo>
              <a:cubicBezTo>
                <a:pt x="5481178" y="1070480"/>
                <a:pt x="5494383" y="1083006"/>
                <a:pt x="5507040" y="1095390"/>
              </a:cubicBezTo>
              <a:cubicBezTo>
                <a:pt x="5519697" y="1107774"/>
                <a:pt x="5531201" y="1119469"/>
                <a:pt x="5543688" y="1132126"/>
              </a:cubicBezTo>
              <a:cubicBezTo>
                <a:pt x="5556175" y="1144783"/>
                <a:pt x="5569305" y="1157999"/>
                <a:pt x="5581962" y="1171331"/>
              </a:cubicBezTo>
              <a:cubicBezTo>
                <a:pt x="5594619" y="1184663"/>
                <a:pt x="5608015" y="1199460"/>
                <a:pt x="5619628" y="1212117"/>
              </a:cubicBezTo>
              <a:cubicBezTo>
                <a:pt x="5631241" y="1224774"/>
                <a:pt x="5638984" y="1232843"/>
                <a:pt x="5651641" y="1247272"/>
              </a:cubicBezTo>
              <a:cubicBezTo>
                <a:pt x="5664298" y="1261701"/>
                <a:pt x="5684777" y="1286032"/>
                <a:pt x="5695569" y="1298689"/>
              </a:cubicBezTo>
              <a:cubicBezTo>
                <a:pt x="5706361" y="1311346"/>
                <a:pt x="5703739" y="1307508"/>
                <a:pt x="5716396" y="1323213"/>
              </a:cubicBezTo>
              <a:cubicBezTo>
                <a:pt x="5729053" y="1338918"/>
                <a:pt x="5761501" y="1380264"/>
                <a:pt x="5771510" y="1392921"/>
              </a:cubicBezTo>
              <a:cubicBezTo>
                <a:pt x="5781519" y="1405578"/>
                <a:pt x="5766253" y="1385458"/>
                <a:pt x="5776450" y="1399154"/>
              </a:cubicBezTo>
              <a:cubicBezTo>
                <a:pt x="5786647" y="1412850"/>
                <a:pt x="5820858" y="1458829"/>
                <a:pt x="5832692" y="1475095"/>
              </a:cubicBezTo>
              <a:cubicBezTo>
                <a:pt x="5844526" y="1491361"/>
                <a:pt x="5838732" y="1484094"/>
                <a:pt x="5847451" y="1496751"/>
              </a:cubicBezTo>
              <a:cubicBezTo>
                <a:pt x="5856170" y="1509408"/>
                <a:pt x="5872351" y="1531842"/>
                <a:pt x="5885008" y="1551036"/>
              </a:cubicBezTo>
              <a:cubicBezTo>
                <a:pt x="5897665" y="1570230"/>
                <a:pt x="5915374" y="1599259"/>
                <a:pt x="5923392" y="1611916"/>
              </a:cubicBezTo>
              <a:cubicBezTo>
                <a:pt x="5931410" y="1624573"/>
                <a:pt x="5923981" y="1611809"/>
                <a:pt x="5933117" y="1626976"/>
              </a:cubicBezTo>
              <a:cubicBezTo>
                <a:pt x="5942253" y="1642143"/>
                <a:pt x="5967174" y="1683710"/>
                <a:pt x="5978210" y="1702917"/>
              </a:cubicBezTo>
              <a:cubicBezTo>
                <a:pt x="5989246" y="1722124"/>
                <a:pt x="5992409" y="1729561"/>
                <a:pt x="5999333" y="1742218"/>
              </a:cubicBezTo>
              <a:cubicBezTo>
                <a:pt x="6006257" y="1754875"/>
                <a:pt x="6009962" y="1760094"/>
                <a:pt x="6019756" y="1778858"/>
              </a:cubicBezTo>
              <a:cubicBezTo>
                <a:pt x="6029550" y="1797622"/>
                <a:pt x="6048844" y="1835843"/>
                <a:pt x="6058097" y="1854799"/>
              </a:cubicBezTo>
              <a:cubicBezTo>
                <a:pt x="6067350" y="1873755"/>
                <a:pt x="6069380" y="1879936"/>
                <a:pt x="6075274" y="1892593"/>
              </a:cubicBezTo>
              <a:cubicBezTo>
                <a:pt x="6081168" y="1905250"/>
                <a:pt x="6085008" y="1911725"/>
                <a:pt x="6093464" y="1930740"/>
              </a:cubicBezTo>
              <a:cubicBezTo>
                <a:pt x="6101920" y="1949755"/>
                <a:pt x="6116387" y="1983005"/>
                <a:pt x="6126012" y="2006681"/>
              </a:cubicBezTo>
              <a:cubicBezTo>
                <a:pt x="6135637" y="2030357"/>
                <a:pt x="6146353" y="2060139"/>
                <a:pt x="6151215" y="2072796"/>
              </a:cubicBezTo>
              <a:cubicBezTo>
                <a:pt x="6156077" y="2085453"/>
                <a:pt x="6149950" y="2068328"/>
                <a:pt x="6155185" y="2082622"/>
              </a:cubicBezTo>
              <a:cubicBezTo>
                <a:pt x="6160420" y="2096916"/>
                <a:pt x="6174024" y="2133249"/>
                <a:pt x="6182626" y="2158563"/>
              </a:cubicBezTo>
              <a:cubicBezTo>
                <a:pt x="6191228" y="2183877"/>
                <a:pt x="6199375" y="2209673"/>
                <a:pt x="6206797" y="2234504"/>
              </a:cubicBezTo>
              <a:cubicBezTo>
                <a:pt x="6214219" y="2259335"/>
                <a:pt x="6223619" y="2294894"/>
                <a:pt x="6227156" y="2307551"/>
              </a:cubicBezTo>
              <a:cubicBezTo>
                <a:pt x="6230693" y="2320208"/>
                <a:pt x="6224582" y="2297306"/>
                <a:pt x="6228020" y="2310445"/>
              </a:cubicBezTo>
              <a:cubicBezTo>
                <a:pt x="6231458" y="2323584"/>
                <a:pt x="6241661" y="2361072"/>
                <a:pt x="6247783" y="2386386"/>
              </a:cubicBezTo>
              <a:cubicBezTo>
                <a:pt x="6253905" y="2411700"/>
                <a:pt x="6259530" y="2437013"/>
                <a:pt x="6264753" y="2462327"/>
              </a:cubicBezTo>
              <a:cubicBezTo>
                <a:pt x="6269976" y="2487641"/>
                <a:pt x="6274739" y="2512954"/>
                <a:pt x="6279122" y="2538268"/>
              </a:cubicBezTo>
              <a:cubicBezTo>
                <a:pt x="6283505" y="2563582"/>
                <a:pt x="6287458" y="2588894"/>
                <a:pt x="6291051" y="2614208"/>
              </a:cubicBezTo>
              <a:cubicBezTo>
                <a:pt x="6294644" y="2639522"/>
                <a:pt x="6298669" y="2673350"/>
                <a:pt x="6300677" y="2690149"/>
              </a:cubicBezTo>
              <a:cubicBezTo>
                <a:pt x="6302685" y="2706948"/>
                <a:pt x="6301794" y="2702345"/>
                <a:pt x="6303097" y="2715002"/>
              </a:cubicBezTo>
              <a:cubicBezTo>
                <a:pt x="6304400" y="2727659"/>
                <a:pt x="6306632" y="2744919"/>
                <a:pt x="6308494" y="2766090"/>
              </a:cubicBezTo>
              <a:cubicBezTo>
                <a:pt x="6310356" y="2787261"/>
                <a:pt x="6312696" y="2816717"/>
                <a:pt x="6314268" y="2842031"/>
              </a:cubicBezTo>
              <a:cubicBezTo>
                <a:pt x="6315840" y="2867345"/>
                <a:pt x="6317042" y="2892658"/>
                <a:pt x="6317925" y="2917972"/>
              </a:cubicBezTo>
              <a:cubicBezTo>
                <a:pt x="6318808" y="2943286"/>
                <a:pt x="6319337" y="2968599"/>
                <a:pt x="6319564" y="2993913"/>
              </a:cubicBezTo>
              <a:cubicBezTo>
                <a:pt x="6319791" y="3019227"/>
                <a:pt x="6319682" y="3044540"/>
                <a:pt x="6319287" y="3069854"/>
              </a:cubicBezTo>
              <a:cubicBezTo>
                <a:pt x="6318892" y="3095168"/>
                <a:pt x="6318180" y="3120481"/>
                <a:pt x="6317194" y="3145795"/>
              </a:cubicBezTo>
              <a:cubicBezTo>
                <a:pt x="6316208" y="3171109"/>
                <a:pt x="6314916" y="3196422"/>
                <a:pt x="6313371" y="3221736"/>
              </a:cubicBezTo>
              <a:cubicBezTo>
                <a:pt x="6311826" y="3247050"/>
                <a:pt x="6309638" y="3276203"/>
                <a:pt x="6307926" y="3297677"/>
              </a:cubicBezTo>
              <a:cubicBezTo>
                <a:pt x="6306214" y="3319151"/>
                <a:pt x="6304236" y="3337921"/>
                <a:pt x="6303097" y="3350578"/>
              </a:cubicBezTo>
              <a:cubicBezTo>
                <a:pt x="6301958" y="3363235"/>
                <a:pt x="6302741" y="3357120"/>
                <a:pt x="6301094" y="3373617"/>
              </a:cubicBezTo>
              <a:cubicBezTo>
                <a:pt x="6299447" y="3390114"/>
                <a:pt x="6296048" y="3424245"/>
                <a:pt x="6293215" y="3449559"/>
              </a:cubicBezTo>
              <a:cubicBezTo>
                <a:pt x="6290382" y="3474873"/>
                <a:pt x="6287324" y="3500187"/>
                <a:pt x="6284096" y="3525500"/>
              </a:cubicBezTo>
              <a:cubicBezTo>
                <a:pt x="6280868" y="3550813"/>
                <a:pt x="6277431" y="3576127"/>
                <a:pt x="6273845" y="3601440"/>
              </a:cubicBezTo>
              <a:cubicBezTo>
                <a:pt x="6270259" y="3626753"/>
                <a:pt x="6266482" y="3652067"/>
                <a:pt x="6262580" y="3677381"/>
              </a:cubicBezTo>
              <a:cubicBezTo>
                <a:pt x="6258678" y="3702695"/>
                <a:pt x="6254608" y="3728008"/>
                <a:pt x="6250430" y="3753322"/>
              </a:cubicBezTo>
              <a:cubicBezTo>
                <a:pt x="6246252" y="3778636"/>
                <a:pt x="6241392" y="3806897"/>
                <a:pt x="6237513" y="3829263"/>
              </a:cubicBezTo>
              <a:cubicBezTo>
                <a:pt x="6233634" y="3851629"/>
                <a:pt x="6229385" y="3874859"/>
                <a:pt x="6227156" y="3887516"/>
              </a:cubicBezTo>
              <a:cubicBezTo>
                <a:pt x="6224927" y="3900173"/>
                <a:pt x="6226857" y="3889599"/>
                <a:pt x="6224140" y="3905204"/>
              </a:cubicBezTo>
              <a:cubicBezTo>
                <a:pt x="6221423" y="3920809"/>
                <a:pt x="6215337" y="3955831"/>
                <a:pt x="6210852" y="3981145"/>
              </a:cubicBezTo>
              <a:cubicBezTo>
                <a:pt x="6206367" y="4006459"/>
                <a:pt x="6201803" y="4031772"/>
                <a:pt x="6197230" y="4057086"/>
              </a:cubicBezTo>
              <a:cubicBezTo>
                <a:pt x="6192657" y="4082400"/>
                <a:pt x="6188028" y="4107713"/>
                <a:pt x="6183414" y="4133027"/>
              </a:cubicBezTo>
              <a:cubicBezTo>
                <a:pt x="6178800" y="4158341"/>
                <a:pt x="6174153" y="4183655"/>
                <a:pt x="6169544" y="4208968"/>
              </a:cubicBezTo>
              <a:cubicBezTo>
                <a:pt x="6164935" y="4234281"/>
                <a:pt x="6158813" y="4267995"/>
                <a:pt x="6155758" y="4284908"/>
              </a:cubicBezTo>
              <a:cubicBezTo>
                <a:pt x="6152703" y="4301821"/>
                <a:pt x="6153406" y="4297786"/>
                <a:pt x="6151215" y="4310443"/>
              </a:cubicBezTo>
              <a:cubicBezTo>
                <a:pt x="6149024" y="4323100"/>
                <a:pt x="6146147" y="4339791"/>
                <a:pt x="6142612" y="4360849"/>
              </a:cubicBezTo>
              <a:cubicBezTo>
                <a:pt x="6139077" y="4381907"/>
                <a:pt x="6139597" y="4373507"/>
                <a:pt x="6130005" y="4436791"/>
              </a:cubicBezTo>
              <a:cubicBezTo>
                <a:pt x="6120413" y="4500075"/>
                <a:pt x="6102737" y="4620314"/>
                <a:pt x="6085061" y="4740554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632920611799</cdr:x>
      <cdr:y>0.526294539214697</cdr:y>
    </cdr:from>
    <cdr:to>
      <cdr:x>0.090768390386016</cdr:x>
      <cdr:y>0.567477541132533</cdr:y>
    </cdr:to>
    <cdr:sp>
      <cdr:nvSpPr>
        <cdr:cNvPr id="146" name="Text 9"/>
        <cdr:cNvSpPr/>
      </cdr:nvSpPr>
      <cdr:spPr>
        <a:xfrm>
          <a:off x="97920" y="1877040"/>
          <a:ext cx="261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98252002913328</cdr:x>
      <cdr:y>0.948016553951751</cdr:y>
    </cdr:from>
    <cdr:to>
      <cdr:x>0.861707938820102</cdr:x>
      <cdr:y>1.01554456444938</cdr:y>
    </cdr:to>
    <cdr:sp>
      <cdr:nvSpPr>
        <cdr:cNvPr id="147" name="Text 10"/>
        <cdr:cNvSpPr/>
      </cdr:nvSpPr>
      <cdr:spPr>
        <a:xfrm>
          <a:off x="3156480" y="3381120"/>
          <a:ext cx="250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159777858703569</cdr:x>
      <cdr:y>0.420006056323811</cdr:y>
    </cdr:from>
    <cdr:to>
      <cdr:x>0.746267297887837</cdr:x>
      <cdr:y>0.963762995861512</cdr:y>
    </cdr:to>
    <cdr:sp>
      <cdr:nvSpPr>
        <cdr:cNvPr id="148" name="AutoShape 11"/>
        <cdr:cNvSpPr/>
      </cdr:nvSpPr>
      <cdr:spPr>
        <a:xfrm>
          <a:off x="631800" y="1497960"/>
          <a:ext cx="2319120" cy="1939320"/>
        </a:xfrm>
        <a:custGeom>
          <a:avLst/>
          <a:gdLst/>
          <a:ahLst/>
          <a:rect l="l" t="t" r="r" b="b"/>
          <a:pathLst>
            <a:path w="4624495" h="4274345">
              <a:moveTo>
                <a:pt x="4188746" y="4274345"/>
              </a:moveTo>
              <a:cubicBezTo>
                <a:pt x="4189948" y="4262586"/>
                <a:pt x="4191150" y="4250827"/>
                <a:pt x="4192449" y="4238170"/>
              </a:cubicBezTo>
              <a:cubicBezTo>
                <a:pt x="4193748" y="4225513"/>
                <a:pt x="4194202" y="4217688"/>
                <a:pt x="4196540" y="4198404"/>
              </a:cubicBezTo>
              <a:cubicBezTo>
                <a:pt x="4198878" y="4179120"/>
                <a:pt x="4202831" y="4147778"/>
                <a:pt x="4206476" y="4122464"/>
              </a:cubicBezTo>
              <a:cubicBezTo>
                <a:pt x="4210121" y="4097150"/>
                <a:pt x="4214127" y="4071837"/>
                <a:pt x="4218409" y="4046523"/>
              </a:cubicBezTo>
              <a:cubicBezTo>
                <a:pt x="4222691" y="4021209"/>
                <a:pt x="4227309" y="3995896"/>
                <a:pt x="4232169" y="3970582"/>
              </a:cubicBezTo>
              <a:cubicBezTo>
                <a:pt x="4237029" y="3945268"/>
                <a:pt x="4242198" y="3919954"/>
                <a:pt x="4247568" y="3894640"/>
              </a:cubicBezTo>
              <a:cubicBezTo>
                <a:pt x="4252938" y="3869326"/>
                <a:pt x="4260919" y="3834136"/>
                <a:pt x="4264389" y="3818699"/>
              </a:cubicBezTo>
              <a:cubicBezTo>
                <a:pt x="4267859" y="3803262"/>
                <a:pt x="4265359" y="3814674"/>
                <a:pt x="4268390" y="3802017"/>
              </a:cubicBezTo>
              <a:cubicBezTo>
                <a:pt x="4271421" y="3789360"/>
                <a:pt x="4277006" y="3765292"/>
                <a:pt x="4282575" y="3742759"/>
              </a:cubicBezTo>
              <a:cubicBezTo>
                <a:pt x="4288144" y="3720226"/>
                <a:pt x="4295264" y="3692132"/>
                <a:pt x="4301801" y="3666818"/>
              </a:cubicBezTo>
              <a:cubicBezTo>
                <a:pt x="4308338" y="3641504"/>
                <a:pt x="4315042" y="3616191"/>
                <a:pt x="4321798" y="3590877"/>
              </a:cubicBezTo>
              <a:cubicBezTo>
                <a:pt x="4328554" y="3565563"/>
                <a:pt x="4338580" y="3528783"/>
                <a:pt x="4342335" y="3514936"/>
              </a:cubicBezTo>
              <a:cubicBezTo>
                <a:pt x="4346090" y="3501089"/>
                <a:pt x="4340800" y="3520453"/>
                <a:pt x="4344331" y="3507796"/>
              </a:cubicBezTo>
              <a:cubicBezTo>
                <a:pt x="4347862" y="3495139"/>
                <a:pt x="4356762" y="3463119"/>
                <a:pt x="4363522" y="3438995"/>
              </a:cubicBezTo>
              <a:cubicBezTo>
                <a:pt x="4370282" y="3414871"/>
                <a:pt x="4377776" y="3388368"/>
                <a:pt x="4384891" y="3363054"/>
              </a:cubicBezTo>
              <a:cubicBezTo>
                <a:pt x="4392006" y="3337740"/>
                <a:pt x="4400317" y="3308143"/>
                <a:pt x="4406214" y="3287113"/>
              </a:cubicBezTo>
              <a:cubicBezTo>
                <a:pt x="4412111" y="3266083"/>
                <a:pt x="4416731" y="3249529"/>
                <a:pt x="4420272" y="3236872"/>
              </a:cubicBezTo>
              <a:cubicBezTo>
                <a:pt x="4423813" y="3224215"/>
                <a:pt x="4422736" y="3228112"/>
                <a:pt x="4427458" y="3211172"/>
              </a:cubicBezTo>
              <a:cubicBezTo>
                <a:pt x="4432180" y="3194232"/>
                <a:pt x="4441649" y="3160545"/>
                <a:pt x="4448605" y="3135231"/>
              </a:cubicBezTo>
              <a:cubicBezTo>
                <a:pt x="4455561" y="3109917"/>
                <a:pt x="4462452" y="3084605"/>
                <a:pt x="4469195" y="3059291"/>
              </a:cubicBezTo>
              <a:cubicBezTo>
                <a:pt x="4475938" y="3033977"/>
                <a:pt x="4484560" y="3000696"/>
                <a:pt x="4489063" y="2983350"/>
              </a:cubicBezTo>
              <a:cubicBezTo>
                <a:pt x="4493566" y="2966004"/>
                <a:pt x="4492996" y="2967871"/>
                <a:pt x="4496213" y="2955214"/>
              </a:cubicBezTo>
              <a:cubicBezTo>
                <a:pt x="4499430" y="2942557"/>
                <a:pt x="4503266" y="2928032"/>
                <a:pt x="4508368" y="2907408"/>
              </a:cubicBezTo>
              <a:cubicBezTo>
                <a:pt x="4513470" y="2886784"/>
                <a:pt x="4520870" y="2856781"/>
                <a:pt x="4526825" y="2831468"/>
              </a:cubicBezTo>
              <a:cubicBezTo>
                <a:pt x="4532780" y="2806155"/>
                <a:pt x="4538562" y="2780841"/>
                <a:pt x="4544096" y="2755527"/>
              </a:cubicBezTo>
              <a:cubicBezTo>
                <a:pt x="4549630" y="2730213"/>
                <a:pt x="4555352" y="2702824"/>
                <a:pt x="4560028" y="2679586"/>
              </a:cubicBezTo>
              <a:cubicBezTo>
                <a:pt x="4564704" y="2656348"/>
                <a:pt x="4569735" y="2628755"/>
                <a:pt x="4572154" y="2616098"/>
              </a:cubicBezTo>
              <a:cubicBezTo>
                <a:pt x="4574573" y="2603441"/>
                <a:pt x="4571934" y="2618377"/>
                <a:pt x="4574545" y="2603645"/>
              </a:cubicBezTo>
              <a:cubicBezTo>
                <a:pt x="4577156" y="2588913"/>
                <a:pt x="4583696" y="2553017"/>
                <a:pt x="4587819" y="2527704"/>
              </a:cubicBezTo>
              <a:cubicBezTo>
                <a:pt x="4591942" y="2502391"/>
                <a:pt x="4595790" y="2477077"/>
                <a:pt x="4599285" y="2451763"/>
              </a:cubicBezTo>
              <a:cubicBezTo>
                <a:pt x="4602780" y="2426449"/>
                <a:pt x="4605974" y="2401136"/>
                <a:pt x="4608789" y="2375822"/>
              </a:cubicBezTo>
              <a:cubicBezTo>
                <a:pt x="4611604" y="2350508"/>
                <a:pt x="4614092" y="2325195"/>
                <a:pt x="4616175" y="2299881"/>
              </a:cubicBezTo>
              <a:cubicBezTo>
                <a:pt x="4618258" y="2274567"/>
                <a:pt x="4619989" y="2249254"/>
                <a:pt x="4621289" y="2223940"/>
              </a:cubicBezTo>
              <a:cubicBezTo>
                <a:pt x="4622589" y="2198626"/>
                <a:pt x="4623512" y="2173312"/>
                <a:pt x="4623974" y="2147999"/>
              </a:cubicBezTo>
              <a:cubicBezTo>
                <a:pt x="4624436" y="2122686"/>
                <a:pt x="4624495" y="2097372"/>
                <a:pt x="4624059" y="2072059"/>
              </a:cubicBezTo>
              <a:cubicBezTo>
                <a:pt x="4623623" y="2046746"/>
                <a:pt x="4622759" y="2021432"/>
                <a:pt x="4621358" y="1996118"/>
              </a:cubicBezTo>
              <a:cubicBezTo>
                <a:pt x="4619957" y="1970804"/>
                <a:pt x="4618099" y="1945491"/>
                <a:pt x="4615655" y="1920177"/>
              </a:cubicBezTo>
              <a:cubicBezTo>
                <a:pt x="4613211" y="1894863"/>
                <a:pt x="4610275" y="1869550"/>
                <a:pt x="4606693" y="1844236"/>
              </a:cubicBezTo>
              <a:cubicBezTo>
                <a:pt x="4603111" y="1818922"/>
                <a:pt x="4598995" y="1793609"/>
                <a:pt x="4594161" y="1768295"/>
              </a:cubicBezTo>
              <a:cubicBezTo>
                <a:pt x="4589327" y="1742981"/>
                <a:pt x="4581356" y="1708397"/>
                <a:pt x="4577688" y="1692354"/>
              </a:cubicBezTo>
              <a:cubicBezTo>
                <a:pt x="4574020" y="1676311"/>
                <a:pt x="4575460" y="1684697"/>
                <a:pt x="4572154" y="1672040"/>
              </a:cubicBezTo>
              <a:cubicBezTo>
                <a:pt x="4568848" y="1659383"/>
                <a:pt x="4564247" y="1638341"/>
                <a:pt x="4557852" y="1616413"/>
              </a:cubicBezTo>
              <a:cubicBezTo>
                <a:pt x="4551457" y="1594485"/>
                <a:pt x="4542670" y="1565786"/>
                <a:pt x="4533781" y="1540472"/>
              </a:cubicBezTo>
              <a:cubicBezTo>
                <a:pt x="4524892" y="1515158"/>
                <a:pt x="4510781" y="1480267"/>
                <a:pt x="4504520" y="1464531"/>
              </a:cubicBezTo>
              <a:cubicBezTo>
                <a:pt x="4498259" y="1448795"/>
                <a:pt x="4501792" y="1458714"/>
                <a:pt x="4496213" y="1446057"/>
              </a:cubicBezTo>
              <a:cubicBezTo>
                <a:pt x="4490634" y="1433400"/>
                <a:pt x="4481790" y="1410825"/>
                <a:pt x="4471048" y="1388590"/>
              </a:cubicBezTo>
              <a:cubicBezTo>
                <a:pt x="4460306" y="1366355"/>
                <a:pt x="4440221" y="1328567"/>
                <a:pt x="4431758" y="1312649"/>
              </a:cubicBezTo>
              <a:cubicBezTo>
                <a:pt x="4423295" y="1296731"/>
                <a:pt x="4427708" y="1305738"/>
                <a:pt x="4420272" y="1293081"/>
              </a:cubicBezTo>
              <a:cubicBezTo>
                <a:pt x="4412836" y="1280424"/>
                <a:pt x="4399797" y="1256690"/>
                <a:pt x="4387140" y="1236708"/>
              </a:cubicBezTo>
              <a:cubicBezTo>
                <a:pt x="4374483" y="1216726"/>
                <a:pt x="4352890" y="1185846"/>
                <a:pt x="4344331" y="1173189"/>
              </a:cubicBezTo>
              <a:cubicBezTo>
                <a:pt x="4335772" y="1160532"/>
                <a:pt x="4346870" y="1175494"/>
                <a:pt x="4335788" y="1160767"/>
              </a:cubicBezTo>
              <a:cubicBezTo>
                <a:pt x="4324706" y="1146040"/>
                <a:pt x="4289074" y="1099379"/>
                <a:pt x="4277841" y="1084827"/>
              </a:cubicBezTo>
              <a:cubicBezTo>
                <a:pt x="4266608" y="1070275"/>
                <a:pt x="4279304" y="1086111"/>
                <a:pt x="4268390" y="1073454"/>
              </a:cubicBezTo>
              <a:cubicBezTo>
                <a:pt x="4257476" y="1060797"/>
                <a:pt x="4225013" y="1023199"/>
                <a:pt x="4212356" y="1008886"/>
              </a:cubicBezTo>
              <a:cubicBezTo>
                <a:pt x="4199699" y="994573"/>
                <a:pt x="4204770" y="1000233"/>
                <a:pt x="4192449" y="987576"/>
              </a:cubicBezTo>
              <a:cubicBezTo>
                <a:pt x="4180128" y="974919"/>
                <a:pt x="4151085" y="945553"/>
                <a:pt x="4138428" y="932945"/>
              </a:cubicBezTo>
              <a:cubicBezTo>
                <a:pt x="4125771" y="920337"/>
                <a:pt x="4130365" y="924583"/>
                <a:pt x="4116508" y="911926"/>
              </a:cubicBezTo>
              <a:cubicBezTo>
                <a:pt x="4102651" y="899269"/>
                <a:pt x="4067944" y="868282"/>
                <a:pt x="4055287" y="857004"/>
              </a:cubicBezTo>
              <a:cubicBezTo>
                <a:pt x="4042630" y="845726"/>
                <a:pt x="4055677" y="856600"/>
                <a:pt x="4040567" y="844260"/>
              </a:cubicBezTo>
              <a:cubicBezTo>
                <a:pt x="4025457" y="831920"/>
                <a:pt x="3977704" y="793498"/>
                <a:pt x="3964626" y="782965"/>
              </a:cubicBezTo>
              <a:cubicBezTo>
                <a:pt x="3951548" y="772432"/>
                <a:pt x="3974758" y="790484"/>
                <a:pt x="3962101" y="781063"/>
              </a:cubicBezTo>
              <a:cubicBezTo>
                <a:pt x="3949444" y="771642"/>
                <a:pt x="3906080" y="739097"/>
                <a:pt x="3888685" y="726440"/>
              </a:cubicBezTo>
              <a:cubicBezTo>
                <a:pt x="3871290" y="713783"/>
                <a:pt x="3870387" y="713819"/>
                <a:pt x="3857730" y="705122"/>
              </a:cubicBezTo>
              <a:cubicBezTo>
                <a:pt x="3845073" y="696425"/>
                <a:pt x="3832023" y="686916"/>
                <a:pt x="3812744" y="674259"/>
              </a:cubicBezTo>
              <a:cubicBezTo>
                <a:pt x="3793465" y="661602"/>
                <a:pt x="3754710" y="637253"/>
                <a:pt x="3742053" y="629181"/>
              </a:cubicBezTo>
              <a:cubicBezTo>
                <a:pt x="3729396" y="621109"/>
                <a:pt x="3750335" y="634049"/>
                <a:pt x="3736803" y="625828"/>
              </a:cubicBezTo>
              <a:cubicBezTo>
                <a:pt x="3723271" y="617607"/>
                <a:pt x="3681336" y="591951"/>
                <a:pt x="3660862" y="579853"/>
              </a:cubicBezTo>
              <a:cubicBezTo>
                <a:pt x="3640388" y="567755"/>
                <a:pt x="3626614" y="560442"/>
                <a:pt x="3613957" y="553240"/>
              </a:cubicBezTo>
              <a:cubicBezTo>
                <a:pt x="3601300" y="546038"/>
                <a:pt x="3602418" y="546268"/>
                <a:pt x="3584922" y="536640"/>
              </a:cubicBezTo>
              <a:cubicBezTo>
                <a:pt x="3567426" y="527012"/>
                <a:pt x="3527516" y="505360"/>
                <a:pt x="3508981" y="495470"/>
              </a:cubicBezTo>
              <a:cubicBezTo>
                <a:pt x="3490446" y="485580"/>
                <a:pt x="3486368" y="483850"/>
                <a:pt x="3473711" y="477299"/>
              </a:cubicBezTo>
              <a:cubicBezTo>
                <a:pt x="3461054" y="470748"/>
                <a:pt x="3452475" y="465954"/>
                <a:pt x="3433040" y="456164"/>
              </a:cubicBezTo>
              <a:cubicBezTo>
                <a:pt x="3413605" y="446374"/>
                <a:pt x="3375808" y="427695"/>
                <a:pt x="3357099" y="418561"/>
              </a:cubicBezTo>
              <a:cubicBezTo>
                <a:pt x="3338390" y="409427"/>
                <a:pt x="3333442" y="407376"/>
                <a:pt x="3320785" y="401358"/>
              </a:cubicBezTo>
              <a:cubicBezTo>
                <a:pt x="3308128" y="395340"/>
                <a:pt x="3300419" y="391383"/>
                <a:pt x="3281158" y="382450"/>
              </a:cubicBezTo>
              <a:cubicBezTo>
                <a:pt x="3261897" y="373517"/>
                <a:pt x="3226399" y="357268"/>
                <a:pt x="3205217" y="347763"/>
              </a:cubicBezTo>
              <a:cubicBezTo>
                <a:pt x="3184035" y="338258"/>
                <a:pt x="3166725" y="330956"/>
                <a:pt x="3154068" y="325417"/>
              </a:cubicBezTo>
              <a:cubicBezTo>
                <a:pt x="3141411" y="319878"/>
                <a:pt x="3146065" y="321687"/>
                <a:pt x="3129276" y="314531"/>
              </a:cubicBezTo>
              <a:cubicBezTo>
                <a:pt x="3112487" y="307375"/>
                <a:pt x="3078649" y="292896"/>
                <a:pt x="3053335" y="282481"/>
              </a:cubicBezTo>
              <a:cubicBezTo>
                <a:pt x="3028021" y="272066"/>
                <a:pt x="2991157" y="257540"/>
                <a:pt x="2977394" y="252039"/>
              </a:cubicBezTo>
              <a:cubicBezTo>
                <a:pt x="2963631" y="246538"/>
                <a:pt x="2983416" y="254375"/>
                <a:pt x="2970759" y="249476"/>
              </a:cubicBezTo>
              <a:cubicBezTo>
                <a:pt x="2958102" y="244577"/>
                <a:pt x="2925661" y="231752"/>
                <a:pt x="2901453" y="222646"/>
              </a:cubicBezTo>
              <a:cubicBezTo>
                <a:pt x="2877245" y="213540"/>
                <a:pt x="2848444" y="203023"/>
                <a:pt x="2825512" y="194838"/>
              </a:cubicBezTo>
              <a:cubicBezTo>
                <a:pt x="2802580" y="186653"/>
                <a:pt x="2776520" y="177910"/>
                <a:pt x="2763863" y="173535"/>
              </a:cubicBezTo>
              <a:cubicBezTo>
                <a:pt x="2751206" y="169160"/>
                <a:pt x="2764610" y="173575"/>
                <a:pt x="2749571" y="168587"/>
              </a:cubicBezTo>
              <a:cubicBezTo>
                <a:pt x="2734532" y="163599"/>
                <a:pt x="2698943" y="151636"/>
                <a:pt x="2673630" y="143609"/>
              </a:cubicBezTo>
              <a:cubicBezTo>
                <a:pt x="2648317" y="135582"/>
                <a:pt x="2623004" y="127840"/>
                <a:pt x="2597690" y="120424"/>
              </a:cubicBezTo>
              <a:cubicBezTo>
                <a:pt x="2572376" y="113008"/>
                <a:pt x="2535378" y="102917"/>
                <a:pt x="2521749" y="99112"/>
              </a:cubicBezTo>
              <a:cubicBezTo>
                <a:pt x="2508120" y="95307"/>
                <a:pt x="2528575" y="100904"/>
                <a:pt x="2515918" y="97595"/>
              </a:cubicBezTo>
              <a:cubicBezTo>
                <a:pt x="2503261" y="94286"/>
                <a:pt x="2470150" y="85288"/>
                <a:pt x="2445808" y="79256"/>
              </a:cubicBezTo>
              <a:cubicBezTo>
                <a:pt x="2421466" y="73224"/>
                <a:pt x="2395181" y="66998"/>
                <a:pt x="2369867" y="61403"/>
              </a:cubicBezTo>
              <a:cubicBezTo>
                <a:pt x="2344553" y="55808"/>
                <a:pt x="2319240" y="50554"/>
                <a:pt x="2293926" y="45686"/>
              </a:cubicBezTo>
              <a:cubicBezTo>
                <a:pt x="2268612" y="40818"/>
                <a:pt x="2242563" y="36199"/>
                <a:pt x="2217985" y="32194"/>
              </a:cubicBezTo>
              <a:cubicBezTo>
                <a:pt x="2193407" y="28189"/>
                <a:pt x="2159113" y="23521"/>
                <a:pt x="2146456" y="21654"/>
              </a:cubicBezTo>
              <a:cubicBezTo>
                <a:pt x="2133799" y="19787"/>
                <a:pt x="2155436" y="22627"/>
                <a:pt x="2142044" y="20992"/>
              </a:cubicBezTo>
              <a:cubicBezTo>
                <a:pt x="2128652" y="19357"/>
                <a:pt x="2091417" y="14472"/>
                <a:pt x="2066103" y="11847"/>
              </a:cubicBezTo>
              <a:cubicBezTo>
                <a:pt x="2040789" y="9222"/>
                <a:pt x="2015476" y="7002"/>
                <a:pt x="1990162" y="5241"/>
              </a:cubicBezTo>
              <a:cubicBezTo>
                <a:pt x="1964848" y="3480"/>
                <a:pt x="1939535" y="2143"/>
                <a:pt x="1914221" y="1282"/>
              </a:cubicBezTo>
              <a:cubicBezTo>
                <a:pt x="1888907" y="421"/>
                <a:pt x="1863594" y="0"/>
                <a:pt x="1838280" y="78"/>
              </a:cubicBezTo>
              <a:cubicBezTo>
                <a:pt x="1812966" y="156"/>
                <a:pt x="1787652" y="690"/>
                <a:pt x="1762339" y="1749"/>
              </a:cubicBezTo>
              <a:cubicBezTo>
                <a:pt x="1737026" y="2808"/>
                <a:pt x="1711712" y="4345"/>
                <a:pt x="1686399" y="6435"/>
              </a:cubicBezTo>
              <a:cubicBezTo>
                <a:pt x="1661086" y="8525"/>
                <a:pt x="1631464" y="11755"/>
                <a:pt x="1610458" y="14292"/>
              </a:cubicBezTo>
              <a:cubicBezTo>
                <a:pt x="1589452" y="16829"/>
                <a:pt x="1573017" y="19818"/>
                <a:pt x="1560360" y="21654"/>
              </a:cubicBezTo>
              <a:cubicBezTo>
                <a:pt x="1547703" y="23490"/>
                <a:pt x="1551481" y="22357"/>
                <a:pt x="1534517" y="25306"/>
              </a:cubicBezTo>
              <a:cubicBezTo>
                <a:pt x="1517553" y="28255"/>
                <a:pt x="1483890" y="34061"/>
                <a:pt x="1458576" y="39350"/>
              </a:cubicBezTo>
              <a:cubicBezTo>
                <a:pt x="1433262" y="44639"/>
                <a:pt x="1407949" y="50492"/>
                <a:pt x="1382635" y="57038"/>
              </a:cubicBezTo>
              <a:cubicBezTo>
                <a:pt x="1357321" y="63584"/>
                <a:pt x="1328760" y="71868"/>
                <a:pt x="1306694" y="78627"/>
              </a:cubicBezTo>
              <a:cubicBezTo>
                <a:pt x="1284628" y="85386"/>
                <a:pt x="1262892" y="93351"/>
                <a:pt x="1250235" y="97595"/>
              </a:cubicBezTo>
              <a:cubicBezTo>
                <a:pt x="1237578" y="101839"/>
                <a:pt x="1246657" y="98166"/>
                <a:pt x="1230753" y="104094"/>
              </a:cubicBezTo>
              <a:cubicBezTo>
                <a:pt x="1214849" y="110022"/>
                <a:pt x="1180126" y="122689"/>
                <a:pt x="1154812" y="133162"/>
              </a:cubicBezTo>
              <a:cubicBezTo>
                <a:pt x="1129498" y="143635"/>
                <a:pt x="1093776" y="160203"/>
                <a:pt x="1078871" y="166932"/>
              </a:cubicBezTo>
              <a:cubicBezTo>
                <a:pt x="1063966" y="173661"/>
                <a:pt x="1078036" y="167225"/>
                <a:pt x="1065379" y="173535"/>
              </a:cubicBezTo>
              <a:cubicBezTo>
                <a:pt x="1052722" y="179845"/>
                <a:pt x="1025995" y="192421"/>
                <a:pt x="1002930" y="204794"/>
              </a:cubicBezTo>
              <a:cubicBezTo>
                <a:pt x="979865" y="217167"/>
                <a:pt x="940115" y="240328"/>
                <a:pt x="926989" y="247775"/>
              </a:cubicBezTo>
              <a:cubicBezTo>
                <a:pt x="913863" y="255222"/>
                <a:pt x="936831" y="241507"/>
                <a:pt x="924174" y="249476"/>
              </a:cubicBezTo>
              <a:cubicBezTo>
                <a:pt x="911517" y="257445"/>
                <a:pt x="870461" y="282933"/>
                <a:pt x="851048" y="295590"/>
              </a:cubicBezTo>
              <a:cubicBezTo>
                <a:pt x="831635" y="308247"/>
                <a:pt x="820350" y="316491"/>
                <a:pt x="807693" y="325417"/>
              </a:cubicBezTo>
              <a:cubicBezTo>
                <a:pt x="795036" y="334343"/>
                <a:pt x="791713" y="336486"/>
                <a:pt x="775107" y="349143"/>
              </a:cubicBezTo>
              <a:cubicBezTo>
                <a:pt x="758501" y="361800"/>
                <a:pt x="720714" y="391417"/>
                <a:pt x="708057" y="401358"/>
              </a:cubicBezTo>
              <a:cubicBezTo>
                <a:pt x="695400" y="411299"/>
                <a:pt x="713305" y="396472"/>
                <a:pt x="699167" y="408788"/>
              </a:cubicBezTo>
              <a:cubicBezTo>
                <a:pt x="685029" y="421104"/>
                <a:pt x="636261" y="463834"/>
                <a:pt x="623226" y="475253"/>
              </a:cubicBezTo>
              <a:cubicBezTo>
                <a:pt x="610191" y="486672"/>
                <a:pt x="633614" y="464901"/>
                <a:pt x="620957" y="477299"/>
              </a:cubicBezTo>
              <a:cubicBezTo>
                <a:pt x="608300" y="489697"/>
                <a:pt x="560162" y="536982"/>
                <a:pt x="547285" y="549639"/>
              </a:cubicBezTo>
              <a:cubicBezTo>
                <a:pt x="534408" y="562296"/>
                <a:pt x="555792" y="539983"/>
                <a:pt x="543693" y="553240"/>
              </a:cubicBezTo>
              <a:cubicBezTo>
                <a:pt x="531594" y="566497"/>
                <a:pt x="486747" y="615842"/>
                <a:pt x="474689" y="629181"/>
              </a:cubicBezTo>
              <a:cubicBezTo>
                <a:pt x="462631" y="642520"/>
                <a:pt x="481724" y="620616"/>
                <a:pt x="471344" y="633273"/>
              </a:cubicBezTo>
              <a:cubicBezTo>
                <a:pt x="460964" y="645930"/>
                <a:pt x="425065" y="689260"/>
                <a:pt x="412408" y="705122"/>
              </a:cubicBezTo>
              <a:cubicBezTo>
                <a:pt x="399751" y="720984"/>
                <a:pt x="404746" y="715788"/>
                <a:pt x="395403" y="728445"/>
              </a:cubicBezTo>
              <a:cubicBezTo>
                <a:pt x="386060" y="741102"/>
                <a:pt x="369007" y="762915"/>
                <a:pt x="356350" y="781063"/>
              </a:cubicBezTo>
              <a:cubicBezTo>
                <a:pt x="343693" y="799211"/>
                <a:pt x="327825" y="824677"/>
                <a:pt x="319462" y="837334"/>
              </a:cubicBezTo>
              <a:cubicBezTo>
                <a:pt x="311099" y="849991"/>
                <a:pt x="315992" y="841069"/>
                <a:pt x="306171" y="857004"/>
              </a:cubicBezTo>
              <a:cubicBezTo>
                <a:pt x="296350" y="872939"/>
                <a:pt x="270981" y="914915"/>
                <a:pt x="260539" y="932945"/>
              </a:cubicBezTo>
              <a:cubicBezTo>
                <a:pt x="250097" y="950975"/>
                <a:pt x="250389" y="952528"/>
                <a:pt x="243521" y="965185"/>
              </a:cubicBezTo>
              <a:cubicBezTo>
                <a:pt x="236653" y="977842"/>
                <a:pt x="229502" y="988946"/>
                <a:pt x="219331" y="1008886"/>
              </a:cubicBezTo>
              <a:cubicBezTo>
                <a:pt x="209160" y="1028826"/>
                <a:pt x="191122" y="1066294"/>
                <a:pt x="182497" y="1084827"/>
              </a:cubicBezTo>
              <a:cubicBezTo>
                <a:pt x="173872" y="1103360"/>
                <a:pt x="173112" y="1107427"/>
                <a:pt x="167580" y="1120084"/>
              </a:cubicBezTo>
              <a:cubicBezTo>
                <a:pt x="162048" y="1132741"/>
                <a:pt x="157288" y="1141330"/>
                <a:pt x="149302" y="1160767"/>
              </a:cubicBezTo>
              <a:cubicBezTo>
                <a:pt x="141316" y="1180204"/>
                <a:pt x="128844" y="1211394"/>
                <a:pt x="119661" y="1236708"/>
              </a:cubicBezTo>
              <a:cubicBezTo>
                <a:pt x="110478" y="1262022"/>
                <a:pt x="98873" y="1298496"/>
                <a:pt x="94203" y="1312649"/>
              </a:cubicBezTo>
              <a:cubicBezTo>
                <a:pt x="89533" y="1326802"/>
                <a:pt x="95490" y="1308971"/>
                <a:pt x="91639" y="1321628"/>
              </a:cubicBezTo>
              <a:cubicBezTo>
                <a:pt x="87788" y="1334285"/>
                <a:pt x="77778" y="1364773"/>
                <a:pt x="71100" y="1388590"/>
              </a:cubicBezTo>
              <a:cubicBezTo>
                <a:pt x="64422" y="1412407"/>
                <a:pt x="57498" y="1439217"/>
                <a:pt x="51568" y="1464531"/>
              </a:cubicBezTo>
              <a:cubicBezTo>
                <a:pt x="45638" y="1489845"/>
                <a:pt x="40327" y="1515158"/>
                <a:pt x="35520" y="1540472"/>
              </a:cubicBezTo>
              <a:cubicBezTo>
                <a:pt x="30713" y="1565786"/>
                <a:pt x="26032" y="1594571"/>
                <a:pt x="22728" y="1616413"/>
              </a:cubicBezTo>
              <a:cubicBezTo>
                <a:pt x="19424" y="1638255"/>
                <a:pt x="17349" y="1658866"/>
                <a:pt x="15698" y="1671523"/>
              </a:cubicBezTo>
              <a:cubicBezTo>
                <a:pt x="14047" y="1684180"/>
                <a:pt x="14509" y="1676225"/>
                <a:pt x="12819" y="1692354"/>
              </a:cubicBezTo>
              <a:cubicBezTo>
                <a:pt x="11129" y="1708483"/>
                <a:pt x="7473" y="1742981"/>
                <a:pt x="5560" y="1768295"/>
              </a:cubicBezTo>
              <a:cubicBezTo>
                <a:pt x="3647" y="1793609"/>
                <a:pt x="2260" y="1818922"/>
                <a:pt x="1339" y="1844236"/>
              </a:cubicBezTo>
              <a:cubicBezTo>
                <a:pt x="418" y="1869550"/>
                <a:pt x="0" y="1894863"/>
                <a:pt x="37" y="1920177"/>
              </a:cubicBezTo>
              <a:cubicBezTo>
                <a:pt x="74" y="1945491"/>
                <a:pt x="595" y="1970804"/>
                <a:pt x="1559" y="1996118"/>
              </a:cubicBezTo>
              <a:cubicBezTo>
                <a:pt x="2523" y="2021432"/>
                <a:pt x="3957" y="2046746"/>
                <a:pt x="5819" y="2072059"/>
              </a:cubicBezTo>
              <a:cubicBezTo>
                <a:pt x="7681" y="2097372"/>
                <a:pt x="11086" y="2131344"/>
                <a:pt x="12733" y="2147999"/>
              </a:cubicBezTo>
              <a:cubicBezTo>
                <a:pt x="14380" y="2164654"/>
                <a:pt x="14182" y="2159334"/>
                <a:pt x="15698" y="2171991"/>
              </a:cubicBezTo>
              <a:cubicBezTo>
                <a:pt x="17214" y="2184648"/>
                <a:pt x="18926" y="2202625"/>
                <a:pt x="21827" y="2223940"/>
              </a:cubicBezTo>
              <a:cubicBezTo>
                <a:pt x="24728" y="2245255"/>
                <a:pt x="28963" y="2274567"/>
                <a:pt x="33107" y="2299881"/>
              </a:cubicBezTo>
              <a:cubicBezTo>
                <a:pt x="37251" y="2325195"/>
                <a:pt x="41792" y="2350508"/>
                <a:pt x="46688" y="2375822"/>
              </a:cubicBezTo>
              <a:cubicBezTo>
                <a:pt x="51584" y="2401136"/>
                <a:pt x="56863" y="2426449"/>
                <a:pt x="62485" y="2451763"/>
              </a:cubicBezTo>
              <a:cubicBezTo>
                <a:pt x="68107" y="2477077"/>
                <a:pt x="75562" y="2507879"/>
                <a:pt x="80421" y="2527704"/>
              </a:cubicBezTo>
              <a:cubicBezTo>
                <a:pt x="85280" y="2547529"/>
                <a:pt x="88387" y="2558055"/>
                <a:pt x="91639" y="2570712"/>
              </a:cubicBezTo>
              <a:cubicBezTo>
                <a:pt x="94891" y="2583369"/>
                <a:pt x="95084" y="2585499"/>
                <a:pt x="99931" y="2603645"/>
              </a:cubicBezTo>
              <a:cubicBezTo>
                <a:pt x="104778" y="2621791"/>
                <a:pt x="113497" y="2654272"/>
                <a:pt x="120719" y="2679586"/>
              </a:cubicBezTo>
              <a:cubicBezTo>
                <a:pt x="127941" y="2704900"/>
                <a:pt x="135476" y="2730213"/>
                <a:pt x="143265" y="2755527"/>
              </a:cubicBezTo>
              <a:cubicBezTo>
                <a:pt x="151054" y="2780841"/>
                <a:pt x="163398" y="2818746"/>
                <a:pt x="167451" y="2831468"/>
              </a:cubicBezTo>
              <a:cubicBezTo>
                <a:pt x="171504" y="2844190"/>
                <a:pt x="163495" y="2819199"/>
                <a:pt x="167580" y="2831856"/>
              </a:cubicBezTo>
              <a:cubicBezTo>
                <a:pt x="171665" y="2844513"/>
                <a:pt x="183593" y="2882159"/>
                <a:pt x="191959" y="2907408"/>
              </a:cubicBezTo>
              <a:cubicBezTo>
                <a:pt x="200325" y="2932657"/>
                <a:pt x="209182" y="2958604"/>
                <a:pt x="217776" y="2983350"/>
              </a:cubicBezTo>
              <a:cubicBezTo>
                <a:pt x="226370" y="3008096"/>
                <a:pt x="239033" y="3043229"/>
                <a:pt x="243521" y="3055886"/>
              </a:cubicBezTo>
              <a:cubicBezTo>
                <a:pt x="248009" y="3068543"/>
                <a:pt x="240035" y="3046067"/>
                <a:pt x="244703" y="3059291"/>
              </a:cubicBezTo>
              <a:cubicBezTo>
                <a:pt x="249371" y="3072515"/>
                <a:pt x="262454" y="3109918"/>
                <a:pt x="271527" y="3135231"/>
              </a:cubicBezTo>
              <a:cubicBezTo>
                <a:pt x="280600" y="3160544"/>
                <a:pt x="291150" y="3189342"/>
                <a:pt x="299139" y="3211172"/>
              </a:cubicBezTo>
              <a:cubicBezTo>
                <a:pt x="307128" y="3233002"/>
                <a:pt x="314812" y="3253558"/>
                <a:pt x="319462" y="3266215"/>
              </a:cubicBezTo>
              <a:cubicBezTo>
                <a:pt x="324112" y="3278872"/>
                <a:pt x="321188" y="3270973"/>
                <a:pt x="327041" y="3287113"/>
              </a:cubicBezTo>
              <a:cubicBezTo>
                <a:pt x="332894" y="3303253"/>
                <a:pt x="345378" y="3337740"/>
                <a:pt x="354577" y="3363054"/>
              </a:cubicBezTo>
              <a:cubicBezTo>
                <a:pt x="363776" y="3388368"/>
                <a:pt x="375434" y="3420235"/>
                <a:pt x="382238" y="3438995"/>
              </a:cubicBezTo>
              <a:cubicBezTo>
                <a:pt x="389042" y="3457755"/>
                <a:pt x="390887" y="3462955"/>
                <a:pt x="395403" y="3475612"/>
              </a:cubicBezTo>
              <a:cubicBezTo>
                <a:pt x="399919" y="3488269"/>
                <a:pt x="402624" y="3495725"/>
                <a:pt x="409337" y="3514936"/>
              </a:cubicBezTo>
              <a:cubicBezTo>
                <a:pt x="416050" y="3534147"/>
                <a:pt x="427007" y="3565563"/>
                <a:pt x="435684" y="3590877"/>
              </a:cubicBezTo>
              <a:cubicBezTo>
                <a:pt x="444361" y="3616191"/>
                <a:pt x="455459" y="3649054"/>
                <a:pt x="461402" y="3666818"/>
              </a:cubicBezTo>
              <a:cubicBezTo>
                <a:pt x="467345" y="3684582"/>
                <a:pt x="467269" y="3684806"/>
                <a:pt x="471344" y="3697463"/>
              </a:cubicBezTo>
              <a:cubicBezTo>
                <a:pt x="475419" y="3710120"/>
                <a:pt x="479591" y="3722553"/>
                <a:pt x="485854" y="3742759"/>
              </a:cubicBezTo>
              <a:cubicBezTo>
                <a:pt x="492117" y="3762965"/>
                <a:pt x="501466" y="3793386"/>
                <a:pt x="508923" y="3818699"/>
              </a:cubicBezTo>
              <a:cubicBezTo>
                <a:pt x="516380" y="3844012"/>
                <a:pt x="524205" y="3871417"/>
                <a:pt x="530599" y="3894640"/>
              </a:cubicBezTo>
              <a:cubicBezTo>
                <a:pt x="536993" y="3917863"/>
                <a:pt x="543960" y="3945378"/>
                <a:pt x="547285" y="3958035"/>
              </a:cubicBezTo>
              <a:cubicBezTo>
                <a:pt x="550610" y="3970692"/>
                <a:pt x="540323" y="3917864"/>
                <a:pt x="550547" y="3970582"/>
              </a:cubicBezTo>
              <a:cubicBezTo>
                <a:pt x="560771" y="4023300"/>
                <a:pt x="584700" y="4148822"/>
                <a:pt x="608629" y="427434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713765477058</cdr:x>
      <cdr:y>0.466034117290804</cdr:y>
    </cdr:from>
    <cdr:to>
      <cdr:x>0.691278222869629</cdr:x>
      <cdr:y>0.963762995861512</cdr:y>
    </cdr:to>
    <cdr:sp>
      <cdr:nvSpPr>
        <cdr:cNvPr id="149" name="AutoShape 12"/>
        <cdr:cNvSpPr/>
      </cdr:nvSpPr>
      <cdr:spPr>
        <a:xfrm>
          <a:off x="951840" y="1662120"/>
          <a:ext cx="1781640" cy="1775160"/>
        </a:xfrm>
        <a:custGeom>
          <a:avLst/>
          <a:gdLst/>
          <a:ahLst/>
          <a:rect l="l" t="t" r="r" b="b"/>
          <a:pathLst>
            <a:path w="3556752" h="3917471">
              <a:moveTo>
                <a:pt x="2673207" y="3917471"/>
              </a:moveTo>
              <a:cubicBezTo>
                <a:pt x="2676637" y="3892157"/>
                <a:pt x="2680068" y="3866843"/>
                <a:pt x="2685125" y="3841530"/>
              </a:cubicBezTo>
              <a:cubicBezTo>
                <a:pt x="2690182" y="3816217"/>
                <a:pt x="2698111" y="3785582"/>
                <a:pt x="2703550" y="3765590"/>
              </a:cubicBezTo>
              <a:cubicBezTo>
                <a:pt x="2708989" y="3745598"/>
                <a:pt x="2713781" y="3734235"/>
                <a:pt x="2717756" y="3721578"/>
              </a:cubicBezTo>
              <a:cubicBezTo>
                <a:pt x="2721731" y="3708921"/>
                <a:pt x="2721120" y="3707627"/>
                <a:pt x="2727399" y="3689649"/>
              </a:cubicBezTo>
              <a:cubicBezTo>
                <a:pt x="2733678" y="3671671"/>
                <a:pt x="2745432" y="3639022"/>
                <a:pt x="2755431" y="3613708"/>
              </a:cubicBezTo>
              <a:cubicBezTo>
                <a:pt x="2765430" y="3588394"/>
                <a:pt x="2781013" y="3552654"/>
                <a:pt x="2787391" y="3537766"/>
              </a:cubicBezTo>
              <a:cubicBezTo>
                <a:pt x="2793769" y="3522878"/>
                <a:pt x="2788035" y="3537037"/>
                <a:pt x="2793697" y="3524380"/>
              </a:cubicBezTo>
              <a:cubicBezTo>
                <a:pt x="2799359" y="3511723"/>
                <a:pt x="2810788" y="3484907"/>
                <a:pt x="2821362" y="3461825"/>
              </a:cubicBezTo>
              <a:cubicBezTo>
                <a:pt x="2831936" y="3438743"/>
                <a:pt x="2849098" y="3402728"/>
                <a:pt x="2857144" y="3385885"/>
              </a:cubicBezTo>
              <a:cubicBezTo>
                <a:pt x="2865190" y="3369042"/>
                <a:pt x="2863556" y="3373423"/>
                <a:pt x="2869638" y="3360766"/>
              </a:cubicBezTo>
              <a:cubicBezTo>
                <a:pt x="2875720" y="3348109"/>
                <a:pt x="2883496" y="3331071"/>
                <a:pt x="2893638" y="3309944"/>
              </a:cubicBezTo>
              <a:cubicBezTo>
                <a:pt x="2903780" y="3288817"/>
                <a:pt x="2921832" y="3251740"/>
                <a:pt x="2930489" y="3234003"/>
              </a:cubicBezTo>
              <a:cubicBezTo>
                <a:pt x="2939146" y="3216266"/>
                <a:pt x="2939458" y="3216176"/>
                <a:pt x="2945579" y="3203519"/>
              </a:cubicBezTo>
              <a:cubicBezTo>
                <a:pt x="2951700" y="3190862"/>
                <a:pt x="2957544" y="3178295"/>
                <a:pt x="2967215" y="3158062"/>
              </a:cubicBezTo>
              <a:cubicBezTo>
                <a:pt x="2976886" y="3137829"/>
                <a:pt x="2994556" y="3101002"/>
                <a:pt x="3003607" y="3082121"/>
              </a:cubicBezTo>
              <a:cubicBezTo>
                <a:pt x="3012658" y="3063240"/>
                <a:pt x="3015533" y="3057435"/>
                <a:pt x="3021519" y="3044778"/>
              </a:cubicBezTo>
              <a:cubicBezTo>
                <a:pt x="3027505" y="3032121"/>
                <a:pt x="3030625" y="3025270"/>
                <a:pt x="3039522" y="3006180"/>
              </a:cubicBezTo>
              <a:cubicBezTo>
                <a:pt x="3048419" y="2987090"/>
                <a:pt x="3065244" y="2951038"/>
                <a:pt x="3074900" y="2930239"/>
              </a:cubicBezTo>
              <a:cubicBezTo>
                <a:pt x="3084556" y="2909440"/>
                <a:pt x="3091658" y="2894040"/>
                <a:pt x="3097460" y="2881383"/>
              </a:cubicBezTo>
              <a:cubicBezTo>
                <a:pt x="3103262" y="2868726"/>
                <a:pt x="3101948" y="2871469"/>
                <a:pt x="3109710" y="2854298"/>
              </a:cubicBezTo>
              <a:cubicBezTo>
                <a:pt x="3117472" y="2837127"/>
                <a:pt x="3133415" y="2801997"/>
                <a:pt x="3144030" y="2778357"/>
              </a:cubicBezTo>
              <a:cubicBezTo>
                <a:pt x="3154645" y="2754717"/>
                <a:pt x="3167773" y="2725113"/>
                <a:pt x="3173401" y="2712456"/>
              </a:cubicBezTo>
              <a:cubicBezTo>
                <a:pt x="3179029" y="2699799"/>
                <a:pt x="3171501" y="2716747"/>
                <a:pt x="3177796" y="2702417"/>
              </a:cubicBezTo>
              <a:cubicBezTo>
                <a:pt x="3184091" y="2688087"/>
                <a:pt x="3200137" y="2651790"/>
                <a:pt x="3211173" y="2626476"/>
              </a:cubicBezTo>
              <a:cubicBezTo>
                <a:pt x="3222209" y="2601162"/>
                <a:pt x="3237653" y="2565234"/>
                <a:pt x="3244015" y="2550534"/>
              </a:cubicBezTo>
              <a:cubicBezTo>
                <a:pt x="3250377" y="2535834"/>
                <a:pt x="3243937" y="2550934"/>
                <a:pt x="3249342" y="2538277"/>
              </a:cubicBezTo>
              <a:cubicBezTo>
                <a:pt x="3254747" y="2525620"/>
                <a:pt x="3266619" y="2497865"/>
                <a:pt x="3276446" y="2474594"/>
              </a:cubicBezTo>
              <a:cubicBezTo>
                <a:pt x="3286273" y="2451323"/>
                <a:pt x="3300165" y="2418102"/>
                <a:pt x="3308304" y="2398653"/>
              </a:cubicBezTo>
              <a:cubicBezTo>
                <a:pt x="3316443" y="2379204"/>
                <a:pt x="3320074" y="2370555"/>
                <a:pt x="3325283" y="2357898"/>
              </a:cubicBezTo>
              <a:cubicBezTo>
                <a:pt x="3330492" y="2345241"/>
                <a:pt x="3332099" y="2341233"/>
                <a:pt x="3339558" y="2322712"/>
              </a:cubicBezTo>
              <a:cubicBezTo>
                <a:pt x="3347017" y="2304191"/>
                <a:pt x="3360044" y="2272085"/>
                <a:pt x="3370036" y="2246771"/>
              </a:cubicBezTo>
              <a:cubicBezTo>
                <a:pt x="3380028" y="2221457"/>
                <a:pt x="3394315" y="2184226"/>
                <a:pt x="3399513" y="2170830"/>
              </a:cubicBezTo>
              <a:cubicBezTo>
                <a:pt x="3404711" y="2157434"/>
                <a:pt x="3396510" y="2179054"/>
                <a:pt x="3401224" y="2166397"/>
              </a:cubicBezTo>
              <a:cubicBezTo>
                <a:pt x="3405938" y="2153740"/>
                <a:pt x="3418928" y="2119464"/>
                <a:pt x="3427796" y="2094889"/>
              </a:cubicBezTo>
              <a:cubicBezTo>
                <a:pt x="3436664" y="2070314"/>
                <a:pt x="3446205" y="2043283"/>
                <a:pt x="3454433" y="2018948"/>
              </a:cubicBezTo>
              <a:cubicBezTo>
                <a:pt x="3462661" y="1994613"/>
                <a:pt x="3473071" y="1961536"/>
                <a:pt x="3477165" y="1948879"/>
              </a:cubicBezTo>
              <a:cubicBezTo>
                <a:pt x="3481259" y="1936222"/>
                <a:pt x="3474976" y="1956642"/>
                <a:pt x="3478998" y="1943007"/>
              </a:cubicBezTo>
              <a:cubicBezTo>
                <a:pt x="3483020" y="1929372"/>
                <a:pt x="3494374" y="1892380"/>
                <a:pt x="3501300" y="1867066"/>
              </a:cubicBezTo>
              <a:cubicBezTo>
                <a:pt x="3508226" y="1841752"/>
                <a:pt x="3514739" y="1816439"/>
                <a:pt x="3520553" y="1791125"/>
              </a:cubicBezTo>
              <a:cubicBezTo>
                <a:pt x="3526367" y="1765811"/>
                <a:pt x="3531667" y="1740498"/>
                <a:pt x="3536183" y="1715185"/>
              </a:cubicBezTo>
              <a:cubicBezTo>
                <a:pt x="3540699" y="1689872"/>
                <a:pt x="3544829" y="1661904"/>
                <a:pt x="3547649" y="1639244"/>
              </a:cubicBezTo>
              <a:cubicBezTo>
                <a:pt x="3550469" y="1616584"/>
                <a:pt x="3551953" y="1591879"/>
                <a:pt x="3553106" y="1579222"/>
              </a:cubicBezTo>
              <a:cubicBezTo>
                <a:pt x="3554259" y="1566565"/>
                <a:pt x="3554001" y="1578613"/>
                <a:pt x="3554568" y="1563303"/>
              </a:cubicBezTo>
              <a:cubicBezTo>
                <a:pt x="3555135" y="1547993"/>
                <a:pt x="3556752" y="1510504"/>
                <a:pt x="3556508" y="1487362"/>
              </a:cubicBezTo>
              <a:cubicBezTo>
                <a:pt x="3556264" y="1464220"/>
                <a:pt x="3553777" y="1437106"/>
                <a:pt x="3553106" y="1424449"/>
              </a:cubicBezTo>
              <a:cubicBezTo>
                <a:pt x="3552435" y="1411792"/>
                <a:pt x="3554241" y="1426249"/>
                <a:pt x="3552482" y="1411421"/>
              </a:cubicBezTo>
              <a:cubicBezTo>
                <a:pt x="3550723" y="1396593"/>
                <a:pt x="3547077" y="1360793"/>
                <a:pt x="3542550" y="1335480"/>
              </a:cubicBezTo>
              <a:cubicBezTo>
                <a:pt x="3538023" y="1310167"/>
                <a:pt x="3532513" y="1284853"/>
                <a:pt x="3525319" y="1259539"/>
              </a:cubicBezTo>
              <a:cubicBezTo>
                <a:pt x="3518125" y="1234225"/>
                <a:pt x="3507410" y="1204264"/>
                <a:pt x="3499384" y="1183598"/>
              </a:cubicBezTo>
              <a:cubicBezTo>
                <a:pt x="3491358" y="1162932"/>
                <a:pt x="3483005" y="1148198"/>
                <a:pt x="3477165" y="1135541"/>
              </a:cubicBezTo>
              <a:cubicBezTo>
                <a:pt x="3471325" y="1122884"/>
                <a:pt x="3473979" y="1124961"/>
                <a:pt x="3464343" y="1107657"/>
              </a:cubicBezTo>
              <a:cubicBezTo>
                <a:pt x="3454707" y="1090353"/>
                <a:pt x="3429870" y="1048621"/>
                <a:pt x="3419350" y="1031716"/>
              </a:cubicBezTo>
              <a:cubicBezTo>
                <a:pt x="3408830" y="1014811"/>
                <a:pt x="3410718" y="1018884"/>
                <a:pt x="3401224" y="1006227"/>
              </a:cubicBezTo>
              <a:cubicBezTo>
                <a:pt x="3391730" y="993570"/>
                <a:pt x="3375043" y="971175"/>
                <a:pt x="3362386" y="955775"/>
              </a:cubicBezTo>
              <a:cubicBezTo>
                <a:pt x="3349729" y="940375"/>
                <a:pt x="3337151" y="926483"/>
                <a:pt x="3325283" y="913826"/>
              </a:cubicBezTo>
              <a:cubicBezTo>
                <a:pt x="3313415" y="901169"/>
                <a:pt x="3303834" y="891981"/>
                <a:pt x="3291177" y="879834"/>
              </a:cubicBezTo>
              <a:cubicBezTo>
                <a:pt x="3278520" y="867687"/>
                <a:pt x="3264054" y="853601"/>
                <a:pt x="3249342" y="840944"/>
              </a:cubicBezTo>
              <a:cubicBezTo>
                <a:pt x="3234630" y="828287"/>
                <a:pt x="3215562" y="813927"/>
                <a:pt x="3202905" y="803893"/>
              </a:cubicBezTo>
              <a:cubicBezTo>
                <a:pt x="3190248" y="793859"/>
                <a:pt x="3190975" y="793134"/>
                <a:pt x="3173401" y="780741"/>
              </a:cubicBezTo>
              <a:cubicBezTo>
                <a:pt x="3155827" y="768348"/>
                <a:pt x="3110567" y="738333"/>
                <a:pt x="3097460" y="729535"/>
              </a:cubicBezTo>
              <a:cubicBezTo>
                <a:pt x="3084353" y="720737"/>
                <a:pt x="3107418" y="735650"/>
                <a:pt x="3094761" y="727953"/>
              </a:cubicBezTo>
              <a:cubicBezTo>
                <a:pt x="3082104" y="720256"/>
                <a:pt x="3043453" y="696008"/>
                <a:pt x="3021519" y="683351"/>
              </a:cubicBezTo>
              <a:cubicBezTo>
                <a:pt x="2999585" y="670694"/>
                <a:pt x="2975812" y="658876"/>
                <a:pt x="2963155" y="652012"/>
              </a:cubicBezTo>
              <a:cubicBezTo>
                <a:pt x="2950498" y="645148"/>
                <a:pt x="2961165" y="650294"/>
                <a:pt x="2945579" y="642168"/>
              </a:cubicBezTo>
              <a:cubicBezTo>
                <a:pt x="2929993" y="634042"/>
                <a:pt x="2891769" y="614271"/>
                <a:pt x="2869638" y="603255"/>
              </a:cubicBezTo>
              <a:cubicBezTo>
                <a:pt x="2847507" y="592239"/>
                <a:pt x="2825448" y="582184"/>
                <a:pt x="2812791" y="576071"/>
              </a:cubicBezTo>
              <a:cubicBezTo>
                <a:pt x="2800134" y="569958"/>
                <a:pt x="2809536" y="574140"/>
                <a:pt x="2793697" y="566576"/>
              </a:cubicBezTo>
              <a:cubicBezTo>
                <a:pt x="2777858" y="559012"/>
                <a:pt x="2741541" y="541758"/>
                <a:pt x="2717756" y="530684"/>
              </a:cubicBezTo>
              <a:cubicBezTo>
                <a:pt x="2693971" y="519610"/>
                <a:pt x="2663644" y="505940"/>
                <a:pt x="2650987" y="500130"/>
              </a:cubicBezTo>
              <a:cubicBezTo>
                <a:pt x="2638330" y="494320"/>
                <a:pt x="2656000" y="502332"/>
                <a:pt x="2641815" y="495822"/>
              </a:cubicBezTo>
              <a:cubicBezTo>
                <a:pt x="2627630" y="489312"/>
                <a:pt x="2591188" y="472557"/>
                <a:pt x="2565874" y="461071"/>
              </a:cubicBezTo>
              <a:cubicBezTo>
                <a:pt x="2540560" y="449585"/>
                <a:pt x="2503607" y="433055"/>
                <a:pt x="2489933" y="426908"/>
              </a:cubicBezTo>
              <a:cubicBezTo>
                <a:pt x="2476259" y="420761"/>
                <a:pt x="2496489" y="429875"/>
                <a:pt x="2483832" y="424189"/>
              </a:cubicBezTo>
              <a:cubicBezTo>
                <a:pt x="2471175" y="418503"/>
                <a:pt x="2438289" y="403632"/>
                <a:pt x="2413992" y="392791"/>
              </a:cubicBezTo>
              <a:cubicBezTo>
                <a:pt x="2389695" y="381950"/>
                <a:pt x="2354840" y="366568"/>
                <a:pt x="2338051" y="359144"/>
              </a:cubicBezTo>
              <a:cubicBezTo>
                <a:pt x="2321262" y="351720"/>
                <a:pt x="2325913" y="353807"/>
                <a:pt x="2313256" y="348248"/>
              </a:cubicBezTo>
              <a:cubicBezTo>
                <a:pt x="2300599" y="342689"/>
                <a:pt x="2283291" y="335004"/>
                <a:pt x="2262110" y="325790"/>
              </a:cubicBezTo>
              <a:cubicBezTo>
                <a:pt x="2240929" y="316576"/>
                <a:pt x="2206916" y="301877"/>
                <a:pt x="2186169" y="292963"/>
              </a:cubicBezTo>
              <a:cubicBezTo>
                <a:pt x="2165422" y="284049"/>
                <a:pt x="2150285" y="277677"/>
                <a:pt x="2137628" y="272307"/>
              </a:cubicBezTo>
              <a:cubicBezTo>
                <a:pt x="2124971" y="266937"/>
                <a:pt x="2127451" y="267923"/>
                <a:pt x="2110228" y="260745"/>
              </a:cubicBezTo>
              <a:cubicBezTo>
                <a:pt x="2093005" y="253567"/>
                <a:pt x="2059601" y="239573"/>
                <a:pt x="2034287" y="229240"/>
              </a:cubicBezTo>
              <a:cubicBezTo>
                <a:pt x="2008973" y="218907"/>
                <a:pt x="1972009" y="204227"/>
                <a:pt x="1958347" y="198748"/>
              </a:cubicBezTo>
              <a:cubicBezTo>
                <a:pt x="1944685" y="193269"/>
                <a:pt x="1964969" y="201280"/>
                <a:pt x="1952312" y="196366"/>
              </a:cubicBezTo>
              <a:cubicBezTo>
                <a:pt x="1939655" y="191452"/>
                <a:pt x="1906714" y="178452"/>
                <a:pt x="1882406" y="169262"/>
              </a:cubicBezTo>
              <a:cubicBezTo>
                <a:pt x="1858098" y="160072"/>
                <a:pt x="1829070" y="149366"/>
                <a:pt x="1806465" y="141227"/>
              </a:cubicBezTo>
              <a:cubicBezTo>
                <a:pt x="1783860" y="133088"/>
                <a:pt x="1759430" y="124818"/>
                <a:pt x="1746773" y="120425"/>
              </a:cubicBezTo>
              <a:cubicBezTo>
                <a:pt x="1734116" y="116032"/>
                <a:pt x="1745889" y="119892"/>
                <a:pt x="1730524" y="114870"/>
              </a:cubicBezTo>
              <a:cubicBezTo>
                <a:pt x="1715159" y="109848"/>
                <a:pt x="1679896" y="98091"/>
                <a:pt x="1654583" y="90294"/>
              </a:cubicBezTo>
              <a:cubicBezTo>
                <a:pt x="1629270" y="82497"/>
                <a:pt x="1603956" y="75034"/>
                <a:pt x="1578642" y="68088"/>
              </a:cubicBezTo>
              <a:cubicBezTo>
                <a:pt x="1553328" y="61142"/>
                <a:pt x="1518452" y="52552"/>
                <a:pt x="1502701" y="48618"/>
              </a:cubicBezTo>
              <a:cubicBezTo>
                <a:pt x="1486950" y="44684"/>
                <a:pt x="1496793" y="47289"/>
                <a:pt x="1484136" y="44484"/>
              </a:cubicBezTo>
              <a:cubicBezTo>
                <a:pt x="1471479" y="41679"/>
                <a:pt x="1448980" y="36177"/>
                <a:pt x="1426760" y="31787"/>
              </a:cubicBezTo>
              <a:cubicBezTo>
                <a:pt x="1404540" y="27397"/>
                <a:pt x="1376133" y="22088"/>
                <a:pt x="1350819" y="18145"/>
              </a:cubicBezTo>
              <a:cubicBezTo>
                <a:pt x="1325505" y="14202"/>
                <a:pt x="1300192" y="10816"/>
                <a:pt x="1274878" y="8129"/>
              </a:cubicBezTo>
              <a:cubicBezTo>
                <a:pt x="1249564" y="5442"/>
                <a:pt x="1224251" y="3361"/>
                <a:pt x="1198937" y="2025"/>
              </a:cubicBezTo>
              <a:cubicBezTo>
                <a:pt x="1173623" y="689"/>
                <a:pt x="1148309" y="0"/>
                <a:pt x="1122996" y="111"/>
              </a:cubicBezTo>
              <a:cubicBezTo>
                <a:pt x="1097683" y="222"/>
                <a:pt x="1072370" y="1019"/>
                <a:pt x="1047056" y="2689"/>
              </a:cubicBezTo>
              <a:cubicBezTo>
                <a:pt x="1021742" y="4359"/>
                <a:pt x="996429" y="6763"/>
                <a:pt x="971115" y="10131"/>
              </a:cubicBezTo>
              <a:cubicBezTo>
                <a:pt x="945801" y="13499"/>
                <a:pt x="920488" y="17663"/>
                <a:pt x="895174" y="22897"/>
              </a:cubicBezTo>
              <a:cubicBezTo>
                <a:pt x="869860" y="28131"/>
                <a:pt x="833434" y="37936"/>
                <a:pt x="819233" y="41534"/>
              </a:cubicBezTo>
              <a:cubicBezTo>
                <a:pt x="805032" y="45132"/>
                <a:pt x="822627" y="40519"/>
                <a:pt x="809970" y="44484"/>
              </a:cubicBezTo>
              <a:cubicBezTo>
                <a:pt x="797313" y="48449"/>
                <a:pt x="767062" y="56731"/>
                <a:pt x="743292" y="65323"/>
              </a:cubicBezTo>
              <a:cubicBezTo>
                <a:pt x="719522" y="73915"/>
                <a:pt x="688220" y="86851"/>
                <a:pt x="667351" y="96035"/>
              </a:cubicBezTo>
              <a:cubicBezTo>
                <a:pt x="646482" y="105219"/>
                <a:pt x="630737" y="114092"/>
                <a:pt x="618080" y="120425"/>
              </a:cubicBezTo>
              <a:cubicBezTo>
                <a:pt x="605423" y="126758"/>
                <a:pt x="608512" y="124135"/>
                <a:pt x="591410" y="134033"/>
              </a:cubicBezTo>
              <a:cubicBezTo>
                <a:pt x="574308" y="143931"/>
                <a:pt x="532151" y="169427"/>
                <a:pt x="515469" y="179816"/>
              </a:cubicBezTo>
              <a:cubicBezTo>
                <a:pt x="498787" y="190205"/>
                <a:pt x="503972" y="187221"/>
                <a:pt x="491315" y="196366"/>
              </a:cubicBezTo>
              <a:cubicBezTo>
                <a:pt x="478658" y="205511"/>
                <a:pt x="455758" y="222028"/>
                <a:pt x="439528" y="234685"/>
              </a:cubicBezTo>
              <a:cubicBezTo>
                <a:pt x="423298" y="247342"/>
                <a:pt x="406593" y="261402"/>
                <a:pt x="393936" y="272307"/>
              </a:cubicBezTo>
              <a:cubicBezTo>
                <a:pt x="381279" y="283212"/>
                <a:pt x="376821" y="287459"/>
                <a:pt x="363587" y="300116"/>
              </a:cubicBezTo>
              <a:cubicBezTo>
                <a:pt x="350353" y="312773"/>
                <a:pt x="327189" y="335248"/>
                <a:pt x="314532" y="348248"/>
              </a:cubicBezTo>
              <a:cubicBezTo>
                <a:pt x="301875" y="361248"/>
                <a:pt x="298751" y="365459"/>
                <a:pt x="287646" y="378116"/>
              </a:cubicBezTo>
              <a:cubicBezTo>
                <a:pt x="276541" y="390773"/>
                <a:pt x="260559" y="408413"/>
                <a:pt x="247902" y="424189"/>
              </a:cubicBezTo>
              <a:cubicBezTo>
                <a:pt x="235245" y="439965"/>
                <a:pt x="221047" y="460115"/>
                <a:pt x="211705" y="472772"/>
              </a:cubicBezTo>
              <a:cubicBezTo>
                <a:pt x="202363" y="485429"/>
                <a:pt x="202858" y="482914"/>
                <a:pt x="191849" y="500130"/>
              </a:cubicBezTo>
              <a:cubicBezTo>
                <a:pt x="180840" y="517346"/>
                <a:pt x="154996" y="559983"/>
                <a:pt x="145649" y="576071"/>
              </a:cubicBezTo>
              <a:cubicBezTo>
                <a:pt x="136302" y="592159"/>
                <a:pt x="142002" y="584003"/>
                <a:pt x="135764" y="596660"/>
              </a:cubicBezTo>
              <a:cubicBezTo>
                <a:pt x="129526" y="609317"/>
                <a:pt x="117577" y="630130"/>
                <a:pt x="108219" y="652012"/>
              </a:cubicBezTo>
              <a:cubicBezTo>
                <a:pt x="98861" y="673894"/>
                <a:pt x="87682" y="704205"/>
                <a:pt x="79616" y="727953"/>
              </a:cubicBezTo>
              <a:cubicBezTo>
                <a:pt x="71550" y="751701"/>
                <a:pt x="63626" y="781846"/>
                <a:pt x="59824" y="794503"/>
              </a:cubicBezTo>
              <a:cubicBezTo>
                <a:pt x="56022" y="807160"/>
                <a:pt x="60499" y="789671"/>
                <a:pt x="56802" y="803893"/>
              </a:cubicBezTo>
              <a:cubicBezTo>
                <a:pt x="53105" y="818115"/>
                <a:pt x="43283" y="854520"/>
                <a:pt x="37640" y="879834"/>
              </a:cubicBezTo>
              <a:cubicBezTo>
                <a:pt x="31997" y="905148"/>
                <a:pt x="27187" y="930461"/>
                <a:pt x="22945" y="955775"/>
              </a:cubicBezTo>
              <a:cubicBezTo>
                <a:pt x="18703" y="981089"/>
                <a:pt x="15179" y="1006402"/>
                <a:pt x="12186" y="1031716"/>
              </a:cubicBezTo>
              <a:cubicBezTo>
                <a:pt x="9193" y="1057030"/>
                <a:pt x="6840" y="1082343"/>
                <a:pt x="4986" y="1107657"/>
              </a:cubicBezTo>
              <a:cubicBezTo>
                <a:pt x="3132" y="1132971"/>
                <a:pt x="1861" y="1158284"/>
                <a:pt x="1062" y="1183598"/>
              </a:cubicBezTo>
              <a:cubicBezTo>
                <a:pt x="263" y="1208912"/>
                <a:pt x="0" y="1234225"/>
                <a:pt x="192" y="1259539"/>
              </a:cubicBezTo>
              <a:cubicBezTo>
                <a:pt x="384" y="1284853"/>
                <a:pt x="1082" y="1310166"/>
                <a:pt x="2212" y="1335480"/>
              </a:cubicBezTo>
              <a:cubicBezTo>
                <a:pt x="3342" y="1360794"/>
                <a:pt x="4948" y="1386107"/>
                <a:pt x="6972" y="1411421"/>
              </a:cubicBezTo>
              <a:cubicBezTo>
                <a:pt x="8996" y="1436735"/>
                <a:pt x="11473" y="1462048"/>
                <a:pt x="14354" y="1487362"/>
              </a:cubicBezTo>
              <a:cubicBezTo>
                <a:pt x="17235" y="1512676"/>
                <a:pt x="20551" y="1537989"/>
                <a:pt x="24258" y="1563303"/>
              </a:cubicBezTo>
              <a:cubicBezTo>
                <a:pt x="27965" y="1588617"/>
                <a:pt x="32091" y="1613930"/>
                <a:pt x="36598" y="1639244"/>
              </a:cubicBezTo>
              <a:cubicBezTo>
                <a:pt x="41105" y="1664558"/>
                <a:pt x="47430" y="1696104"/>
                <a:pt x="51301" y="1715185"/>
              </a:cubicBezTo>
              <a:cubicBezTo>
                <a:pt x="55172" y="1734266"/>
                <a:pt x="57036" y="1741072"/>
                <a:pt x="59824" y="1753729"/>
              </a:cubicBezTo>
              <a:cubicBezTo>
                <a:pt x="62612" y="1766386"/>
                <a:pt x="63551" y="1772236"/>
                <a:pt x="68026" y="1791125"/>
              </a:cubicBezTo>
              <a:cubicBezTo>
                <a:pt x="72501" y="1810014"/>
                <a:pt x="80096" y="1841752"/>
                <a:pt x="86676" y="1867066"/>
              </a:cubicBezTo>
              <a:cubicBezTo>
                <a:pt x="93256" y="1892380"/>
                <a:pt x="100205" y="1917694"/>
                <a:pt x="107507" y="1943007"/>
              </a:cubicBezTo>
              <a:cubicBezTo>
                <a:pt x="114809" y="1968320"/>
                <a:pt x="125779" y="2003576"/>
                <a:pt x="130488" y="2018948"/>
              </a:cubicBezTo>
              <a:cubicBezTo>
                <a:pt x="135197" y="2034320"/>
                <a:pt x="131673" y="2022582"/>
                <a:pt x="135764" y="2035239"/>
              </a:cubicBezTo>
              <a:cubicBezTo>
                <a:pt x="139855" y="2047896"/>
                <a:pt x="147410" y="2072291"/>
                <a:pt x="155033" y="2094889"/>
              </a:cubicBezTo>
              <a:cubicBezTo>
                <a:pt x="162656" y="2117487"/>
                <a:pt x="172338" y="2145516"/>
                <a:pt x="181504" y="2170830"/>
              </a:cubicBezTo>
              <a:cubicBezTo>
                <a:pt x="190670" y="2196144"/>
                <a:pt x="204996" y="2233401"/>
                <a:pt x="210029" y="2246771"/>
              </a:cubicBezTo>
              <a:cubicBezTo>
                <a:pt x="215062" y="2260141"/>
                <a:pt x="206731" y="2238392"/>
                <a:pt x="211705" y="2251049"/>
              </a:cubicBezTo>
              <a:cubicBezTo>
                <a:pt x="216679" y="2263706"/>
                <a:pt x="229883" y="2298111"/>
                <a:pt x="239874" y="2322712"/>
              </a:cubicBezTo>
              <a:cubicBezTo>
                <a:pt x="249865" y="2347313"/>
                <a:pt x="263691" y="2379896"/>
                <a:pt x="271653" y="2398653"/>
              </a:cubicBezTo>
              <a:cubicBezTo>
                <a:pt x="279615" y="2417410"/>
                <a:pt x="282091" y="2422598"/>
                <a:pt x="287646" y="2435255"/>
              </a:cubicBezTo>
              <a:cubicBezTo>
                <a:pt x="293201" y="2447912"/>
                <a:pt x="296288" y="2455381"/>
                <a:pt x="304984" y="2474594"/>
              </a:cubicBezTo>
              <a:cubicBezTo>
                <a:pt x="313680" y="2493807"/>
                <a:pt x="330055" y="2529565"/>
                <a:pt x="339822" y="2550534"/>
              </a:cubicBezTo>
              <a:cubicBezTo>
                <a:pt x="349589" y="2571503"/>
                <a:pt x="357526" y="2587753"/>
                <a:pt x="363587" y="2600410"/>
              </a:cubicBezTo>
              <a:cubicBezTo>
                <a:pt x="369648" y="2613067"/>
                <a:pt x="367821" y="2609475"/>
                <a:pt x="376189" y="2626476"/>
              </a:cubicBezTo>
              <a:cubicBezTo>
                <a:pt x="384557" y="2643477"/>
                <a:pt x="403240" y="2681331"/>
                <a:pt x="413796" y="2702417"/>
              </a:cubicBezTo>
              <a:cubicBezTo>
                <a:pt x="424352" y="2723503"/>
                <a:pt x="433044" y="2740335"/>
                <a:pt x="439528" y="2752992"/>
              </a:cubicBezTo>
              <a:cubicBezTo>
                <a:pt x="446012" y="2765649"/>
                <a:pt x="443856" y="2761473"/>
                <a:pt x="452702" y="2778357"/>
              </a:cubicBezTo>
              <a:cubicBezTo>
                <a:pt x="461548" y="2795241"/>
                <a:pt x="482145" y="2834472"/>
                <a:pt x="492606" y="2854298"/>
              </a:cubicBezTo>
              <a:cubicBezTo>
                <a:pt x="503067" y="2874124"/>
                <a:pt x="508664" y="2884654"/>
                <a:pt x="515469" y="2897311"/>
              </a:cubicBezTo>
              <a:cubicBezTo>
                <a:pt x="522274" y="2909968"/>
                <a:pt x="523527" y="2912094"/>
                <a:pt x="533438" y="2930239"/>
              </a:cubicBezTo>
              <a:cubicBezTo>
                <a:pt x="543349" y="2948384"/>
                <a:pt x="565272" y="2988456"/>
                <a:pt x="574934" y="3006180"/>
              </a:cubicBezTo>
              <a:cubicBezTo>
                <a:pt x="584596" y="3023904"/>
                <a:pt x="584417" y="3023924"/>
                <a:pt x="591410" y="3036581"/>
              </a:cubicBezTo>
              <a:cubicBezTo>
                <a:pt x="598403" y="3049238"/>
                <a:pt x="605633" y="3061874"/>
                <a:pt x="616892" y="3082121"/>
              </a:cubicBezTo>
              <a:cubicBezTo>
                <a:pt x="628151" y="3102368"/>
                <a:pt x="650552" y="3142801"/>
                <a:pt x="658962" y="3158062"/>
              </a:cubicBezTo>
              <a:cubicBezTo>
                <a:pt x="667372" y="3173323"/>
                <a:pt x="660351" y="3161033"/>
                <a:pt x="667351" y="3173690"/>
              </a:cubicBezTo>
              <a:cubicBezTo>
                <a:pt x="674351" y="3186347"/>
                <a:pt x="688486" y="3211294"/>
                <a:pt x="700959" y="3234003"/>
              </a:cubicBezTo>
              <a:cubicBezTo>
                <a:pt x="713432" y="3256712"/>
                <a:pt x="735135" y="3296928"/>
                <a:pt x="742190" y="3309944"/>
              </a:cubicBezTo>
              <a:cubicBezTo>
                <a:pt x="749245" y="3322960"/>
                <a:pt x="736545" y="3299441"/>
                <a:pt x="743292" y="3312098"/>
              </a:cubicBezTo>
              <a:cubicBezTo>
                <a:pt x="750039" y="3324755"/>
                <a:pt x="770018" y="3361551"/>
                <a:pt x="782675" y="3385885"/>
              </a:cubicBezTo>
              <a:cubicBezTo>
                <a:pt x="795332" y="3410219"/>
                <a:pt x="812810" y="3445442"/>
                <a:pt x="819233" y="3458099"/>
              </a:cubicBezTo>
              <a:cubicBezTo>
                <a:pt x="825656" y="3470756"/>
                <a:pt x="814765" y="3448547"/>
                <a:pt x="821214" y="3461825"/>
              </a:cubicBezTo>
              <a:cubicBezTo>
                <a:pt x="827663" y="3475103"/>
                <a:pt x="846267" y="3512452"/>
                <a:pt x="857925" y="3537766"/>
              </a:cubicBezTo>
              <a:cubicBezTo>
                <a:pt x="869583" y="3563080"/>
                <a:pt x="884956" y="3599277"/>
                <a:pt x="891164" y="3613708"/>
              </a:cubicBezTo>
              <a:cubicBezTo>
                <a:pt x="897372" y="3628139"/>
                <a:pt x="890189" y="3611693"/>
                <a:pt x="895174" y="3624350"/>
              </a:cubicBezTo>
              <a:cubicBezTo>
                <a:pt x="900159" y="3637007"/>
                <a:pt x="907152" y="3640795"/>
                <a:pt x="921072" y="3689649"/>
              </a:cubicBezTo>
              <a:cubicBezTo>
                <a:pt x="934992" y="3738503"/>
                <a:pt x="956842" y="3827987"/>
                <a:pt x="978692" y="3917471"/>
              </a:cubicBezTo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530954115077</cdr:x>
      <cdr:y>0.948016553951751</cdr:y>
    </cdr:from>
    <cdr:to>
      <cdr:x>0.617716678805535</cdr:x>
      <cdr:y>1.01554456444938</cdr:y>
    </cdr:to>
    <cdr:sp>
      <cdr:nvSpPr>
        <cdr:cNvPr id="150" name="Text 13"/>
        <cdr:cNvSpPr/>
      </cdr:nvSpPr>
      <cdr:spPr>
        <a:xfrm>
          <a:off x="2184840" y="3381120"/>
          <a:ext cx="2577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355243991260015</cdr:x>
      <cdr:y>0.948016553951751</cdr:y>
    </cdr:from>
    <cdr:to>
      <cdr:x>0.418517844136926</cdr:x>
      <cdr:y>1.01554456444938</cdr:y>
    </cdr:to>
    <cdr:sp>
      <cdr:nvSpPr>
        <cdr:cNvPr id="151" name="Text 14"/>
        <cdr:cNvSpPr/>
      </cdr:nvSpPr>
      <cdr:spPr>
        <a:xfrm>
          <a:off x="1404720" y="338112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291970138383103</cdr:x>
      <cdr:y>0.499747653174523</cdr:y>
    </cdr:from>
    <cdr:to>
      <cdr:x>0.657774945375091</cdr:x>
      <cdr:y>0.873725648531342</cdr:y>
    </cdr:to>
    <cdr:sp>
      <cdr:nvSpPr>
        <cdr:cNvPr id="152" name="AutoShape 15"/>
        <cdr:cNvSpPr/>
      </cdr:nvSpPr>
      <cdr:spPr>
        <a:xfrm>
          <a:off x="1154520" y="1782360"/>
          <a:ext cx="1446480" cy="1333800"/>
        </a:xfrm>
        <a:custGeom>
          <a:avLst/>
          <a:gdLst/>
          <a:ahLst/>
          <a:rect l="l" t="t" r="r" b="b"/>
          <a:pathLst>
            <a:path w="2888482" h="2940510">
              <a:moveTo>
                <a:pt x="1325891" y="2899982"/>
              </a:moveTo>
              <a:cubicBezTo>
                <a:pt x="1351204" y="2909012"/>
                <a:pt x="1376518" y="2918042"/>
                <a:pt x="1401832" y="2924220"/>
              </a:cubicBezTo>
              <a:cubicBezTo>
                <a:pt x="1427146" y="2930398"/>
                <a:pt x="1452459" y="2934494"/>
                <a:pt x="1477773" y="2937048"/>
              </a:cubicBezTo>
              <a:cubicBezTo>
                <a:pt x="1503087" y="2939602"/>
                <a:pt x="1528401" y="2940510"/>
                <a:pt x="1553714" y="2939545"/>
              </a:cubicBezTo>
              <a:cubicBezTo>
                <a:pt x="1579027" y="2938580"/>
                <a:pt x="1604341" y="2936075"/>
                <a:pt x="1629654" y="2931260"/>
              </a:cubicBezTo>
              <a:cubicBezTo>
                <a:pt x="1654967" y="2926445"/>
                <a:pt x="1685166" y="2917590"/>
                <a:pt x="1705595" y="2910652"/>
              </a:cubicBezTo>
              <a:cubicBezTo>
                <a:pt x="1726024" y="2903714"/>
                <a:pt x="1739571" y="2895195"/>
                <a:pt x="1752228" y="2889633"/>
              </a:cubicBezTo>
              <a:cubicBezTo>
                <a:pt x="1764885" y="2884071"/>
                <a:pt x="1763994" y="2887194"/>
                <a:pt x="1781536" y="2877281"/>
              </a:cubicBezTo>
              <a:cubicBezTo>
                <a:pt x="1799078" y="2867368"/>
                <a:pt x="1841398" y="2840756"/>
                <a:pt x="1857477" y="2830158"/>
              </a:cubicBezTo>
              <a:cubicBezTo>
                <a:pt x="1873556" y="2819560"/>
                <a:pt x="1865352" y="2824294"/>
                <a:pt x="1878009" y="2813692"/>
              </a:cubicBezTo>
              <a:cubicBezTo>
                <a:pt x="1890666" y="2803090"/>
                <a:pt x="1919472" y="2779201"/>
                <a:pt x="1933418" y="2766544"/>
              </a:cubicBezTo>
              <a:cubicBezTo>
                <a:pt x="1947364" y="2753887"/>
                <a:pt x="1949029" y="2751676"/>
                <a:pt x="1961686" y="2737751"/>
              </a:cubicBezTo>
              <a:cubicBezTo>
                <a:pt x="1974343" y="2723826"/>
                <a:pt x="1998595" y="2695652"/>
                <a:pt x="2009359" y="2682995"/>
              </a:cubicBezTo>
              <a:cubicBezTo>
                <a:pt x="2020123" y="2670338"/>
                <a:pt x="2014578" y="2677998"/>
                <a:pt x="2026270" y="2661810"/>
              </a:cubicBezTo>
              <a:cubicBezTo>
                <a:pt x="2037962" y="2645622"/>
                <a:pt x="2069675" y="2600100"/>
                <a:pt x="2079513" y="2585869"/>
              </a:cubicBezTo>
              <a:cubicBezTo>
                <a:pt x="2089351" y="2571638"/>
                <a:pt x="2077480" y="2589080"/>
                <a:pt x="2085300" y="2576423"/>
              </a:cubicBezTo>
              <a:cubicBezTo>
                <a:pt x="2093120" y="2563766"/>
                <a:pt x="2113777" y="2531375"/>
                <a:pt x="2126434" y="2509928"/>
              </a:cubicBezTo>
              <a:cubicBezTo>
                <a:pt x="2139091" y="2488481"/>
                <a:pt x="2154135" y="2460400"/>
                <a:pt x="2161241" y="2447743"/>
              </a:cubicBezTo>
              <a:cubicBezTo>
                <a:pt x="2168347" y="2435086"/>
                <a:pt x="2160885" y="2448937"/>
                <a:pt x="2169071" y="2433988"/>
              </a:cubicBezTo>
              <a:cubicBezTo>
                <a:pt x="2177257" y="2419039"/>
                <a:pt x="2199005" y="2379119"/>
                <a:pt x="2210357" y="2358047"/>
              </a:cubicBezTo>
              <a:cubicBezTo>
                <a:pt x="2221709" y="2336975"/>
                <a:pt x="2230433" y="2320215"/>
                <a:pt x="2237182" y="2307558"/>
              </a:cubicBezTo>
              <a:cubicBezTo>
                <a:pt x="2243931" y="2294901"/>
                <a:pt x="2241804" y="2299004"/>
                <a:pt x="2250852" y="2282105"/>
              </a:cubicBezTo>
              <a:cubicBezTo>
                <a:pt x="2259900" y="2265206"/>
                <a:pt x="2281093" y="2225518"/>
                <a:pt x="2291471" y="2206165"/>
              </a:cubicBezTo>
              <a:cubicBezTo>
                <a:pt x="2301849" y="2186812"/>
                <a:pt x="2306302" y="2178645"/>
                <a:pt x="2313123" y="2165988"/>
              </a:cubicBezTo>
              <a:cubicBezTo>
                <a:pt x="2319944" y="2153331"/>
                <a:pt x="2322270" y="2148842"/>
                <a:pt x="2332399" y="2130224"/>
              </a:cubicBezTo>
              <a:cubicBezTo>
                <a:pt x="2342528" y="2111606"/>
                <a:pt x="2364455" y="2071464"/>
                <a:pt x="2373899" y="2054283"/>
              </a:cubicBezTo>
              <a:cubicBezTo>
                <a:pt x="2383343" y="2037102"/>
                <a:pt x="2382016" y="2039796"/>
                <a:pt x="2389064" y="2027139"/>
              </a:cubicBezTo>
              <a:cubicBezTo>
                <a:pt x="2396112" y="2014482"/>
                <a:pt x="2404403" y="1999132"/>
                <a:pt x="2416188" y="1978342"/>
              </a:cubicBezTo>
              <a:cubicBezTo>
                <a:pt x="2427973" y="1957552"/>
                <a:pt x="2451641" y="1916508"/>
                <a:pt x="2459777" y="1902401"/>
              </a:cubicBezTo>
              <a:cubicBezTo>
                <a:pt x="2467913" y="1888294"/>
                <a:pt x="2457478" y="1906357"/>
                <a:pt x="2465005" y="1893700"/>
              </a:cubicBezTo>
              <a:cubicBezTo>
                <a:pt x="2472532" y="1881043"/>
                <a:pt x="2492280" y="1847119"/>
                <a:pt x="2504937" y="1826460"/>
              </a:cubicBezTo>
              <a:cubicBezTo>
                <a:pt x="2517594" y="1805801"/>
                <a:pt x="2532970" y="1782403"/>
                <a:pt x="2540946" y="1769746"/>
              </a:cubicBezTo>
              <a:cubicBezTo>
                <a:pt x="2548922" y="1757089"/>
                <a:pt x="2542362" y="1766380"/>
                <a:pt x="2552793" y="1750519"/>
              </a:cubicBezTo>
              <a:cubicBezTo>
                <a:pt x="2563224" y="1734658"/>
                <a:pt x="2592850" y="1690218"/>
                <a:pt x="2603532" y="1674578"/>
              </a:cubicBezTo>
              <a:cubicBezTo>
                <a:pt x="2614214" y="1658938"/>
                <a:pt x="2608017" y="1669336"/>
                <a:pt x="2616886" y="1656679"/>
              </a:cubicBezTo>
              <a:cubicBezTo>
                <a:pt x="2625755" y="1644022"/>
                <a:pt x="2644089" y="1616230"/>
                <a:pt x="2656746" y="1598637"/>
              </a:cubicBezTo>
              <a:cubicBezTo>
                <a:pt x="2669403" y="1581044"/>
                <a:pt x="2683679" y="1563779"/>
                <a:pt x="2692827" y="1551122"/>
              </a:cubicBezTo>
              <a:cubicBezTo>
                <a:pt x="2701975" y="1538465"/>
                <a:pt x="2699731" y="1540090"/>
                <a:pt x="2711636" y="1522696"/>
              </a:cubicBezTo>
              <a:cubicBezTo>
                <a:pt x="2723541" y="1505302"/>
                <a:pt x="2754735" y="1460444"/>
                <a:pt x="2764257" y="1446756"/>
              </a:cubicBezTo>
              <a:cubicBezTo>
                <a:pt x="2773779" y="1433068"/>
                <a:pt x="2761205" y="1453224"/>
                <a:pt x="2768768" y="1440567"/>
              </a:cubicBezTo>
              <a:cubicBezTo>
                <a:pt x="2776331" y="1427910"/>
                <a:pt x="2796978" y="1394490"/>
                <a:pt x="2809635" y="1370815"/>
              </a:cubicBezTo>
              <a:cubicBezTo>
                <a:pt x="2822292" y="1347140"/>
                <a:pt x="2838611" y="1311176"/>
                <a:pt x="2844709" y="1298519"/>
              </a:cubicBezTo>
              <a:cubicBezTo>
                <a:pt x="2850807" y="1285862"/>
                <a:pt x="2841647" y="1308138"/>
                <a:pt x="2846222" y="1294874"/>
              </a:cubicBezTo>
              <a:cubicBezTo>
                <a:pt x="2850797" y="1281610"/>
                <a:pt x="2865568" y="1244247"/>
                <a:pt x="2872157" y="1218933"/>
              </a:cubicBezTo>
              <a:cubicBezTo>
                <a:pt x="2878746" y="1193619"/>
                <a:pt x="2883611" y="1168306"/>
                <a:pt x="2885758" y="1142992"/>
              </a:cubicBezTo>
              <a:cubicBezTo>
                <a:pt x="2887905" y="1117678"/>
                <a:pt x="2888482" y="1092365"/>
                <a:pt x="2885039" y="1067051"/>
              </a:cubicBezTo>
              <a:cubicBezTo>
                <a:pt x="2881596" y="1041737"/>
                <a:pt x="2871821" y="1010510"/>
                <a:pt x="2865099" y="991110"/>
              </a:cubicBezTo>
              <a:cubicBezTo>
                <a:pt x="2858377" y="971710"/>
                <a:pt x="2851283" y="963305"/>
                <a:pt x="2844709" y="950648"/>
              </a:cubicBezTo>
              <a:cubicBezTo>
                <a:pt x="2838135" y="937991"/>
                <a:pt x="2838314" y="932540"/>
                <a:pt x="2825657" y="915169"/>
              </a:cubicBezTo>
              <a:cubicBezTo>
                <a:pt x="2813000" y="897798"/>
                <a:pt x="2779606" y="859080"/>
                <a:pt x="2768768" y="846423"/>
              </a:cubicBezTo>
              <a:cubicBezTo>
                <a:pt x="2757930" y="833766"/>
                <a:pt x="2773287" y="849434"/>
                <a:pt x="2760630" y="839228"/>
              </a:cubicBezTo>
              <a:cubicBezTo>
                <a:pt x="2747973" y="829022"/>
                <a:pt x="2711516" y="797841"/>
                <a:pt x="2692827" y="785184"/>
              </a:cubicBezTo>
              <a:cubicBezTo>
                <a:pt x="2674138" y="772527"/>
                <a:pt x="2661151" y="769809"/>
                <a:pt x="2648494" y="763287"/>
              </a:cubicBezTo>
              <a:cubicBezTo>
                <a:pt x="2635837" y="756765"/>
                <a:pt x="2634811" y="753409"/>
                <a:pt x="2616886" y="746051"/>
              </a:cubicBezTo>
              <a:cubicBezTo>
                <a:pt x="2598961" y="738693"/>
                <a:pt x="2566260" y="726882"/>
                <a:pt x="2540946" y="719137"/>
              </a:cubicBezTo>
              <a:cubicBezTo>
                <a:pt x="2515632" y="711392"/>
                <a:pt x="2486870" y="704880"/>
                <a:pt x="2465005" y="699582"/>
              </a:cubicBezTo>
              <a:cubicBezTo>
                <a:pt x="2443140" y="694284"/>
                <a:pt x="2422415" y="690273"/>
                <a:pt x="2409758" y="687346"/>
              </a:cubicBezTo>
              <a:cubicBezTo>
                <a:pt x="2397101" y="684419"/>
                <a:pt x="2405170" y="685959"/>
                <a:pt x="2389064" y="682022"/>
              </a:cubicBezTo>
              <a:cubicBezTo>
                <a:pt x="2372958" y="678085"/>
                <a:pt x="2338437" y="670167"/>
                <a:pt x="2313123" y="663722"/>
              </a:cubicBezTo>
              <a:cubicBezTo>
                <a:pt x="2287809" y="657277"/>
                <a:pt x="2262496" y="650706"/>
                <a:pt x="2237182" y="643352"/>
              </a:cubicBezTo>
              <a:cubicBezTo>
                <a:pt x="2211868" y="635998"/>
                <a:pt x="2177768" y="624924"/>
                <a:pt x="2161241" y="619599"/>
              </a:cubicBezTo>
              <a:cubicBezTo>
                <a:pt x="2144714" y="614274"/>
                <a:pt x="2150678" y="615934"/>
                <a:pt x="2138021" y="611405"/>
              </a:cubicBezTo>
              <a:cubicBezTo>
                <a:pt x="2125364" y="606876"/>
                <a:pt x="2106744" y="600619"/>
                <a:pt x="2085300" y="592422"/>
              </a:cubicBezTo>
              <a:cubicBezTo>
                <a:pt x="2063856" y="584225"/>
                <a:pt x="2032359" y="571714"/>
                <a:pt x="2009359" y="562221"/>
              </a:cubicBezTo>
              <a:cubicBezTo>
                <a:pt x="1986359" y="552728"/>
                <a:pt x="1959955" y="540919"/>
                <a:pt x="1947298" y="535464"/>
              </a:cubicBezTo>
              <a:cubicBezTo>
                <a:pt x="1934641" y="530009"/>
                <a:pt x="1948388" y="536207"/>
                <a:pt x="1933418" y="529493"/>
              </a:cubicBezTo>
              <a:cubicBezTo>
                <a:pt x="1918448" y="522779"/>
                <a:pt x="1882791" y="506842"/>
                <a:pt x="1857477" y="495182"/>
              </a:cubicBezTo>
              <a:cubicBezTo>
                <a:pt x="1832163" y="483522"/>
                <a:pt x="1794196" y="465477"/>
                <a:pt x="1781536" y="459534"/>
              </a:cubicBezTo>
              <a:cubicBezTo>
                <a:pt x="1768876" y="453591"/>
                <a:pt x="1794173" y="465583"/>
                <a:pt x="1781516" y="459524"/>
              </a:cubicBezTo>
              <a:cubicBezTo>
                <a:pt x="1768859" y="453465"/>
                <a:pt x="1730905" y="435426"/>
                <a:pt x="1705595" y="423178"/>
              </a:cubicBezTo>
              <a:cubicBezTo>
                <a:pt x="1680285" y="410930"/>
                <a:pt x="1643123" y="392633"/>
                <a:pt x="1629654" y="386034"/>
              </a:cubicBezTo>
              <a:cubicBezTo>
                <a:pt x="1616185" y="379435"/>
                <a:pt x="1637436" y="389855"/>
                <a:pt x="1624779" y="383583"/>
              </a:cubicBezTo>
              <a:cubicBezTo>
                <a:pt x="1612122" y="377311"/>
                <a:pt x="1578215" y="360676"/>
                <a:pt x="1553714" y="348401"/>
              </a:cubicBezTo>
              <a:cubicBezTo>
                <a:pt x="1529213" y="336126"/>
                <a:pt x="1491156" y="316728"/>
                <a:pt x="1477773" y="309935"/>
              </a:cubicBezTo>
              <a:cubicBezTo>
                <a:pt x="1464390" y="303142"/>
                <a:pt x="1486071" y="314110"/>
                <a:pt x="1473414" y="307642"/>
              </a:cubicBezTo>
              <a:cubicBezTo>
                <a:pt x="1460757" y="301174"/>
                <a:pt x="1426368" y="283782"/>
                <a:pt x="1401832" y="271125"/>
              </a:cubicBezTo>
              <a:cubicBezTo>
                <a:pt x="1377296" y="258468"/>
                <a:pt x="1338855" y="238297"/>
                <a:pt x="1326198" y="231701"/>
              </a:cubicBezTo>
              <a:cubicBezTo>
                <a:pt x="1313541" y="225105"/>
                <a:pt x="1338599" y="238076"/>
                <a:pt x="1325891" y="231548"/>
              </a:cubicBezTo>
              <a:cubicBezTo>
                <a:pt x="1313183" y="225020"/>
                <a:pt x="1274632" y="205165"/>
                <a:pt x="1249950" y="192534"/>
              </a:cubicBezTo>
              <a:cubicBezTo>
                <a:pt x="1225268" y="179903"/>
                <a:pt x="1190454" y="162190"/>
                <a:pt x="1177797" y="155760"/>
              </a:cubicBezTo>
              <a:cubicBezTo>
                <a:pt x="1165140" y="149330"/>
                <a:pt x="1187297" y="160291"/>
                <a:pt x="1174009" y="153956"/>
              </a:cubicBezTo>
              <a:cubicBezTo>
                <a:pt x="1160721" y="147621"/>
                <a:pt x="1123382" y="129331"/>
                <a:pt x="1098068" y="117749"/>
              </a:cubicBezTo>
              <a:cubicBezTo>
                <a:pt x="1072754" y="106167"/>
                <a:pt x="1036681" y="90785"/>
                <a:pt x="1022127" y="84463"/>
              </a:cubicBezTo>
              <a:cubicBezTo>
                <a:pt x="1007573" y="78141"/>
                <a:pt x="1023404" y="84664"/>
                <a:pt x="1010747" y="79819"/>
              </a:cubicBezTo>
              <a:cubicBezTo>
                <a:pt x="998090" y="74974"/>
                <a:pt x="969603" y="63434"/>
                <a:pt x="946186" y="55392"/>
              </a:cubicBezTo>
              <a:cubicBezTo>
                <a:pt x="922769" y="47350"/>
                <a:pt x="895559" y="38454"/>
                <a:pt x="870245" y="31566"/>
              </a:cubicBezTo>
              <a:cubicBezTo>
                <a:pt x="844931" y="24678"/>
                <a:pt x="819230" y="18680"/>
                <a:pt x="794304" y="14065"/>
              </a:cubicBezTo>
              <a:cubicBezTo>
                <a:pt x="769378" y="9450"/>
                <a:pt x="733348" y="5630"/>
                <a:pt x="720691" y="3878"/>
              </a:cubicBezTo>
              <a:cubicBezTo>
                <a:pt x="708034" y="2126"/>
                <a:pt x="731408" y="4188"/>
                <a:pt x="718363" y="3551"/>
              </a:cubicBezTo>
              <a:cubicBezTo>
                <a:pt x="705318" y="2914"/>
                <a:pt x="664304" y="0"/>
                <a:pt x="642423" y="54"/>
              </a:cubicBezTo>
              <a:cubicBezTo>
                <a:pt x="620542" y="108"/>
                <a:pt x="599734" y="3032"/>
                <a:pt x="587077" y="3878"/>
              </a:cubicBezTo>
              <a:cubicBezTo>
                <a:pt x="574420" y="4724"/>
                <a:pt x="582571" y="2660"/>
                <a:pt x="566482" y="5128"/>
              </a:cubicBezTo>
              <a:cubicBezTo>
                <a:pt x="550393" y="7596"/>
                <a:pt x="515855" y="12380"/>
                <a:pt x="490541" y="18689"/>
              </a:cubicBezTo>
              <a:cubicBezTo>
                <a:pt x="465227" y="24998"/>
                <a:pt x="439844" y="32796"/>
                <a:pt x="414600" y="42984"/>
              </a:cubicBezTo>
              <a:cubicBezTo>
                <a:pt x="389356" y="53172"/>
                <a:pt x="351733" y="73645"/>
                <a:pt x="339076" y="79819"/>
              </a:cubicBezTo>
              <a:cubicBezTo>
                <a:pt x="326419" y="85993"/>
                <a:pt x="351385" y="71671"/>
                <a:pt x="338659" y="80031"/>
              </a:cubicBezTo>
              <a:cubicBezTo>
                <a:pt x="325933" y="88391"/>
                <a:pt x="280638" y="117358"/>
                <a:pt x="262718" y="129979"/>
              </a:cubicBezTo>
              <a:cubicBezTo>
                <a:pt x="244798" y="142600"/>
                <a:pt x="243798" y="144269"/>
                <a:pt x="231141" y="155760"/>
              </a:cubicBezTo>
              <a:cubicBezTo>
                <a:pt x="218484" y="167251"/>
                <a:pt x="199241" y="186266"/>
                <a:pt x="186777" y="198923"/>
              </a:cubicBezTo>
              <a:cubicBezTo>
                <a:pt x="174313" y="211580"/>
                <a:pt x="169013" y="215712"/>
                <a:pt x="156356" y="231701"/>
              </a:cubicBezTo>
              <a:cubicBezTo>
                <a:pt x="143699" y="247690"/>
                <a:pt x="119954" y="282200"/>
                <a:pt x="110836" y="294857"/>
              </a:cubicBezTo>
              <a:cubicBezTo>
                <a:pt x="101718" y="307514"/>
                <a:pt x="110160" y="292854"/>
                <a:pt x="101645" y="307642"/>
              </a:cubicBezTo>
              <a:cubicBezTo>
                <a:pt x="93130" y="322430"/>
                <a:pt x="70869" y="359372"/>
                <a:pt x="59744" y="383583"/>
              </a:cubicBezTo>
              <a:cubicBezTo>
                <a:pt x="48619" y="407794"/>
                <a:pt x="39468" y="440251"/>
                <a:pt x="34895" y="452908"/>
              </a:cubicBezTo>
              <a:cubicBezTo>
                <a:pt x="30322" y="465565"/>
                <a:pt x="35837" y="445765"/>
                <a:pt x="32304" y="459524"/>
              </a:cubicBezTo>
              <a:cubicBezTo>
                <a:pt x="28771" y="473283"/>
                <a:pt x="18461" y="510150"/>
                <a:pt x="13699" y="535464"/>
              </a:cubicBezTo>
              <a:cubicBezTo>
                <a:pt x="8937" y="560778"/>
                <a:pt x="5970" y="586091"/>
                <a:pt x="3731" y="611405"/>
              </a:cubicBezTo>
              <a:cubicBezTo>
                <a:pt x="1492" y="636719"/>
                <a:pt x="526" y="662032"/>
                <a:pt x="263" y="687346"/>
              </a:cubicBezTo>
              <a:cubicBezTo>
                <a:pt x="0" y="712660"/>
                <a:pt x="759" y="737973"/>
                <a:pt x="2154" y="763287"/>
              </a:cubicBezTo>
              <a:cubicBezTo>
                <a:pt x="3549" y="788601"/>
                <a:pt x="5816" y="813914"/>
                <a:pt x="8635" y="839228"/>
              </a:cubicBezTo>
              <a:cubicBezTo>
                <a:pt x="11454" y="864542"/>
                <a:pt x="15032" y="889855"/>
                <a:pt x="19069" y="915169"/>
              </a:cubicBezTo>
              <a:cubicBezTo>
                <a:pt x="23106" y="940483"/>
                <a:pt x="30220" y="976836"/>
                <a:pt x="32858" y="991110"/>
              </a:cubicBezTo>
              <a:cubicBezTo>
                <a:pt x="35496" y="1005384"/>
                <a:pt x="32173" y="988154"/>
                <a:pt x="34895" y="1000811"/>
              </a:cubicBezTo>
              <a:cubicBezTo>
                <a:pt x="37617" y="1013468"/>
                <a:pt x="43696" y="1043354"/>
                <a:pt x="49192" y="1067051"/>
              </a:cubicBezTo>
              <a:cubicBezTo>
                <a:pt x="54688" y="1090748"/>
                <a:pt x="61316" y="1117678"/>
                <a:pt x="67874" y="1142992"/>
              </a:cubicBezTo>
              <a:cubicBezTo>
                <a:pt x="74432" y="1168306"/>
                <a:pt x="81381" y="1193680"/>
                <a:pt x="88541" y="1218933"/>
              </a:cubicBezTo>
              <a:cubicBezTo>
                <a:pt x="95701" y="1244186"/>
                <a:pt x="107102" y="1281856"/>
                <a:pt x="110836" y="1294513"/>
              </a:cubicBezTo>
              <a:cubicBezTo>
                <a:pt x="114570" y="1307170"/>
                <a:pt x="106974" y="1282157"/>
                <a:pt x="110945" y="1294874"/>
              </a:cubicBezTo>
              <a:cubicBezTo>
                <a:pt x="114916" y="1307591"/>
                <a:pt x="126492" y="1345501"/>
                <a:pt x="134660" y="1370815"/>
              </a:cubicBezTo>
              <a:cubicBezTo>
                <a:pt x="142828" y="1396129"/>
                <a:pt x="151266" y="1421548"/>
                <a:pt x="159952" y="1446756"/>
              </a:cubicBezTo>
              <a:cubicBezTo>
                <a:pt x="168638" y="1471964"/>
                <a:pt x="182268" y="1509406"/>
                <a:pt x="186777" y="1522063"/>
              </a:cubicBezTo>
              <a:cubicBezTo>
                <a:pt x="191286" y="1534720"/>
                <a:pt x="182217" y="1509934"/>
                <a:pt x="187004" y="1522696"/>
              </a:cubicBezTo>
              <a:cubicBezTo>
                <a:pt x="191791" y="1535458"/>
                <a:pt x="205629" y="1573323"/>
                <a:pt x="215498" y="1598637"/>
              </a:cubicBezTo>
              <a:cubicBezTo>
                <a:pt x="225367" y="1623951"/>
                <a:pt x="238350" y="1655565"/>
                <a:pt x="246220" y="1674578"/>
              </a:cubicBezTo>
              <a:cubicBezTo>
                <a:pt x="254090" y="1693591"/>
                <a:pt x="257228" y="1700061"/>
                <a:pt x="262718" y="1712718"/>
              </a:cubicBezTo>
              <a:cubicBezTo>
                <a:pt x="268208" y="1725375"/>
                <a:pt x="270508" y="1731562"/>
                <a:pt x="279163" y="1750519"/>
              </a:cubicBezTo>
              <a:cubicBezTo>
                <a:pt x="287818" y="1769476"/>
                <a:pt x="304730" y="1805848"/>
                <a:pt x="314646" y="1826460"/>
              </a:cubicBezTo>
              <a:cubicBezTo>
                <a:pt x="324562" y="1847072"/>
                <a:pt x="332254" y="1861532"/>
                <a:pt x="338659" y="1874189"/>
              </a:cubicBezTo>
              <a:cubicBezTo>
                <a:pt x="345064" y="1886846"/>
                <a:pt x="343755" y="1885042"/>
                <a:pt x="353079" y="1902401"/>
              </a:cubicBezTo>
              <a:cubicBezTo>
                <a:pt x="362403" y="1919760"/>
                <a:pt x="384349" y="1959965"/>
                <a:pt x="394602" y="1978342"/>
              </a:cubicBezTo>
              <a:cubicBezTo>
                <a:pt x="404855" y="1996719"/>
                <a:pt x="407100" y="2000007"/>
                <a:pt x="414600" y="2012664"/>
              </a:cubicBezTo>
              <a:cubicBezTo>
                <a:pt x="422100" y="2025321"/>
                <a:pt x="427309" y="2034690"/>
                <a:pt x="439603" y="2054283"/>
              </a:cubicBezTo>
              <a:cubicBezTo>
                <a:pt x="451897" y="2073876"/>
                <a:pt x="479871" y="2117021"/>
                <a:pt x="488361" y="2130224"/>
              </a:cubicBezTo>
              <a:cubicBezTo>
                <a:pt x="496851" y="2143427"/>
                <a:pt x="481762" y="2120847"/>
                <a:pt x="490541" y="2133504"/>
              </a:cubicBezTo>
              <a:cubicBezTo>
                <a:pt x="499320" y="2146161"/>
                <a:pt x="528380" y="2188224"/>
                <a:pt x="541037" y="2206165"/>
              </a:cubicBezTo>
              <a:cubicBezTo>
                <a:pt x="553694" y="2224106"/>
                <a:pt x="556998" y="2228495"/>
                <a:pt x="566482" y="2241152"/>
              </a:cubicBezTo>
              <a:cubicBezTo>
                <a:pt x="575966" y="2253809"/>
                <a:pt x="585282" y="2265928"/>
                <a:pt x="597939" y="2282105"/>
              </a:cubicBezTo>
              <a:cubicBezTo>
                <a:pt x="610596" y="2298282"/>
                <a:pt x="632220" y="2325558"/>
                <a:pt x="642423" y="2338215"/>
              </a:cubicBezTo>
              <a:cubicBezTo>
                <a:pt x="652626" y="2350872"/>
                <a:pt x="646501" y="2343264"/>
                <a:pt x="659158" y="2358047"/>
              </a:cubicBezTo>
              <a:cubicBezTo>
                <a:pt x="671815" y="2372830"/>
                <a:pt x="707412" y="2414259"/>
                <a:pt x="718363" y="2426916"/>
              </a:cubicBezTo>
              <a:cubicBezTo>
                <a:pt x="729314" y="2439573"/>
                <a:pt x="712208" y="2420330"/>
                <a:pt x="724865" y="2433988"/>
              </a:cubicBezTo>
              <a:cubicBezTo>
                <a:pt x="737522" y="2447646"/>
                <a:pt x="782555" y="2496209"/>
                <a:pt x="794304" y="2508866"/>
              </a:cubicBezTo>
              <a:cubicBezTo>
                <a:pt x="806053" y="2521523"/>
                <a:pt x="782703" y="2497242"/>
                <a:pt x="795360" y="2509928"/>
              </a:cubicBezTo>
              <a:cubicBezTo>
                <a:pt x="808017" y="2522614"/>
                <a:pt x="857606" y="2572325"/>
                <a:pt x="870245" y="2584982"/>
              </a:cubicBezTo>
              <a:cubicBezTo>
                <a:pt x="882884" y="2597639"/>
                <a:pt x="858538" y="2574121"/>
                <a:pt x="871195" y="2585869"/>
              </a:cubicBezTo>
              <a:cubicBezTo>
                <a:pt x="883852" y="2597617"/>
                <a:pt x="932458" y="2642816"/>
                <a:pt x="946186" y="2655473"/>
              </a:cubicBezTo>
              <a:cubicBezTo>
                <a:pt x="959914" y="2668130"/>
                <a:pt x="940905" y="2651062"/>
                <a:pt x="953562" y="2661810"/>
              </a:cubicBezTo>
              <a:cubicBezTo>
                <a:pt x="966219" y="2672558"/>
                <a:pt x="1006849" y="2707305"/>
                <a:pt x="1022127" y="2719962"/>
              </a:cubicBezTo>
              <a:cubicBezTo>
                <a:pt x="1037405" y="2732619"/>
                <a:pt x="1032573" y="2728135"/>
                <a:pt x="1045230" y="2737751"/>
              </a:cubicBezTo>
              <a:cubicBezTo>
                <a:pt x="1057887" y="2747367"/>
                <a:pt x="1080131" y="2765000"/>
                <a:pt x="1098068" y="2777657"/>
              </a:cubicBezTo>
              <a:cubicBezTo>
                <a:pt x="1116005" y="2790314"/>
                <a:pt x="1114881" y="2793138"/>
                <a:pt x="1152851" y="2813692"/>
              </a:cubicBezTo>
              <a:cubicBezTo>
                <a:pt x="1190821" y="2834246"/>
                <a:pt x="1258356" y="2867613"/>
                <a:pt x="1325891" y="2900981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471959213401</cdr:x>
      <cdr:y>0.523266377308973</cdr:y>
    </cdr:from>
    <cdr:to>
      <cdr:x>0.562727603787327</cdr:x>
      <cdr:y>0.829514484707782</cdr:y>
    </cdr:to>
    <cdr:sp>
      <cdr:nvSpPr>
        <cdr:cNvPr id="153" name="AutoShape 16"/>
        <cdr:cNvSpPr/>
      </cdr:nvSpPr>
      <cdr:spPr>
        <a:xfrm>
          <a:off x="1283040" y="1866240"/>
          <a:ext cx="942120" cy="1092240"/>
        </a:xfrm>
        <a:custGeom>
          <a:avLst/>
          <a:gdLst/>
          <a:ahLst/>
          <a:rect l="l" t="t" r="r" b="b"/>
          <a:pathLst>
            <a:path w="1876886" h="2410706">
              <a:moveTo>
                <a:pt x="1370752" y="2403005"/>
              </a:moveTo>
              <a:cubicBezTo>
                <a:pt x="1366619" y="2406855"/>
                <a:pt x="1362487" y="2410706"/>
                <a:pt x="1375144" y="2401338"/>
              </a:cubicBezTo>
              <a:cubicBezTo>
                <a:pt x="1387801" y="2391970"/>
                <a:pt x="1431927" y="2359456"/>
                <a:pt x="1446693" y="2346799"/>
              </a:cubicBezTo>
              <a:cubicBezTo>
                <a:pt x="1461459" y="2334142"/>
                <a:pt x="1462398" y="2341621"/>
                <a:pt x="1463739" y="2325397"/>
              </a:cubicBezTo>
              <a:cubicBezTo>
                <a:pt x="1465080" y="2309173"/>
                <a:pt x="1457581" y="2267517"/>
                <a:pt x="1454740" y="2249457"/>
              </a:cubicBezTo>
              <a:cubicBezTo>
                <a:pt x="1451899" y="2231397"/>
                <a:pt x="1451797" y="2229694"/>
                <a:pt x="1446693" y="2217037"/>
              </a:cubicBezTo>
              <a:cubicBezTo>
                <a:pt x="1441589" y="2204380"/>
                <a:pt x="1431093" y="2193426"/>
                <a:pt x="1424117" y="2173516"/>
              </a:cubicBezTo>
              <a:cubicBezTo>
                <a:pt x="1417141" y="2153606"/>
                <a:pt x="1404056" y="2122888"/>
                <a:pt x="1404835" y="2097574"/>
              </a:cubicBezTo>
              <a:cubicBezTo>
                <a:pt x="1405614" y="2072260"/>
                <a:pt x="1421813" y="2038243"/>
                <a:pt x="1428789" y="2021634"/>
              </a:cubicBezTo>
              <a:cubicBezTo>
                <a:pt x="1435765" y="2005025"/>
                <a:pt x="1438875" y="2010574"/>
                <a:pt x="1446693" y="1997917"/>
              </a:cubicBezTo>
              <a:cubicBezTo>
                <a:pt x="1454511" y="1985260"/>
                <a:pt x="1463042" y="1964855"/>
                <a:pt x="1475699" y="1945693"/>
              </a:cubicBezTo>
              <a:cubicBezTo>
                <a:pt x="1488356" y="1926531"/>
                <a:pt x="1513411" y="1895602"/>
                <a:pt x="1522634" y="1882945"/>
              </a:cubicBezTo>
              <a:cubicBezTo>
                <a:pt x="1531857" y="1870288"/>
                <a:pt x="1520620" y="1884608"/>
                <a:pt x="1531037" y="1869752"/>
              </a:cubicBezTo>
              <a:cubicBezTo>
                <a:pt x="1541454" y="1854896"/>
                <a:pt x="1573879" y="1809565"/>
                <a:pt x="1585135" y="1793811"/>
              </a:cubicBezTo>
              <a:cubicBezTo>
                <a:pt x="1596391" y="1778057"/>
                <a:pt x="1590065" y="1787885"/>
                <a:pt x="1598575" y="1775228"/>
              </a:cubicBezTo>
              <a:cubicBezTo>
                <a:pt x="1607085" y="1762571"/>
                <a:pt x="1623541" y="1737785"/>
                <a:pt x="1636198" y="1717870"/>
              </a:cubicBezTo>
              <a:cubicBezTo>
                <a:pt x="1648855" y="1697955"/>
                <a:pt x="1666767" y="1668391"/>
                <a:pt x="1674516" y="1655734"/>
              </a:cubicBezTo>
              <a:cubicBezTo>
                <a:pt x="1682265" y="1643077"/>
                <a:pt x="1674354" y="1656887"/>
                <a:pt x="1682692" y="1641929"/>
              </a:cubicBezTo>
              <a:cubicBezTo>
                <a:pt x="1691030" y="1626971"/>
                <a:pt x="1713250" y="1587689"/>
                <a:pt x="1724544" y="1565988"/>
              </a:cubicBezTo>
              <a:cubicBezTo>
                <a:pt x="1735838" y="1544287"/>
                <a:pt x="1744340" y="1524377"/>
                <a:pt x="1750457" y="1511720"/>
              </a:cubicBezTo>
              <a:cubicBezTo>
                <a:pt x="1756574" y="1499063"/>
                <a:pt x="1753949" y="1506316"/>
                <a:pt x="1761243" y="1490047"/>
              </a:cubicBezTo>
              <a:cubicBezTo>
                <a:pt x="1768537" y="1473778"/>
                <a:pt x="1784108" y="1439420"/>
                <a:pt x="1794219" y="1414106"/>
              </a:cubicBezTo>
              <a:cubicBezTo>
                <a:pt x="1804330" y="1388792"/>
                <a:pt x="1816546" y="1353517"/>
                <a:pt x="1821909" y="1338165"/>
              </a:cubicBezTo>
              <a:cubicBezTo>
                <a:pt x="1827272" y="1322813"/>
                <a:pt x="1822239" y="1334653"/>
                <a:pt x="1826398" y="1321996"/>
              </a:cubicBezTo>
              <a:cubicBezTo>
                <a:pt x="1830557" y="1309339"/>
                <a:pt x="1840160" y="1284844"/>
                <a:pt x="1846862" y="1262225"/>
              </a:cubicBezTo>
              <a:cubicBezTo>
                <a:pt x="1853564" y="1239606"/>
                <a:pt x="1861664" y="1211598"/>
                <a:pt x="1866610" y="1186284"/>
              </a:cubicBezTo>
              <a:cubicBezTo>
                <a:pt x="1871556" y="1160970"/>
                <a:pt x="1876886" y="1135657"/>
                <a:pt x="1876539" y="1110343"/>
              </a:cubicBezTo>
              <a:cubicBezTo>
                <a:pt x="1876192" y="1085029"/>
                <a:pt x="1872884" y="1055432"/>
                <a:pt x="1864527" y="1034402"/>
              </a:cubicBezTo>
              <a:cubicBezTo>
                <a:pt x="1856170" y="1013372"/>
                <a:pt x="1835451" y="996817"/>
                <a:pt x="1826398" y="984160"/>
              </a:cubicBezTo>
              <a:cubicBezTo>
                <a:pt x="1817345" y="971503"/>
                <a:pt x="1822863" y="971510"/>
                <a:pt x="1810206" y="958461"/>
              </a:cubicBezTo>
              <a:cubicBezTo>
                <a:pt x="1797549" y="945412"/>
                <a:pt x="1764188" y="918525"/>
                <a:pt x="1750457" y="905868"/>
              </a:cubicBezTo>
              <a:cubicBezTo>
                <a:pt x="1736726" y="893211"/>
                <a:pt x="1740475" y="893109"/>
                <a:pt x="1727818" y="882520"/>
              </a:cubicBezTo>
              <a:cubicBezTo>
                <a:pt x="1715161" y="871931"/>
                <a:pt x="1690608" y="854993"/>
                <a:pt x="1674516" y="842336"/>
              </a:cubicBezTo>
              <a:cubicBezTo>
                <a:pt x="1658424" y="829679"/>
                <a:pt x="1643923" y="816256"/>
                <a:pt x="1631266" y="806579"/>
              </a:cubicBezTo>
              <a:cubicBezTo>
                <a:pt x="1618609" y="796902"/>
                <a:pt x="1616680" y="796888"/>
                <a:pt x="1598575" y="784272"/>
              </a:cubicBezTo>
              <a:cubicBezTo>
                <a:pt x="1580470" y="771656"/>
                <a:pt x="1535348" y="739820"/>
                <a:pt x="1522634" y="730881"/>
              </a:cubicBezTo>
              <a:cubicBezTo>
                <a:pt x="1509920" y="721942"/>
                <a:pt x="1534946" y="738696"/>
                <a:pt x="1522289" y="730638"/>
              </a:cubicBezTo>
              <a:cubicBezTo>
                <a:pt x="1509632" y="722580"/>
                <a:pt x="1467047" y="695189"/>
                <a:pt x="1446693" y="682532"/>
              </a:cubicBezTo>
              <a:cubicBezTo>
                <a:pt x="1426339" y="669875"/>
                <a:pt x="1412822" y="662140"/>
                <a:pt x="1400165" y="654697"/>
              </a:cubicBezTo>
              <a:cubicBezTo>
                <a:pt x="1387508" y="647254"/>
                <a:pt x="1388311" y="647565"/>
                <a:pt x="1370752" y="637876"/>
              </a:cubicBezTo>
              <a:cubicBezTo>
                <a:pt x="1353193" y="628187"/>
                <a:pt x="1313313" y="606416"/>
                <a:pt x="1294812" y="596563"/>
              </a:cubicBezTo>
              <a:cubicBezTo>
                <a:pt x="1276311" y="586710"/>
                <a:pt x="1272400" y="585249"/>
                <a:pt x="1259743" y="578756"/>
              </a:cubicBezTo>
              <a:cubicBezTo>
                <a:pt x="1247086" y="572263"/>
                <a:pt x="1238340" y="567499"/>
                <a:pt x="1218871" y="557607"/>
              </a:cubicBezTo>
              <a:cubicBezTo>
                <a:pt x="1199402" y="547715"/>
                <a:pt x="1161066" y="528538"/>
                <a:pt x="1142930" y="519406"/>
              </a:cubicBezTo>
              <a:cubicBezTo>
                <a:pt x="1124794" y="510274"/>
                <a:pt x="1122711" y="509409"/>
                <a:pt x="1110054" y="502815"/>
              </a:cubicBezTo>
              <a:cubicBezTo>
                <a:pt x="1097397" y="496221"/>
                <a:pt x="1086823" y="491057"/>
                <a:pt x="1066989" y="479842"/>
              </a:cubicBezTo>
              <a:cubicBezTo>
                <a:pt x="1047155" y="468627"/>
                <a:pt x="1005864" y="444352"/>
                <a:pt x="991048" y="435524"/>
              </a:cubicBezTo>
              <a:cubicBezTo>
                <a:pt x="976232" y="426696"/>
                <a:pt x="990749" y="435647"/>
                <a:pt x="978092" y="426874"/>
              </a:cubicBezTo>
              <a:cubicBezTo>
                <a:pt x="965435" y="418101"/>
                <a:pt x="931731" y="395542"/>
                <a:pt x="915107" y="382885"/>
              </a:cubicBezTo>
              <a:cubicBezTo>
                <a:pt x="898483" y="370228"/>
                <a:pt x="891006" y="361782"/>
                <a:pt x="878349" y="350933"/>
              </a:cubicBezTo>
              <a:cubicBezTo>
                <a:pt x="865692" y="340084"/>
                <a:pt x="852430" y="330449"/>
                <a:pt x="839166" y="317792"/>
              </a:cubicBezTo>
              <a:cubicBezTo>
                <a:pt x="825902" y="305135"/>
                <a:pt x="811424" y="287583"/>
                <a:pt x="798767" y="274993"/>
              </a:cubicBezTo>
              <a:cubicBezTo>
                <a:pt x="786110" y="262403"/>
                <a:pt x="775671" y="254908"/>
                <a:pt x="763225" y="242251"/>
              </a:cubicBezTo>
              <a:cubicBezTo>
                <a:pt x="750779" y="229594"/>
                <a:pt x="736749" y="211538"/>
                <a:pt x="724092" y="199052"/>
              </a:cubicBezTo>
              <a:cubicBezTo>
                <a:pt x="711435" y="186566"/>
                <a:pt x="701455" y="179992"/>
                <a:pt x="687284" y="167335"/>
              </a:cubicBezTo>
              <a:cubicBezTo>
                <a:pt x="673113" y="154678"/>
                <a:pt x="651720" y="133716"/>
                <a:pt x="639063" y="123111"/>
              </a:cubicBezTo>
              <a:cubicBezTo>
                <a:pt x="626406" y="112506"/>
                <a:pt x="628620" y="114906"/>
                <a:pt x="611343" y="103706"/>
              </a:cubicBezTo>
              <a:cubicBezTo>
                <a:pt x="594066" y="92506"/>
                <a:pt x="551031" y="65333"/>
                <a:pt x="535402" y="55910"/>
              </a:cubicBezTo>
              <a:cubicBezTo>
                <a:pt x="519773" y="46487"/>
                <a:pt x="530228" y="52674"/>
                <a:pt x="517571" y="47170"/>
              </a:cubicBezTo>
              <a:cubicBezTo>
                <a:pt x="504914" y="41666"/>
                <a:pt x="481803" y="29960"/>
                <a:pt x="459461" y="22886"/>
              </a:cubicBezTo>
              <a:cubicBezTo>
                <a:pt x="437119" y="15812"/>
                <a:pt x="408835" y="8084"/>
                <a:pt x="383521" y="4726"/>
              </a:cubicBezTo>
              <a:cubicBezTo>
                <a:pt x="358207" y="1368"/>
                <a:pt x="332894" y="0"/>
                <a:pt x="307580" y="2741"/>
              </a:cubicBezTo>
              <a:cubicBezTo>
                <a:pt x="282266" y="5482"/>
                <a:pt x="252734" y="13765"/>
                <a:pt x="231639" y="21170"/>
              </a:cubicBezTo>
              <a:cubicBezTo>
                <a:pt x="210544" y="28575"/>
                <a:pt x="193669" y="40468"/>
                <a:pt x="181012" y="47170"/>
              </a:cubicBezTo>
              <a:cubicBezTo>
                <a:pt x="168355" y="53872"/>
                <a:pt x="171478" y="48723"/>
                <a:pt x="155698" y="61380"/>
              </a:cubicBezTo>
              <a:cubicBezTo>
                <a:pt x="139918" y="74037"/>
                <a:pt x="98987" y="111367"/>
                <a:pt x="86330" y="123111"/>
              </a:cubicBezTo>
              <a:cubicBezTo>
                <a:pt x="73673" y="134855"/>
                <a:pt x="88485" y="119190"/>
                <a:pt x="79757" y="131847"/>
              </a:cubicBezTo>
              <a:cubicBezTo>
                <a:pt x="71029" y="144504"/>
                <a:pt x="45878" y="175194"/>
                <a:pt x="33961" y="199052"/>
              </a:cubicBezTo>
              <a:cubicBezTo>
                <a:pt x="22044" y="222910"/>
                <a:pt x="13279" y="254726"/>
                <a:pt x="8255" y="274993"/>
              </a:cubicBezTo>
              <a:cubicBezTo>
                <a:pt x="3231" y="295260"/>
                <a:pt x="5192" y="307998"/>
                <a:pt x="3816" y="320655"/>
              </a:cubicBezTo>
              <a:cubicBezTo>
                <a:pt x="2440" y="333312"/>
                <a:pt x="0" y="337380"/>
                <a:pt x="0" y="350933"/>
              </a:cubicBezTo>
              <a:cubicBezTo>
                <a:pt x="0" y="364486"/>
                <a:pt x="2876" y="389314"/>
                <a:pt x="3816" y="401971"/>
              </a:cubicBezTo>
              <a:cubicBezTo>
                <a:pt x="4756" y="414628"/>
                <a:pt x="2505" y="410067"/>
                <a:pt x="5639" y="426874"/>
              </a:cubicBezTo>
              <a:cubicBezTo>
                <a:pt x="8773" y="443681"/>
                <a:pt x="15145" y="477501"/>
                <a:pt x="22622" y="502815"/>
              </a:cubicBezTo>
              <a:cubicBezTo>
                <a:pt x="30099" y="528129"/>
                <a:pt x="40978" y="555519"/>
                <a:pt x="50500" y="578756"/>
              </a:cubicBezTo>
              <a:cubicBezTo>
                <a:pt x="60022" y="601993"/>
                <a:pt x="73709" y="629583"/>
                <a:pt x="79757" y="642240"/>
              </a:cubicBezTo>
              <a:cubicBezTo>
                <a:pt x="85805" y="654897"/>
                <a:pt x="78519" y="639964"/>
                <a:pt x="86787" y="654697"/>
              </a:cubicBezTo>
              <a:cubicBezTo>
                <a:pt x="95055" y="669430"/>
                <a:pt x="117879" y="709871"/>
                <a:pt x="129364" y="730638"/>
              </a:cubicBezTo>
              <a:cubicBezTo>
                <a:pt x="140849" y="751405"/>
                <a:pt x="148418" y="766641"/>
                <a:pt x="155698" y="779298"/>
              </a:cubicBezTo>
              <a:cubicBezTo>
                <a:pt x="162978" y="791955"/>
                <a:pt x="163362" y="789375"/>
                <a:pt x="173045" y="806579"/>
              </a:cubicBezTo>
              <a:cubicBezTo>
                <a:pt x="182728" y="823783"/>
                <a:pt x="204029" y="863309"/>
                <a:pt x="213795" y="882520"/>
              </a:cubicBezTo>
              <a:cubicBezTo>
                <a:pt x="223561" y="901731"/>
                <a:pt x="225779" y="909190"/>
                <a:pt x="231639" y="921847"/>
              </a:cubicBezTo>
              <a:cubicBezTo>
                <a:pt x="237499" y="934504"/>
                <a:pt x="241130" y="939702"/>
                <a:pt x="248955" y="958461"/>
              </a:cubicBezTo>
              <a:cubicBezTo>
                <a:pt x="256780" y="977220"/>
                <a:pt x="269349" y="1009088"/>
                <a:pt x="278592" y="1034402"/>
              </a:cubicBezTo>
              <a:cubicBezTo>
                <a:pt x="287835" y="1059716"/>
                <a:pt x="299582" y="1096100"/>
                <a:pt x="304413" y="1110343"/>
              </a:cubicBezTo>
              <a:cubicBezTo>
                <a:pt x="309244" y="1124586"/>
                <a:pt x="303558" y="1107203"/>
                <a:pt x="307580" y="1119860"/>
              </a:cubicBezTo>
              <a:cubicBezTo>
                <a:pt x="311602" y="1132517"/>
                <a:pt x="320934" y="1162557"/>
                <a:pt x="328543" y="1186284"/>
              </a:cubicBezTo>
              <a:cubicBezTo>
                <a:pt x="336152" y="1210011"/>
                <a:pt x="344546" y="1236911"/>
                <a:pt x="353235" y="1262225"/>
              </a:cubicBezTo>
              <a:cubicBezTo>
                <a:pt x="361924" y="1287539"/>
                <a:pt x="375629" y="1324365"/>
                <a:pt x="380677" y="1338165"/>
              </a:cubicBezTo>
              <a:cubicBezTo>
                <a:pt x="385725" y="1351965"/>
                <a:pt x="378455" y="1332368"/>
                <a:pt x="383521" y="1345025"/>
              </a:cubicBezTo>
              <a:cubicBezTo>
                <a:pt x="388587" y="1357682"/>
                <a:pt x="400441" y="1389936"/>
                <a:pt x="411072" y="1414106"/>
              </a:cubicBezTo>
              <a:cubicBezTo>
                <a:pt x="421703" y="1438276"/>
                <a:pt x="439245" y="1473725"/>
                <a:pt x="447310" y="1490047"/>
              </a:cubicBezTo>
              <a:cubicBezTo>
                <a:pt x="455375" y="1506369"/>
                <a:pt x="452404" y="1499380"/>
                <a:pt x="459461" y="1512037"/>
              </a:cubicBezTo>
              <a:cubicBezTo>
                <a:pt x="466518" y="1524694"/>
                <a:pt x="476994" y="1545528"/>
                <a:pt x="489651" y="1565988"/>
              </a:cubicBezTo>
              <a:cubicBezTo>
                <a:pt x="502308" y="1586448"/>
                <a:pt x="526942" y="1622138"/>
                <a:pt x="535402" y="1634795"/>
              </a:cubicBezTo>
              <a:cubicBezTo>
                <a:pt x="543862" y="1647452"/>
                <a:pt x="529473" y="1628083"/>
                <a:pt x="540413" y="1641929"/>
              </a:cubicBezTo>
              <a:cubicBezTo>
                <a:pt x="551353" y="1655775"/>
                <a:pt x="589222" y="1703255"/>
                <a:pt x="601044" y="1717870"/>
              </a:cubicBezTo>
              <a:cubicBezTo>
                <a:pt x="612866" y="1732485"/>
                <a:pt x="599015" y="1716963"/>
                <a:pt x="611343" y="1729620"/>
              </a:cubicBezTo>
              <a:cubicBezTo>
                <a:pt x="623671" y="1742277"/>
                <a:pt x="662354" y="1781151"/>
                <a:pt x="675011" y="1793811"/>
              </a:cubicBezTo>
              <a:cubicBezTo>
                <a:pt x="687668" y="1806471"/>
                <a:pt x="672582" y="1793264"/>
                <a:pt x="687284" y="1805579"/>
              </a:cubicBezTo>
              <a:cubicBezTo>
                <a:pt x="701986" y="1817894"/>
                <a:pt x="750061" y="1857008"/>
                <a:pt x="763225" y="1867703"/>
              </a:cubicBezTo>
              <a:cubicBezTo>
                <a:pt x="776389" y="1878398"/>
                <a:pt x="753610" y="1860875"/>
                <a:pt x="766267" y="1869752"/>
              </a:cubicBezTo>
              <a:cubicBezTo>
                <a:pt x="778924" y="1878629"/>
                <a:pt x="819798" y="1908310"/>
                <a:pt x="839166" y="1920967"/>
              </a:cubicBezTo>
              <a:cubicBezTo>
                <a:pt x="858534" y="1933624"/>
                <a:pt x="869819" y="1938159"/>
                <a:pt x="882476" y="1945693"/>
              </a:cubicBezTo>
              <a:cubicBezTo>
                <a:pt x="895133" y="1953227"/>
                <a:pt x="897012" y="1956053"/>
                <a:pt x="915107" y="1966170"/>
              </a:cubicBezTo>
              <a:cubicBezTo>
                <a:pt x="933202" y="1976287"/>
                <a:pt x="972671" y="1997153"/>
                <a:pt x="991048" y="2006397"/>
              </a:cubicBezTo>
              <a:cubicBezTo>
                <a:pt x="1009425" y="2015641"/>
                <a:pt x="1012710" y="2015271"/>
                <a:pt x="1025367" y="2021634"/>
              </a:cubicBezTo>
              <a:cubicBezTo>
                <a:pt x="1038024" y="2027997"/>
                <a:pt x="1047395" y="2033996"/>
                <a:pt x="1066989" y="2044578"/>
              </a:cubicBezTo>
              <a:cubicBezTo>
                <a:pt x="1086583" y="2055160"/>
                <a:pt x="1126247" y="2076292"/>
                <a:pt x="1142930" y="2085125"/>
              </a:cubicBezTo>
              <a:cubicBezTo>
                <a:pt x="1159613" y="2093958"/>
                <a:pt x="1154430" y="2086025"/>
                <a:pt x="1167087" y="2097574"/>
              </a:cubicBezTo>
              <a:cubicBezTo>
                <a:pt x="1179744" y="2109123"/>
                <a:pt x="1208238" y="2141760"/>
                <a:pt x="1218871" y="2154417"/>
              </a:cubicBezTo>
              <a:cubicBezTo>
                <a:pt x="1229504" y="2167074"/>
                <a:pt x="1227279" y="2157676"/>
                <a:pt x="1230883" y="2173516"/>
              </a:cubicBezTo>
              <a:cubicBezTo>
                <a:pt x="1234487" y="2189356"/>
                <a:pt x="1217184" y="2211097"/>
                <a:pt x="1240495" y="2249457"/>
              </a:cubicBezTo>
              <a:cubicBezTo>
                <a:pt x="1263806" y="2287817"/>
                <a:pt x="1317279" y="2345748"/>
                <a:pt x="1370752" y="2403679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972323379461</cdr:x>
      <cdr:y>0.820228121530231</cdr:y>
    </cdr:from>
    <cdr:to>
      <cdr:x>0.544246176256373</cdr:x>
      <cdr:y>0.86050267487635</cdr:y>
    </cdr:to>
    <cdr:sp>
      <cdr:nvSpPr>
        <cdr:cNvPr id="154" name="Text 17"/>
        <cdr:cNvSpPr/>
      </cdr:nvSpPr>
      <cdr:spPr>
        <a:xfrm>
          <a:off x="1901880" y="2925360"/>
          <a:ext cx="2502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589766933721777</cdr:x>
      <cdr:y>0.617240335116584</cdr:y>
    </cdr:from>
    <cdr:to>
      <cdr:x>0.641023306627822</cdr:x>
      <cdr:y>0.658524275764611</cdr:y>
    </cdr:to>
    <cdr:sp>
      <cdr:nvSpPr>
        <cdr:cNvPr id="155" name="AutoShape 18"/>
        <cdr:cNvSpPr/>
      </cdr:nvSpPr>
      <cdr:spPr>
        <a:xfrm>
          <a:off x="2332080" y="2201400"/>
          <a:ext cx="202680" cy="147240"/>
        </a:xfrm>
        <a:custGeom>
          <a:avLst/>
          <a:gdLst/>
          <a:ahLst/>
          <a:rect l="l" t="t" r="r" b="b"/>
          <a:pathLst>
            <a:path w="401673" h="327508">
              <a:moveTo>
                <a:pt x="265363" y="283391"/>
              </a:moveTo>
              <a:cubicBezTo>
                <a:pt x="240050" y="301269"/>
                <a:pt x="214737" y="319148"/>
                <a:pt x="189423" y="323328"/>
              </a:cubicBezTo>
              <a:cubicBezTo>
                <a:pt x="164109" y="327508"/>
                <a:pt x="132225" y="313179"/>
                <a:pt x="113482" y="308469"/>
              </a:cubicBezTo>
              <a:cubicBezTo>
                <a:pt x="94739" y="303759"/>
                <a:pt x="89624" y="303210"/>
                <a:pt x="76967" y="295066"/>
              </a:cubicBezTo>
              <a:cubicBezTo>
                <a:pt x="64310" y="286922"/>
                <a:pt x="49767" y="272264"/>
                <a:pt x="37541" y="259607"/>
              </a:cubicBezTo>
              <a:cubicBezTo>
                <a:pt x="25315" y="246950"/>
                <a:pt x="7214" y="238529"/>
                <a:pt x="3607" y="219125"/>
              </a:cubicBezTo>
              <a:cubicBezTo>
                <a:pt x="0" y="199721"/>
                <a:pt x="10245" y="159081"/>
                <a:pt x="15901" y="143184"/>
              </a:cubicBezTo>
              <a:cubicBezTo>
                <a:pt x="21557" y="127287"/>
                <a:pt x="26637" y="136397"/>
                <a:pt x="37541" y="123740"/>
              </a:cubicBezTo>
              <a:cubicBezTo>
                <a:pt x="48445" y="111083"/>
                <a:pt x="68671" y="79708"/>
                <a:pt x="81328" y="67243"/>
              </a:cubicBezTo>
              <a:cubicBezTo>
                <a:pt x="93985" y="54778"/>
                <a:pt x="95466" y="57729"/>
                <a:pt x="113482" y="48951"/>
              </a:cubicBezTo>
              <a:cubicBezTo>
                <a:pt x="131498" y="40173"/>
                <a:pt x="164109" y="21488"/>
                <a:pt x="189423" y="14577"/>
              </a:cubicBezTo>
              <a:cubicBezTo>
                <a:pt x="214737" y="7666"/>
                <a:pt x="240050" y="0"/>
                <a:pt x="265363" y="7486"/>
              </a:cubicBezTo>
              <a:cubicBezTo>
                <a:pt x="290676" y="14972"/>
                <a:pt x="327523" y="49533"/>
                <a:pt x="341304" y="59492"/>
              </a:cubicBezTo>
              <a:cubicBezTo>
                <a:pt x="355085" y="69451"/>
                <a:pt x="340287" y="53294"/>
                <a:pt x="348052" y="67243"/>
              </a:cubicBezTo>
              <a:cubicBezTo>
                <a:pt x="355817" y="81192"/>
                <a:pt x="401673" y="102036"/>
                <a:pt x="387892" y="143184"/>
              </a:cubicBezTo>
              <a:cubicBezTo>
                <a:pt x="374111" y="184332"/>
                <a:pt x="319737" y="249232"/>
                <a:pt x="265363" y="31413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64311726147</cdr:x>
      <cdr:y>0.633289593216917</cdr:y>
    </cdr:from>
    <cdr:to>
      <cdr:x>0.506008739985433</cdr:x>
      <cdr:y>0.729988896739679</cdr:y>
    </cdr:to>
    <cdr:sp>
      <cdr:nvSpPr>
        <cdr:cNvPr id="156" name="AutoShape 19"/>
        <cdr:cNvSpPr/>
      </cdr:nvSpPr>
      <cdr:spPr>
        <a:xfrm>
          <a:off x="1632960" y="2258640"/>
          <a:ext cx="367920" cy="344880"/>
        </a:xfrm>
        <a:custGeom>
          <a:avLst/>
          <a:gdLst/>
          <a:ahLst/>
          <a:rect l="l" t="t" r="r" b="b"/>
          <a:pathLst>
            <a:path w="742254" h="757942">
              <a:moveTo>
                <a:pt x="223544" y="710781"/>
              </a:moveTo>
              <a:cubicBezTo>
                <a:pt x="248857" y="723873"/>
                <a:pt x="274171" y="736965"/>
                <a:pt x="299485" y="744644"/>
              </a:cubicBezTo>
              <a:cubicBezTo>
                <a:pt x="324799" y="752323"/>
                <a:pt x="350112" y="755768"/>
                <a:pt x="375426" y="756855"/>
              </a:cubicBezTo>
              <a:cubicBezTo>
                <a:pt x="400740" y="757942"/>
                <a:pt x="426053" y="756343"/>
                <a:pt x="451367" y="751166"/>
              </a:cubicBezTo>
              <a:cubicBezTo>
                <a:pt x="476681" y="745989"/>
                <a:pt x="507373" y="734509"/>
                <a:pt x="527308" y="725792"/>
              </a:cubicBezTo>
              <a:cubicBezTo>
                <a:pt x="547243" y="717075"/>
                <a:pt x="558321" y="707075"/>
                <a:pt x="570978" y="698866"/>
              </a:cubicBezTo>
              <a:cubicBezTo>
                <a:pt x="583635" y="690657"/>
                <a:pt x="589071" y="689192"/>
                <a:pt x="603249" y="676535"/>
              </a:cubicBezTo>
              <a:cubicBezTo>
                <a:pt x="617427" y="663878"/>
                <a:pt x="643391" y="637409"/>
                <a:pt x="656048" y="622925"/>
              </a:cubicBezTo>
              <a:cubicBezTo>
                <a:pt x="668705" y="608441"/>
                <a:pt x="670987" y="602288"/>
                <a:pt x="679189" y="589631"/>
              </a:cubicBezTo>
              <a:cubicBezTo>
                <a:pt x="687391" y="576974"/>
                <a:pt x="696314" y="566749"/>
                <a:pt x="705258" y="546984"/>
              </a:cubicBezTo>
              <a:cubicBezTo>
                <a:pt x="714202" y="527219"/>
                <a:pt x="726726" y="496356"/>
                <a:pt x="732852" y="471043"/>
              </a:cubicBezTo>
              <a:cubicBezTo>
                <a:pt x="738978" y="445730"/>
                <a:pt x="741772" y="420416"/>
                <a:pt x="742013" y="395103"/>
              </a:cubicBezTo>
              <a:cubicBezTo>
                <a:pt x="742254" y="369790"/>
                <a:pt x="740015" y="344476"/>
                <a:pt x="734301" y="319162"/>
              </a:cubicBezTo>
              <a:cubicBezTo>
                <a:pt x="728587" y="293848"/>
                <a:pt x="716916" y="263542"/>
                <a:pt x="707731" y="243221"/>
              </a:cubicBezTo>
              <a:cubicBezTo>
                <a:pt x="698546" y="222900"/>
                <a:pt x="687349" y="209895"/>
                <a:pt x="679189" y="197238"/>
              </a:cubicBezTo>
              <a:cubicBezTo>
                <a:pt x="671029" y="184581"/>
                <a:pt x="671426" y="181736"/>
                <a:pt x="658769" y="167280"/>
              </a:cubicBezTo>
              <a:cubicBezTo>
                <a:pt x="646112" y="152824"/>
                <a:pt x="616682" y="123159"/>
                <a:pt x="603249" y="110502"/>
              </a:cubicBezTo>
              <a:cubicBezTo>
                <a:pt x="589816" y="97845"/>
                <a:pt x="590826" y="100276"/>
                <a:pt x="578169" y="91339"/>
              </a:cubicBezTo>
              <a:cubicBezTo>
                <a:pt x="565512" y="82402"/>
                <a:pt x="548442" y="68133"/>
                <a:pt x="527308" y="56882"/>
              </a:cubicBezTo>
              <a:cubicBezTo>
                <a:pt x="506174" y="45631"/>
                <a:pt x="470386" y="30747"/>
                <a:pt x="451367" y="23833"/>
              </a:cubicBezTo>
              <a:cubicBezTo>
                <a:pt x="432348" y="16919"/>
                <a:pt x="425852" y="18448"/>
                <a:pt x="413195" y="15398"/>
              </a:cubicBezTo>
              <a:cubicBezTo>
                <a:pt x="400538" y="12348"/>
                <a:pt x="394378" y="7891"/>
                <a:pt x="375426" y="5531"/>
              </a:cubicBezTo>
              <a:cubicBezTo>
                <a:pt x="356474" y="3171"/>
                <a:pt x="324799" y="0"/>
                <a:pt x="299485" y="1236"/>
              </a:cubicBezTo>
              <a:cubicBezTo>
                <a:pt x="274171" y="2472"/>
                <a:pt x="237360" y="10590"/>
                <a:pt x="223544" y="12950"/>
              </a:cubicBezTo>
              <a:cubicBezTo>
                <a:pt x="209728" y="15310"/>
                <a:pt x="229244" y="10381"/>
                <a:pt x="216587" y="15398"/>
              </a:cubicBezTo>
              <a:cubicBezTo>
                <a:pt x="203930" y="20415"/>
                <a:pt x="168884" y="30393"/>
                <a:pt x="147603" y="43050"/>
              </a:cubicBezTo>
              <a:cubicBezTo>
                <a:pt x="126322" y="55707"/>
                <a:pt x="101559" y="79954"/>
                <a:pt x="88902" y="91339"/>
              </a:cubicBezTo>
              <a:cubicBezTo>
                <a:pt x="76245" y="102724"/>
                <a:pt x="80291" y="98706"/>
                <a:pt x="71662" y="111363"/>
              </a:cubicBezTo>
              <a:cubicBezTo>
                <a:pt x="63033" y="124020"/>
                <a:pt x="47253" y="145304"/>
                <a:pt x="37129" y="167280"/>
              </a:cubicBezTo>
              <a:cubicBezTo>
                <a:pt x="27005" y="189256"/>
                <a:pt x="16921" y="217907"/>
                <a:pt x="10915" y="243221"/>
              </a:cubicBezTo>
              <a:cubicBezTo>
                <a:pt x="4909" y="268535"/>
                <a:pt x="2186" y="293848"/>
                <a:pt x="1093" y="319162"/>
              </a:cubicBezTo>
              <a:cubicBezTo>
                <a:pt x="0" y="344476"/>
                <a:pt x="932" y="369789"/>
                <a:pt x="4359" y="395103"/>
              </a:cubicBezTo>
              <a:cubicBezTo>
                <a:pt x="7786" y="420417"/>
                <a:pt x="12973" y="445729"/>
                <a:pt x="21653" y="471043"/>
              </a:cubicBezTo>
              <a:cubicBezTo>
                <a:pt x="30333" y="496357"/>
                <a:pt x="48106" y="530515"/>
                <a:pt x="56441" y="546984"/>
              </a:cubicBezTo>
              <a:cubicBezTo>
                <a:pt x="64776" y="563453"/>
                <a:pt x="43812" y="542244"/>
                <a:pt x="71662" y="569856"/>
              </a:cubicBezTo>
              <a:cubicBezTo>
                <a:pt x="99512" y="597468"/>
                <a:pt x="161528" y="655061"/>
                <a:pt x="223544" y="712654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359796067</cdr:x>
      <cdr:y>0.539214696679116</cdr:y>
    </cdr:from>
    <cdr:to>
      <cdr:x>0.391478514202476</cdr:x>
      <cdr:y>0.588270919551832</cdr:y>
    </cdr:to>
    <cdr:sp>
      <cdr:nvSpPr>
        <cdr:cNvPr id="157" name="AutoShape 20"/>
        <cdr:cNvSpPr/>
      </cdr:nvSpPr>
      <cdr:spPr>
        <a:xfrm>
          <a:off x="1349280" y="1923120"/>
          <a:ext cx="198720" cy="174960"/>
        </a:xfrm>
        <a:custGeom>
          <a:avLst/>
          <a:gdLst/>
          <a:ahLst/>
          <a:rect l="l" t="t" r="r" b="b"/>
          <a:pathLst>
            <a:path w="392344" h="387641">
              <a:moveTo>
                <a:pt x="176963" y="382420"/>
              </a:moveTo>
              <a:cubicBezTo>
                <a:pt x="207887" y="383762"/>
                <a:pt x="238811" y="385105"/>
                <a:pt x="252904" y="384947"/>
              </a:cubicBezTo>
              <a:cubicBezTo>
                <a:pt x="266997" y="384789"/>
                <a:pt x="248867" y="387641"/>
                <a:pt x="261524" y="381474"/>
              </a:cubicBezTo>
              <a:cubicBezTo>
                <a:pt x="274181" y="375307"/>
                <a:pt x="312028" y="360601"/>
                <a:pt x="328844" y="347944"/>
              </a:cubicBezTo>
              <a:cubicBezTo>
                <a:pt x="345660" y="335287"/>
                <a:pt x="352622" y="325258"/>
                <a:pt x="362419" y="305533"/>
              </a:cubicBezTo>
              <a:cubicBezTo>
                <a:pt x="372216" y="285808"/>
                <a:pt x="384055" y="254905"/>
                <a:pt x="387628" y="229592"/>
              </a:cubicBezTo>
              <a:cubicBezTo>
                <a:pt x="391201" y="204279"/>
                <a:pt x="392344" y="178966"/>
                <a:pt x="383859" y="153652"/>
              </a:cubicBezTo>
              <a:cubicBezTo>
                <a:pt x="375374" y="128338"/>
                <a:pt x="345888" y="91536"/>
                <a:pt x="336719" y="77711"/>
              </a:cubicBezTo>
              <a:cubicBezTo>
                <a:pt x="327550" y="63886"/>
                <a:pt x="342813" y="80779"/>
                <a:pt x="328844" y="70700"/>
              </a:cubicBezTo>
              <a:cubicBezTo>
                <a:pt x="314875" y="60621"/>
                <a:pt x="278217" y="28656"/>
                <a:pt x="252904" y="17237"/>
              </a:cubicBezTo>
              <a:cubicBezTo>
                <a:pt x="227591" y="5818"/>
                <a:pt x="202277" y="0"/>
                <a:pt x="176963" y="2184"/>
              </a:cubicBezTo>
              <a:cubicBezTo>
                <a:pt x="151649" y="4368"/>
                <a:pt x="122156" y="17754"/>
                <a:pt x="101022" y="30342"/>
              </a:cubicBezTo>
              <a:cubicBezTo>
                <a:pt x="79888" y="42930"/>
                <a:pt x="62818" y="60893"/>
                <a:pt x="50161" y="77711"/>
              </a:cubicBezTo>
              <a:cubicBezTo>
                <a:pt x="37504" y="94529"/>
                <a:pt x="31010" y="118596"/>
                <a:pt x="25081" y="131253"/>
              </a:cubicBezTo>
              <a:cubicBezTo>
                <a:pt x="19152" y="143910"/>
                <a:pt x="14586" y="137542"/>
                <a:pt x="14586" y="153652"/>
              </a:cubicBezTo>
              <a:cubicBezTo>
                <a:pt x="14586" y="169762"/>
                <a:pt x="23293" y="215256"/>
                <a:pt x="25081" y="227913"/>
              </a:cubicBezTo>
              <a:cubicBezTo>
                <a:pt x="26869" y="240570"/>
                <a:pt x="0" y="203750"/>
                <a:pt x="25314" y="229592"/>
              </a:cubicBezTo>
              <a:cubicBezTo>
                <a:pt x="50628" y="255434"/>
                <a:pt x="113795" y="319199"/>
                <a:pt x="176963" y="382965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4268026219956</cdr:x>
      <cdr:y>0.659533663066519</cdr:y>
    </cdr:from>
    <cdr:to>
      <cdr:x>0.483794610342316</cdr:x>
      <cdr:y>0.706470172605229</cdr:y>
    </cdr:to>
    <cdr:sp>
      <cdr:nvSpPr>
        <cdr:cNvPr id="158" name="AutoShape 21"/>
        <cdr:cNvSpPr/>
      </cdr:nvSpPr>
      <cdr:spPr>
        <a:xfrm>
          <a:off x="1717200" y="2352240"/>
          <a:ext cx="195840" cy="167400"/>
        </a:xfrm>
        <a:custGeom>
          <a:avLst/>
          <a:gdLst/>
          <a:ahLst/>
          <a:rect l="l" t="t" r="r" b="b"/>
          <a:pathLst>
            <a:path w="384797" h="372419">
              <a:moveTo>
                <a:pt x="125139" y="345990"/>
              </a:moveTo>
              <a:cubicBezTo>
                <a:pt x="150452" y="358879"/>
                <a:pt x="175766" y="371769"/>
                <a:pt x="201080" y="372094"/>
              </a:cubicBezTo>
              <a:cubicBezTo>
                <a:pt x="226394" y="372419"/>
                <a:pt x="263062" y="352867"/>
                <a:pt x="277021" y="347939"/>
              </a:cubicBezTo>
              <a:cubicBezTo>
                <a:pt x="290980" y="343011"/>
                <a:pt x="272177" y="354600"/>
                <a:pt x="284834" y="342524"/>
              </a:cubicBezTo>
              <a:cubicBezTo>
                <a:pt x="297491" y="330448"/>
                <a:pt x="340557" y="288138"/>
                <a:pt x="352962" y="275481"/>
              </a:cubicBezTo>
              <a:cubicBezTo>
                <a:pt x="365367" y="262824"/>
                <a:pt x="354010" y="280723"/>
                <a:pt x="359264" y="266583"/>
              </a:cubicBezTo>
              <a:cubicBezTo>
                <a:pt x="364518" y="252443"/>
                <a:pt x="384179" y="215956"/>
                <a:pt x="384488" y="190643"/>
              </a:cubicBezTo>
              <a:cubicBezTo>
                <a:pt x="384797" y="165330"/>
                <a:pt x="366373" y="129357"/>
                <a:pt x="361119" y="114702"/>
              </a:cubicBezTo>
              <a:cubicBezTo>
                <a:pt x="355865" y="100047"/>
                <a:pt x="364415" y="115371"/>
                <a:pt x="352962" y="102714"/>
              </a:cubicBezTo>
              <a:cubicBezTo>
                <a:pt x="341509" y="90057"/>
                <a:pt x="305057" y="51323"/>
                <a:pt x="292400" y="38761"/>
              </a:cubicBezTo>
              <a:cubicBezTo>
                <a:pt x="279743" y="26199"/>
                <a:pt x="292241" y="33647"/>
                <a:pt x="277021" y="27340"/>
              </a:cubicBezTo>
              <a:cubicBezTo>
                <a:pt x="261801" y="21033"/>
                <a:pt x="226394" y="1838"/>
                <a:pt x="201080" y="919"/>
              </a:cubicBezTo>
              <a:cubicBezTo>
                <a:pt x="175766" y="0"/>
                <a:pt x="141825" y="15521"/>
                <a:pt x="125139" y="21828"/>
              </a:cubicBezTo>
              <a:cubicBezTo>
                <a:pt x="108453" y="28135"/>
                <a:pt x="113623" y="26973"/>
                <a:pt x="100966" y="38761"/>
              </a:cubicBezTo>
              <a:cubicBezTo>
                <a:pt x="88309" y="50549"/>
                <a:pt x="60235" y="79902"/>
                <a:pt x="49198" y="92559"/>
              </a:cubicBezTo>
              <a:cubicBezTo>
                <a:pt x="38161" y="105216"/>
                <a:pt x="40430" y="98355"/>
                <a:pt x="34741" y="114702"/>
              </a:cubicBezTo>
              <a:cubicBezTo>
                <a:pt x="29052" y="131049"/>
                <a:pt x="0" y="151955"/>
                <a:pt x="15066" y="190643"/>
              </a:cubicBezTo>
              <a:cubicBezTo>
                <a:pt x="30132" y="229331"/>
                <a:pt x="77635" y="288079"/>
                <a:pt x="125139" y="346828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38237436271</cdr:x>
      <cdr:y>0.694256586252145</cdr:y>
    </cdr:from>
    <cdr:to>
      <cdr:x>0.495721048798252</cdr:x>
      <cdr:y>0.735742404360553</cdr:y>
    </cdr:to>
    <cdr:sp>
      <cdr:nvSpPr>
        <cdr:cNvPr id="159" name="Text 22"/>
        <cdr:cNvSpPr/>
      </cdr:nvSpPr>
      <cdr:spPr>
        <a:xfrm>
          <a:off x="1710360" y="2476080"/>
          <a:ext cx="2498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60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354242534595776</cdr:x>
      <cdr:y>0.546785101443424</cdr:y>
    </cdr:from>
    <cdr:to>
      <cdr:x>0.375728332119446</cdr:x>
      <cdr:y>0.571212274149591</cdr:y>
    </cdr:to>
    <cdr:sp>
      <cdr:nvSpPr>
        <cdr:cNvPr id="160" name="AutoShape 23"/>
        <cdr:cNvSpPr/>
      </cdr:nvSpPr>
      <cdr:spPr>
        <a:xfrm>
          <a:off x="1400760" y="1950120"/>
          <a:ext cx="84960" cy="87120"/>
        </a:xfrm>
        <a:custGeom>
          <a:avLst/>
          <a:gdLst/>
          <a:ahLst/>
          <a:rect l="l" t="t" r="r" b="b"/>
          <a:pathLst>
            <a:path w="170580" h="187610">
              <a:moveTo>
                <a:pt x="76266" y="178664"/>
              </a:moveTo>
              <a:cubicBezTo>
                <a:pt x="91337" y="175430"/>
                <a:pt x="106408" y="172196"/>
                <a:pt x="119065" y="163469"/>
              </a:cubicBezTo>
              <a:cubicBezTo>
                <a:pt x="131722" y="154742"/>
                <a:pt x="143621" y="138957"/>
                <a:pt x="152207" y="126301"/>
              </a:cubicBezTo>
              <a:cubicBezTo>
                <a:pt x="160793" y="113645"/>
                <a:pt x="170580" y="97964"/>
                <a:pt x="170580" y="87529"/>
              </a:cubicBezTo>
              <a:cubicBezTo>
                <a:pt x="170580" y="77094"/>
                <a:pt x="167510" y="76345"/>
                <a:pt x="152207" y="63688"/>
              </a:cubicBezTo>
              <a:cubicBezTo>
                <a:pt x="136904" y="51031"/>
                <a:pt x="91421" y="20458"/>
                <a:pt x="78764" y="11588"/>
              </a:cubicBezTo>
              <a:cubicBezTo>
                <a:pt x="66107" y="2718"/>
                <a:pt x="77008" y="10470"/>
                <a:pt x="76266" y="10470"/>
              </a:cubicBezTo>
              <a:cubicBezTo>
                <a:pt x="75524" y="10470"/>
                <a:pt x="86970" y="0"/>
                <a:pt x="74313" y="11588"/>
              </a:cubicBezTo>
              <a:cubicBezTo>
                <a:pt x="61656" y="23176"/>
                <a:pt x="0" y="50662"/>
                <a:pt x="325" y="79999"/>
              </a:cubicBezTo>
              <a:cubicBezTo>
                <a:pt x="650" y="109336"/>
                <a:pt x="38458" y="148473"/>
                <a:pt x="76266" y="187610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91332847779</cdr:x>
      <cdr:y>0.67275663672151</cdr:y>
    </cdr:from>
    <cdr:to>
      <cdr:x>0.471504005826657</cdr:x>
      <cdr:y>0.695265973554053</cdr:y>
    </cdr:to>
    <cdr:sp>
      <cdr:nvSpPr>
        <cdr:cNvPr id="161" name="AutoShape 24"/>
        <cdr:cNvSpPr/>
      </cdr:nvSpPr>
      <cdr:spPr>
        <a:xfrm>
          <a:off x="1780560" y="2399400"/>
          <a:ext cx="83880" cy="80280"/>
        </a:xfrm>
        <a:custGeom>
          <a:avLst/>
          <a:gdLst/>
          <a:ahLst/>
          <a:rect l="l" t="t" r="r" b="b"/>
          <a:pathLst>
            <a:path w="167606" h="176601">
              <a:moveTo>
                <a:pt x="79907" y="172873"/>
              </a:moveTo>
              <a:cubicBezTo>
                <a:pt x="83288" y="174459"/>
                <a:pt x="86670" y="176045"/>
                <a:pt x="99327" y="165534"/>
              </a:cubicBezTo>
              <a:cubicBezTo>
                <a:pt x="111984" y="155023"/>
                <a:pt x="144468" y="122463"/>
                <a:pt x="155848" y="109806"/>
              </a:cubicBezTo>
              <a:cubicBezTo>
                <a:pt x="167228" y="97149"/>
                <a:pt x="167606" y="96452"/>
                <a:pt x="167606" y="89594"/>
              </a:cubicBezTo>
              <a:cubicBezTo>
                <a:pt x="167606" y="82736"/>
                <a:pt x="166643" y="81312"/>
                <a:pt x="155848" y="68655"/>
              </a:cubicBezTo>
              <a:cubicBezTo>
                <a:pt x="145053" y="55998"/>
                <a:pt x="115491" y="25095"/>
                <a:pt x="102834" y="13653"/>
              </a:cubicBezTo>
              <a:cubicBezTo>
                <a:pt x="90177" y="2211"/>
                <a:pt x="87694" y="0"/>
                <a:pt x="79907" y="0"/>
              </a:cubicBezTo>
              <a:cubicBezTo>
                <a:pt x="72120" y="0"/>
                <a:pt x="68767" y="2524"/>
                <a:pt x="56110" y="13653"/>
              </a:cubicBezTo>
              <a:cubicBezTo>
                <a:pt x="43453" y="24782"/>
                <a:pt x="0" y="39614"/>
                <a:pt x="3966" y="66772"/>
              </a:cubicBezTo>
              <a:cubicBezTo>
                <a:pt x="7932" y="93930"/>
                <a:pt x="43919" y="135265"/>
                <a:pt x="79907" y="176601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162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BW20" activeCellId="0" sqref="BW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3.37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22.25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1.99"/>
    <col collapsed="false" customWidth="true" hidden="false" outlineLevel="0" max="19" min="19" style="0" width="4.49"/>
    <col collapsed="false" customWidth="true" hidden="false" outlineLevel="0" max="21" min="20" style="0" width="4.62"/>
    <col collapsed="false" customWidth="true" hidden="false" outlineLevel="0" max="22" min="22" style="2" width="5.62"/>
    <col collapsed="false" customWidth="true" hidden="false" outlineLevel="0" max="26" min="23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12"/>
    <col collapsed="false" customWidth="true" hidden="false" outlineLevel="0" max="30" min="30" style="0" width="4.49"/>
    <col collapsed="false" customWidth="true" hidden="false" outlineLevel="0" max="31" min="31" style="0" width="6.99"/>
    <col collapsed="false" customWidth="true" hidden="false" outlineLevel="0" max="32" min="32" style="0" width="4.49"/>
    <col collapsed="false" customWidth="true" hidden="false" outlineLevel="0" max="49" min="33" style="0" width="3.37"/>
    <col collapsed="false" customWidth="true" hidden="false" outlineLevel="0" max="124" min="50" style="0" width="4.49"/>
  </cols>
  <sheetData>
    <row r="1" customFormat="false" ht="13.5" hidden="false" customHeight="false" outlineLevel="0" collapsed="false">
      <c r="J1" s="3" t="s">
        <v>0</v>
      </c>
      <c r="K1" s="4" t="s">
        <v>1</v>
      </c>
      <c r="L1" s="4"/>
      <c r="M1" s="4"/>
      <c r="N1" s="4" t="s">
        <v>2</v>
      </c>
      <c r="S1" s="5" t="s">
        <v>3</v>
      </c>
      <c r="T1" s="2"/>
      <c r="U1" s="2"/>
      <c r="V1" s="6" t="s">
        <v>4</v>
      </c>
      <c r="W1" s="7"/>
      <c r="X1" s="7"/>
      <c r="Y1" s="7"/>
      <c r="Z1" s="8" t="s">
        <v>5</v>
      </c>
      <c r="AA1" s="8"/>
      <c r="AB1" s="8"/>
      <c r="AC1" s="8" t="s">
        <v>6</v>
      </c>
      <c r="AD1" s="8"/>
      <c r="AE1" s="9" t="s">
        <v>7</v>
      </c>
      <c r="AF1" s="9" t="s">
        <v>8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9</v>
      </c>
      <c r="B2" s="12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3" t="s">
        <v>17</v>
      </c>
      <c r="J2" s="13" t="s">
        <v>18</v>
      </c>
      <c r="K2" s="14" t="s">
        <v>19</v>
      </c>
      <c r="L2" s="15" t="s">
        <v>20</v>
      </c>
      <c r="M2" s="16" t="s">
        <v>21</v>
      </c>
      <c r="N2" s="17" t="s">
        <v>22</v>
      </c>
      <c r="O2" s="17" t="s">
        <v>23</v>
      </c>
      <c r="P2" s="18" t="s">
        <v>24</v>
      </c>
      <c r="Q2" s="18" t="s">
        <v>25</v>
      </c>
      <c r="R2" s="19"/>
      <c r="S2" s="11" t="s">
        <v>11</v>
      </c>
      <c r="T2" s="18" t="s">
        <v>24</v>
      </c>
      <c r="U2" s="18" t="s">
        <v>25</v>
      </c>
      <c r="V2" s="20" t="s">
        <v>18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1.45" hidden="false" customHeight="true" outlineLevel="0" collapsed="false">
      <c r="A3" s="23" t="s">
        <v>28</v>
      </c>
      <c r="B3" s="24"/>
      <c r="C3" s="25" t="s">
        <v>29</v>
      </c>
      <c r="D3" s="26"/>
      <c r="E3" s="26"/>
      <c r="F3" s="23"/>
      <c r="G3" s="27" t="s">
        <v>30</v>
      </c>
      <c r="H3" s="28"/>
      <c r="I3" s="28" t="n">
        <v>72.1</v>
      </c>
      <c r="J3" s="28" t="n">
        <v>60.1</v>
      </c>
      <c r="K3" s="29" t="s">
        <v>31</v>
      </c>
      <c r="L3" s="30" t="n">
        <f aca="false">LEN(K3)</f>
        <v>27</v>
      </c>
      <c r="M3" s="30" t="n">
        <f aca="false">SEARCH("N",K3,1)</f>
        <v>15</v>
      </c>
      <c r="N3" s="31" t="n">
        <f aca="false">MID(K3,16,2)+MID(K3,19,2)/60+MID(K3,22,2)/3600</f>
        <v>38.2369444444445</v>
      </c>
      <c r="O3" s="32" t="n">
        <f aca="false">MID(K3,2,3)+MID(K3,6,2)/60+MID(K3,9,2)/3600</f>
        <v>140.921388888889</v>
      </c>
      <c r="P3" s="33" t="n">
        <f aca="false">(O3-左下経度)/(右上経度-左下経度)*100</f>
        <v>41.6666666666746</v>
      </c>
      <c r="Q3" s="33" t="n">
        <f aca="false">(N3-左下緯度)/(右上緯度-左下緯度)*100</f>
        <v>52.8735632183932</v>
      </c>
      <c r="R3" s="34"/>
      <c r="S3" s="35" t="str">
        <f aca="false">C3</f>
        <v>No.04</v>
      </c>
      <c r="T3" s="33" t="n">
        <f aca="false">P3</f>
        <v>41.6666666666746</v>
      </c>
      <c r="U3" s="33" t="n">
        <f aca="false">Q3</f>
        <v>52.8735632183932</v>
      </c>
      <c r="V3" s="33" t="n">
        <f aca="false">J3</f>
        <v>60.1</v>
      </c>
      <c r="W3" s="36"/>
      <c r="X3" s="36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1.45" hidden="false" customHeight="true" outlineLevel="0" collapsed="false">
      <c r="A4" s="23" t="s">
        <v>28</v>
      </c>
      <c r="B4" s="24"/>
      <c r="C4" s="25" t="s">
        <v>32</v>
      </c>
      <c r="D4" s="26"/>
      <c r="E4" s="26"/>
      <c r="F4" s="23"/>
      <c r="G4" s="27" t="s">
        <v>30</v>
      </c>
      <c r="H4" s="28"/>
      <c r="I4" s="28" t="n">
        <v>74.9</v>
      </c>
      <c r="J4" s="28" t="n">
        <v>57.5</v>
      </c>
      <c r="K4" s="29" t="s">
        <v>33</v>
      </c>
      <c r="L4" s="30" t="n">
        <f aca="false">LEN(K4)</f>
        <v>27</v>
      </c>
      <c r="M4" s="30" t="n">
        <f aca="false">SEARCH("N",K4,1)</f>
        <v>15</v>
      </c>
      <c r="N4" s="31" t="n">
        <f aca="false">MID(K4,16,2)+MID(K4,19,2)/60+MID(K4,22,2)/3600</f>
        <v>38.2366666666667</v>
      </c>
      <c r="O4" s="32" t="n">
        <f aca="false">MID(K4,2,3)+MID(K4,6,2)/60+MID(K4,9,2)/3600</f>
        <v>140.924444444444</v>
      </c>
      <c r="P4" s="33" t="n">
        <f aca="false">(O4-左下経度)/(右上経度-左下経度)*100</f>
        <v>46.7592592592781</v>
      </c>
      <c r="Q4" s="33" t="n">
        <f aca="false">(N4-左下緯度)/(右上緯度-左下緯度)*100</f>
        <v>52.2988505747057</v>
      </c>
      <c r="R4" s="34"/>
      <c r="S4" s="35" t="str">
        <f aca="false">C4</f>
        <v>No.05</v>
      </c>
      <c r="T4" s="33" t="n">
        <f aca="false">P4</f>
        <v>46.7592592592781</v>
      </c>
      <c r="U4" s="33" t="n">
        <f aca="false">Q4</f>
        <v>52.2988505747057</v>
      </c>
      <c r="V4" s="33" t="n">
        <f aca="false">J4</f>
        <v>57.5</v>
      </c>
      <c r="W4" s="36"/>
      <c r="X4" s="36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1.45" hidden="false" customHeight="true" outlineLevel="0" collapsed="false">
      <c r="A5" s="23" t="s">
        <v>28</v>
      </c>
      <c r="B5" s="24"/>
      <c r="C5" s="25" t="s">
        <v>34</v>
      </c>
      <c r="D5" s="26"/>
      <c r="E5" s="26"/>
      <c r="F5" s="23"/>
      <c r="G5" s="27" t="s">
        <v>30</v>
      </c>
      <c r="H5" s="28"/>
      <c r="I5" s="28" t="n">
        <v>65.8</v>
      </c>
      <c r="J5" s="28" t="n">
        <v>53.1</v>
      </c>
      <c r="K5" s="29" t="s">
        <v>35</v>
      </c>
      <c r="L5" s="30" t="n">
        <f aca="false">LEN(K5)</f>
        <v>27</v>
      </c>
      <c r="M5" s="30" t="n">
        <f aca="false">SEARCH("N",K5,1)</f>
        <v>15</v>
      </c>
      <c r="N5" s="31" t="n">
        <f aca="false">MID(K5,16,2)+MID(K5,19,2)/60+MID(K5,22,2)/3600</f>
        <v>38.2369444444445</v>
      </c>
      <c r="O5" s="32" t="n">
        <f aca="false">MID(K5,2,3)+MID(K5,6,2)/60+MID(K5,9,2)/3600</f>
        <v>140.928055555556</v>
      </c>
      <c r="P5" s="33" t="n">
        <f aca="false">(O5-左下経度)/(右上経度-左下経度)*100</f>
        <v>52.7777777777752</v>
      </c>
      <c r="Q5" s="33" t="n">
        <f aca="false">(N5-左下緯度)/(右上緯度-左下緯度)*100</f>
        <v>52.8735632183932</v>
      </c>
      <c r="R5" s="34"/>
      <c r="S5" s="35" t="str">
        <f aca="false">C5</f>
        <v>No.06</v>
      </c>
      <c r="T5" s="33" t="n">
        <f aca="false">P5</f>
        <v>52.7777777777752</v>
      </c>
      <c r="U5" s="33" t="n">
        <f aca="false">Q5</f>
        <v>52.8735632183932</v>
      </c>
      <c r="V5" s="33" t="n">
        <f aca="false">J5</f>
        <v>53.1</v>
      </c>
      <c r="W5" s="36"/>
      <c r="X5" s="36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1.45" hidden="false" customHeight="true" outlineLevel="0" collapsed="false">
      <c r="A6" s="23" t="s">
        <v>28</v>
      </c>
      <c r="B6" s="24"/>
      <c r="C6" s="25" t="s">
        <v>36</v>
      </c>
      <c r="D6" s="26"/>
      <c r="E6" s="26"/>
      <c r="F6" s="23"/>
      <c r="G6" s="27" t="s">
        <v>30</v>
      </c>
      <c r="H6" s="28"/>
      <c r="I6" s="28" t="n">
        <v>71.5</v>
      </c>
      <c r="J6" s="28" t="n">
        <v>61</v>
      </c>
      <c r="K6" s="29" t="s">
        <v>37</v>
      </c>
      <c r="L6" s="30" t="n">
        <f aca="false">LEN(K6)</f>
        <v>26</v>
      </c>
      <c r="M6" s="30" t="n">
        <f aca="false">SEARCH("N",K6,1)</f>
        <v>14</v>
      </c>
      <c r="N6" s="37" t="n">
        <f aca="false">MID(K6,15,2)+MID(K6,18,2)/60+MID(K6,21,2)/3600</f>
        <v>38.2325</v>
      </c>
      <c r="O6" s="32" t="n">
        <f aca="false">MID(K6,2,3)+MID(K6,6,2)/60+MID(K6,9,2)/3600</f>
        <v>140.917777777778</v>
      </c>
      <c r="P6" s="33" t="n">
        <f aca="false">(O6-左下経度)/(右上経度-左下経度)*100</f>
        <v>35.6481481481302</v>
      </c>
      <c r="Q6" s="33" t="n">
        <f aca="false">(N6-左下緯度)/(右上緯度-左下緯度)*100</f>
        <v>43.6781609195409</v>
      </c>
      <c r="R6" s="34"/>
      <c r="S6" s="35" t="str">
        <f aca="false">C6</f>
        <v>No.07</v>
      </c>
      <c r="T6" s="33" t="n">
        <f aca="false">P6</f>
        <v>35.6481481481302</v>
      </c>
      <c r="U6" s="33" t="n">
        <f aca="false">Q6</f>
        <v>43.6781609195409</v>
      </c>
      <c r="V6" s="33" t="n">
        <f aca="false">J6</f>
        <v>61</v>
      </c>
      <c r="W6" s="36"/>
      <c r="X6" s="36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1.45" hidden="false" customHeight="true" outlineLevel="0" collapsed="false">
      <c r="A7" s="23" t="s">
        <v>28</v>
      </c>
      <c r="B7" s="24"/>
      <c r="C7" s="25" t="s">
        <v>38</v>
      </c>
      <c r="D7" s="26"/>
      <c r="E7" s="26"/>
      <c r="F7" s="23"/>
      <c r="G7" s="27" t="s">
        <v>30</v>
      </c>
      <c r="H7" s="28"/>
      <c r="I7" s="28" t="n">
        <v>71.6</v>
      </c>
      <c r="J7" s="28" t="n">
        <v>57.6</v>
      </c>
      <c r="K7" s="29" t="s">
        <v>39</v>
      </c>
      <c r="L7" s="30" t="n">
        <f aca="false">LEN(K7)</f>
        <v>26</v>
      </c>
      <c r="M7" s="30" t="n">
        <f aca="false">SEARCH("N",K7,1)</f>
        <v>15</v>
      </c>
      <c r="N7" s="31" t="n">
        <f aca="false">MID(K7,16,2)+MID(K7,19,2)/60+MID(K7,22,2)/3600</f>
        <v>38.2336111111111</v>
      </c>
      <c r="O7" s="32" t="n">
        <f aca="false">MID(K7,2,3)+MID(K7,6,2)/60+MID(K7,9,2)/3600</f>
        <v>140.928888888889</v>
      </c>
      <c r="P7" s="33" t="n">
        <f aca="false">(O7-左下経度)/(右上経度-左下経度)*100</f>
        <v>54.1666666666627</v>
      </c>
      <c r="Q7" s="33" t="n">
        <f aca="false">(N7-左下緯度)/(右上緯度-左下緯度)*100</f>
        <v>45.9770114942466</v>
      </c>
      <c r="R7" s="34"/>
      <c r="S7" s="35" t="str">
        <f aca="false">C7</f>
        <v>No.08</v>
      </c>
      <c r="T7" s="33" t="n">
        <f aca="false">P7</f>
        <v>54.1666666666627</v>
      </c>
      <c r="U7" s="33" t="n">
        <f aca="false">Q7</f>
        <v>45.9770114942466</v>
      </c>
      <c r="V7" s="33" t="n">
        <f aca="false">J7</f>
        <v>57.6</v>
      </c>
      <c r="W7" s="36"/>
      <c r="X7" s="36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1.45" hidden="false" customHeight="true" outlineLevel="0" collapsed="false">
      <c r="A8" s="23" t="s">
        <v>28</v>
      </c>
      <c r="B8" s="24"/>
      <c r="C8" s="25" t="s">
        <v>40</v>
      </c>
      <c r="D8" s="26"/>
      <c r="E8" s="26"/>
      <c r="F8" s="23"/>
      <c r="G8" s="27" t="s">
        <v>30</v>
      </c>
      <c r="H8" s="28"/>
      <c r="I8" s="28" t="n">
        <v>67.9</v>
      </c>
      <c r="J8" s="28" t="n">
        <v>55.5</v>
      </c>
      <c r="K8" s="29" t="s">
        <v>41</v>
      </c>
      <c r="L8" s="30" t="n">
        <f aca="false">LEN(K8)</f>
        <v>26</v>
      </c>
      <c r="M8" s="30" t="n">
        <f aca="false">SEARCH("N",K8,1)</f>
        <v>15</v>
      </c>
      <c r="N8" s="31" t="n">
        <f aca="false">MID(K8,16,2)+MID(K8,19,2)/60+MID(K8,22,2)/3600</f>
        <v>38.2341666666667</v>
      </c>
      <c r="O8" s="32" t="n">
        <f aca="false">MID(K8,2,3)+MID(K8,6,2)/60+MID(K8,9,2)/3600</f>
        <v>140.931111111111</v>
      </c>
      <c r="P8" s="33" t="n">
        <f aca="false">(O8-左下経度)/(右上経度-左下経度)*100</f>
        <v>57.8703703703787</v>
      </c>
      <c r="Q8" s="33" t="n">
        <f aca="false">(N8-左下緯度)/(右上緯度-左下緯度)*100</f>
        <v>47.1264367816068</v>
      </c>
      <c r="R8" s="34"/>
      <c r="S8" s="35" t="str">
        <f aca="false">C8</f>
        <v>No.09</v>
      </c>
      <c r="T8" s="33" t="n">
        <f aca="false">P8</f>
        <v>57.8703703703787</v>
      </c>
      <c r="U8" s="33" t="n">
        <f aca="false">Q8</f>
        <v>47.1264367816068</v>
      </c>
      <c r="V8" s="33" t="n">
        <f aca="false">J8</f>
        <v>55.5</v>
      </c>
      <c r="W8" s="36"/>
      <c r="X8" s="36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1.45" hidden="false" customHeight="true" outlineLevel="0" collapsed="false">
      <c r="A9" s="24" t="s">
        <v>28</v>
      </c>
      <c r="B9" s="38"/>
      <c r="C9" s="23" t="s">
        <v>42</v>
      </c>
      <c r="D9" s="39"/>
      <c r="E9" s="40"/>
      <c r="F9" s="40"/>
      <c r="G9" s="41" t="s">
        <v>30</v>
      </c>
      <c r="H9" s="42"/>
      <c r="I9" s="42" t="n">
        <v>65</v>
      </c>
      <c r="J9" s="42" t="n">
        <v>49.2</v>
      </c>
      <c r="K9" s="43" t="s">
        <v>43</v>
      </c>
      <c r="L9" s="30" t="n">
        <f aca="false">LEN(K9)</f>
        <v>27</v>
      </c>
      <c r="M9" s="30" t="n">
        <f aca="false">SEARCH("N",K9,1)</f>
        <v>15</v>
      </c>
      <c r="N9" s="31" t="n">
        <f aca="false">MID(K9,16,2)+MID(K9,19,2)/60+MID(K9,22,2)/3600</f>
        <v>38.2297222222222</v>
      </c>
      <c r="O9" s="32" t="n">
        <f aca="false">MID(K9,2,3)+MID(K9,6,2)/60+MID(K9,9,2)/3600</f>
        <v>140.913333333333</v>
      </c>
      <c r="P9" s="33" t="n">
        <f aca="false">(O9-左下経度)/(右上経度-左下経度)*100</f>
        <v>28.2407407407456</v>
      </c>
      <c r="Q9" s="33" t="n">
        <f aca="false">(N9-左下緯度)/(右上緯度-左下緯度)*100</f>
        <v>37.9310344827546</v>
      </c>
      <c r="R9" s="34"/>
      <c r="S9" s="35" t="str">
        <f aca="false">C9</f>
        <v>No.10</v>
      </c>
      <c r="T9" s="33" t="n">
        <f aca="false">P9</f>
        <v>28.2407407407456</v>
      </c>
      <c r="U9" s="33" t="n">
        <f aca="false">Q9</f>
        <v>37.9310344827546</v>
      </c>
      <c r="V9" s="33" t="n">
        <f aca="false">J9</f>
        <v>49.2</v>
      </c>
      <c r="W9" s="36"/>
      <c r="X9" s="36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1.45" hidden="false" customHeight="true" outlineLevel="0" collapsed="false">
      <c r="A10" s="24" t="s">
        <v>28</v>
      </c>
      <c r="B10" s="39"/>
      <c r="C10" s="23" t="s">
        <v>44</v>
      </c>
      <c r="D10" s="39"/>
      <c r="E10" s="44"/>
      <c r="F10" s="44"/>
      <c r="G10" s="45" t="s">
        <v>30</v>
      </c>
      <c r="H10" s="42"/>
      <c r="I10" s="42" t="n">
        <v>74.8</v>
      </c>
      <c r="J10" s="42" t="n">
        <v>57.3</v>
      </c>
      <c r="K10" s="43" t="s">
        <v>45</v>
      </c>
      <c r="L10" s="30" t="n">
        <f aca="false">LEN(K10)</f>
        <v>27</v>
      </c>
      <c r="M10" s="30" t="n">
        <f aca="false">SEARCH("N",K10,1)</f>
        <v>15</v>
      </c>
      <c r="N10" s="31" t="n">
        <f aca="false">MID(K10,16,2)+MID(K10,19,2)/60+MID(K10,22,2)/3600</f>
        <v>38.2308333333333</v>
      </c>
      <c r="O10" s="32" t="n">
        <f aca="false">MID(K10,2,3)+MID(K10,6,2)/60+MID(K10,9,2)/3600</f>
        <v>140.916111111111</v>
      </c>
      <c r="P10" s="33" t="n">
        <f aca="false">(O10-左下経度)/(右上経度-左下経度)*100</f>
        <v>32.8703703704024</v>
      </c>
      <c r="Q10" s="33" t="n">
        <f aca="false">(N10-左下緯度)/(右上緯度-左下緯度)*100</f>
        <v>40.229885057475</v>
      </c>
      <c r="R10" s="34"/>
      <c r="S10" s="35" t="str">
        <f aca="false">C10</f>
        <v>No.11</v>
      </c>
      <c r="T10" s="33" t="n">
        <f aca="false">P10</f>
        <v>32.8703703704024</v>
      </c>
      <c r="U10" s="33" t="n">
        <f aca="false">Q10</f>
        <v>40.229885057475</v>
      </c>
      <c r="V10" s="33" t="n">
        <f aca="false">J10</f>
        <v>57.3</v>
      </c>
      <c r="W10" s="36"/>
      <c r="X10" s="36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1.45" hidden="false" customHeight="true" outlineLevel="0" collapsed="false">
      <c r="A11" s="24" t="s">
        <v>28</v>
      </c>
      <c r="B11" s="38"/>
      <c r="C11" s="23" t="s">
        <v>46</v>
      </c>
      <c r="D11" s="39"/>
      <c r="E11" s="44"/>
      <c r="F11" s="44"/>
      <c r="G11" s="45" t="s">
        <v>30</v>
      </c>
      <c r="H11" s="42"/>
      <c r="I11" s="42" t="n">
        <v>68.2</v>
      </c>
      <c r="J11" s="42" t="n">
        <v>55.7</v>
      </c>
      <c r="K11" s="43" t="s">
        <v>47</v>
      </c>
      <c r="L11" s="30" t="n">
        <f aca="false">LEN(K11)</f>
        <v>26</v>
      </c>
      <c r="M11" s="30" t="n">
        <f aca="false">SEARCH("N",K11,1)</f>
        <v>14</v>
      </c>
      <c r="N11" s="37" t="n">
        <f aca="false">MID(K11,15,2)+MID(K11,18,2)/60+MID(K11,21,2)/3600</f>
        <v>38.23</v>
      </c>
      <c r="O11" s="32" t="n">
        <f aca="false">MID(K11,2,3)+MID(K11,6,2)/60+MID(K11,9,2)/3600</f>
        <v>140.9175</v>
      </c>
      <c r="P11" s="33" t="n">
        <f aca="false">(O11-左下経度)/(右上経度-左下経度)*100</f>
        <v>35.1851851851834</v>
      </c>
      <c r="Q11" s="33" t="n">
        <f aca="false">(N11-左下緯度)/(右上緯度-左下緯度)*100</f>
        <v>38.505747126442</v>
      </c>
      <c r="R11" s="34"/>
      <c r="S11" s="35" t="str">
        <f aca="false">C11</f>
        <v>No.12</v>
      </c>
      <c r="T11" s="33" t="n">
        <f aca="false">P11</f>
        <v>35.1851851851834</v>
      </c>
      <c r="U11" s="33" t="n">
        <f aca="false">Q11</f>
        <v>38.505747126442</v>
      </c>
      <c r="V11" s="33" t="n">
        <f aca="false">J11</f>
        <v>55.7</v>
      </c>
      <c r="W11" s="36"/>
      <c r="X11" s="36"/>
      <c r="Y11" s="22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1.45" hidden="false" customHeight="true" outlineLevel="0" collapsed="false">
      <c r="A12" s="24" t="s">
        <v>28</v>
      </c>
      <c r="B12" s="38"/>
      <c r="C12" s="23" t="s">
        <v>48</v>
      </c>
      <c r="D12" s="39"/>
      <c r="E12" s="44"/>
      <c r="F12" s="44"/>
      <c r="G12" s="45" t="s">
        <v>30</v>
      </c>
      <c r="H12" s="42"/>
      <c r="I12" s="42" t="n">
        <v>71.8</v>
      </c>
      <c r="J12" s="42" t="n">
        <v>56.6</v>
      </c>
      <c r="K12" s="43" t="s">
        <v>49</v>
      </c>
      <c r="L12" s="30" t="n">
        <f aca="false">LEN(K12)</f>
        <v>27</v>
      </c>
      <c r="M12" s="30" t="n">
        <f aca="false">SEARCH("N",K12,1)</f>
        <v>15</v>
      </c>
      <c r="N12" s="31" t="n">
        <f aca="false">MID(K12,16,2)+MID(K12,19,2)/60+MID(K12,22,2)/3600</f>
        <v>38.23</v>
      </c>
      <c r="O12" s="32" t="n">
        <f aca="false">MID(K12,2,3)+MID(K12,6,2)/60+MID(K12,9,2)/3600</f>
        <v>140.932777777778</v>
      </c>
      <c r="P12" s="33" t="n">
        <f aca="false">(O12-左下経度)/(右上経度-左下経度)*100</f>
        <v>60.6481481481538</v>
      </c>
      <c r="Q12" s="33" t="n">
        <f aca="false">(N12-左下緯度)/(右上緯度-左下緯度)*100</f>
        <v>38.505747126442</v>
      </c>
      <c r="R12" s="34"/>
      <c r="S12" s="35" t="str">
        <f aca="false">C12</f>
        <v>No.13</v>
      </c>
      <c r="T12" s="33" t="n">
        <f aca="false">P12</f>
        <v>60.6481481481538</v>
      </c>
      <c r="U12" s="33" t="n">
        <f aca="false">Q12</f>
        <v>38.505747126442</v>
      </c>
      <c r="V12" s="33" t="n">
        <f aca="false">J12</f>
        <v>56.6</v>
      </c>
      <c r="W12" s="36"/>
      <c r="X12" s="36"/>
      <c r="Y12" s="22"/>
      <c r="Z12" s="46"/>
      <c r="AA12" s="46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1.45" hidden="false" customHeight="true" outlineLevel="0" collapsed="false">
      <c r="A13" s="24" t="s">
        <v>28</v>
      </c>
      <c r="B13" s="38"/>
      <c r="C13" s="23" t="s">
        <v>50</v>
      </c>
      <c r="D13" s="39"/>
      <c r="E13" s="44"/>
      <c r="F13" s="44"/>
      <c r="G13" s="45" t="s">
        <v>30</v>
      </c>
      <c r="H13" s="42"/>
      <c r="I13" s="42" t="n">
        <v>74.9</v>
      </c>
      <c r="J13" s="42" t="n">
        <v>57.4</v>
      </c>
      <c r="K13" s="43" t="s">
        <v>51</v>
      </c>
      <c r="L13" s="30" t="n">
        <f aca="false">LEN(K13)</f>
        <v>27</v>
      </c>
      <c r="M13" s="30" t="n">
        <f aca="false">SEARCH("N",K13,1)</f>
        <v>15</v>
      </c>
      <c r="N13" s="31" t="n">
        <f aca="false">MID(K13,16,2)+MID(K13,19,2)/60+MID(K13,22,2)/3600</f>
        <v>38.2263888888889</v>
      </c>
      <c r="O13" s="32" t="n">
        <f aca="false">MID(K13,2,3)+MID(K13,6,2)/60+MID(K13,9,2)/3600</f>
        <v>140.909722222222</v>
      </c>
      <c r="P13" s="33" t="n">
        <f aca="false">(O13-左下経度)/(右上経度-左下経度)*100</f>
        <v>22.2222222222485</v>
      </c>
      <c r="Q13" s="33" t="n">
        <f aca="false">(N13-左下緯度)/(右上緯度-左下緯度)*100</f>
        <v>31.0344827586227</v>
      </c>
      <c r="R13" s="34"/>
      <c r="S13" s="35" t="str">
        <f aca="false">C13</f>
        <v>No.14</v>
      </c>
      <c r="T13" s="33" t="n">
        <f aca="false">P13</f>
        <v>22.2222222222485</v>
      </c>
      <c r="U13" s="33" t="n">
        <f aca="false">Q13</f>
        <v>31.0344827586227</v>
      </c>
      <c r="V13" s="33" t="n">
        <f aca="false">J13</f>
        <v>57.4</v>
      </c>
      <c r="W13" s="36"/>
      <c r="X13" s="36"/>
      <c r="Y13" s="22"/>
      <c r="Z13" s="46"/>
      <c r="AA13" s="46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1.45" hidden="false" customHeight="true" outlineLevel="0" collapsed="false">
      <c r="A14" s="24" t="s">
        <v>28</v>
      </c>
      <c r="B14" s="38"/>
      <c r="C14" s="23" t="s">
        <v>52</v>
      </c>
      <c r="D14" s="39"/>
      <c r="E14" s="40"/>
      <c r="F14" s="40"/>
      <c r="G14" s="41" t="s">
        <v>30</v>
      </c>
      <c r="H14" s="42"/>
      <c r="I14" s="42" t="n">
        <v>65.2</v>
      </c>
      <c r="J14" s="42" t="n">
        <v>52.3</v>
      </c>
      <c r="K14" s="43" t="s">
        <v>53</v>
      </c>
      <c r="L14" s="30" t="n">
        <f aca="false">LEN(K14)</f>
        <v>27</v>
      </c>
      <c r="M14" s="30" t="n">
        <f aca="false">SEARCH("N",K14,1)</f>
        <v>15</v>
      </c>
      <c r="N14" s="31" t="n">
        <f aca="false">MID(K14,16,2)+MID(K14,19,2)/60+MID(K14,22,2)/3600</f>
        <v>38.2255555555556</v>
      </c>
      <c r="O14" s="32" t="n">
        <f aca="false">MID(K14,2,3)+MID(K14,6,2)/60+MID(K14,9,2)/3600</f>
        <v>140.913333333333</v>
      </c>
      <c r="P14" s="33" t="n">
        <f aca="false">(O14-左下経度)/(右上経度-左下経度)*100</f>
        <v>28.2407407407456</v>
      </c>
      <c r="Q14" s="33" t="n">
        <f aca="false">(N14-左下緯度)/(右上緯度-左下緯度)*100</f>
        <v>29.3103448275898</v>
      </c>
      <c r="R14" s="34"/>
      <c r="S14" s="35" t="str">
        <f aca="false">C14</f>
        <v>No.15</v>
      </c>
      <c r="T14" s="33" t="n">
        <f aca="false">P14</f>
        <v>28.2407407407456</v>
      </c>
      <c r="U14" s="33" t="n">
        <f aca="false">Q14</f>
        <v>29.3103448275898</v>
      </c>
      <c r="V14" s="33" t="n">
        <f aca="false">J14</f>
        <v>52.3</v>
      </c>
      <c r="W14" s="36"/>
      <c r="X14" s="36"/>
      <c r="Y14" s="22"/>
      <c r="Z14" s="46"/>
      <c r="AA14" s="46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1.45" hidden="false" customHeight="true" outlineLevel="0" collapsed="false">
      <c r="A15" s="24" t="s">
        <v>28</v>
      </c>
      <c r="B15" s="38"/>
      <c r="C15" s="34" t="s">
        <v>54</v>
      </c>
      <c r="D15" s="39"/>
      <c r="E15" s="47"/>
      <c r="F15" s="47"/>
      <c r="G15" s="48" t="s">
        <v>30</v>
      </c>
      <c r="H15" s="42"/>
      <c r="I15" s="42" t="n">
        <v>63</v>
      </c>
      <c r="J15" s="42" t="n">
        <v>50.1</v>
      </c>
      <c r="K15" s="43" t="s">
        <v>55</v>
      </c>
      <c r="L15" s="30" t="n">
        <f aca="false">LEN(K15)</f>
        <v>26</v>
      </c>
      <c r="M15" s="30" t="n">
        <f aca="false">SEARCH("N",K15,1)</f>
        <v>14</v>
      </c>
      <c r="N15" s="37" t="n">
        <f aca="false">MID(K15,15,2)+MID(K15,18,2)/60+MID(K15,21,2)/3600</f>
        <v>38.2266666666667</v>
      </c>
      <c r="O15" s="32" t="n">
        <f aca="false">MID(K15,2,3)+MID(K15,6,2)/60+MID(K15,9,2)/3600</f>
        <v>140.916666666667</v>
      </c>
      <c r="P15" s="33" t="n">
        <f aca="false">(O15-左下経度)/(右上経度-左下経度)*100</f>
        <v>33.7962962962959</v>
      </c>
      <c r="Q15" s="33" t="n">
        <f aca="false">(N15-左下緯度)/(右上緯度-左下緯度)*100</f>
        <v>31.6091954022955</v>
      </c>
      <c r="R15" s="34"/>
      <c r="S15" s="35" t="str">
        <f aca="false">C15</f>
        <v>No.16</v>
      </c>
      <c r="T15" s="33" t="n">
        <f aca="false">P15</f>
        <v>33.7962962962959</v>
      </c>
      <c r="U15" s="33" t="n">
        <f aca="false">Q15</f>
        <v>31.6091954022955</v>
      </c>
      <c r="V15" s="33" t="n">
        <f aca="false">J15</f>
        <v>50.1</v>
      </c>
      <c r="W15" s="36"/>
      <c r="X15" s="36"/>
      <c r="Y15" s="22"/>
      <c r="Z15" s="46"/>
      <c r="AA15" s="46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1.45" hidden="false" customHeight="true" outlineLevel="0" collapsed="false">
      <c r="A16" s="24" t="s">
        <v>28</v>
      </c>
      <c r="B16" s="38"/>
      <c r="C16" s="34" t="s">
        <v>56</v>
      </c>
      <c r="D16" s="39"/>
      <c r="E16" s="44"/>
      <c r="F16" s="44"/>
      <c r="G16" s="45" t="s">
        <v>30</v>
      </c>
      <c r="H16" s="42"/>
      <c r="I16" s="42" t="n">
        <v>65.8</v>
      </c>
      <c r="J16" s="42" t="n">
        <v>54.1</v>
      </c>
      <c r="K16" s="43" t="s">
        <v>57</v>
      </c>
      <c r="L16" s="30" t="n">
        <f aca="false">LEN(K16)</f>
        <v>27</v>
      </c>
      <c r="M16" s="30" t="n">
        <f aca="false">SEARCH("N",K16,1)</f>
        <v>15</v>
      </c>
      <c r="N16" s="31" t="n">
        <f aca="false">MID(K16,16,2)+MID(K16,19,2)/60+MID(K16,22,2)/3600</f>
        <v>38.2258333333333</v>
      </c>
      <c r="O16" s="32" t="n">
        <f aca="false">MID(K16,2,3)+MID(K16,6,2)/60+MID(K16,9,2)/3600</f>
        <v>140.924722222222</v>
      </c>
      <c r="P16" s="33" t="n">
        <f aca="false">(O16-左下経度)/(右上経度-左下経度)*100</f>
        <v>47.2222222222249</v>
      </c>
      <c r="Q16" s="33" t="n">
        <f aca="false">(N16-左下緯度)/(右上緯度-左下緯度)*100</f>
        <v>29.8850574712625</v>
      </c>
      <c r="R16" s="34"/>
      <c r="S16" s="35" t="str">
        <f aca="false">C16</f>
        <v>No.17</v>
      </c>
      <c r="T16" s="33" t="n">
        <f aca="false">P16</f>
        <v>47.2222222222249</v>
      </c>
      <c r="U16" s="33" t="n">
        <f aca="false">Q16</f>
        <v>29.8850574712625</v>
      </c>
      <c r="V16" s="33" t="n">
        <f aca="false">J16</f>
        <v>54.1</v>
      </c>
      <c r="W16" s="36"/>
      <c r="X16" s="36"/>
      <c r="Y16" s="22"/>
      <c r="Z16" s="46"/>
      <c r="AA16" s="46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1.45" hidden="false" customHeight="true" outlineLevel="0" collapsed="false">
      <c r="A17" s="24" t="s">
        <v>28</v>
      </c>
      <c r="B17" s="24"/>
      <c r="C17" s="34" t="s">
        <v>58</v>
      </c>
      <c r="D17" s="39"/>
      <c r="E17" s="47"/>
      <c r="F17" s="47"/>
      <c r="G17" s="48" t="s">
        <v>30</v>
      </c>
      <c r="H17" s="42"/>
      <c r="I17" s="42" t="n">
        <v>71.1</v>
      </c>
      <c r="J17" s="42" t="n">
        <v>57.9</v>
      </c>
      <c r="K17" s="43" t="s">
        <v>59</v>
      </c>
      <c r="L17" s="30" t="n">
        <f aca="false">LEN(K17)</f>
        <v>27</v>
      </c>
      <c r="M17" s="30" t="n">
        <f aca="false">SEARCH("N",K17,1)</f>
        <v>15</v>
      </c>
      <c r="N17" s="31" t="n">
        <f aca="false">MID(K17,16,2)+MID(K17,19,2)/60+MID(K17,22,2)/3600</f>
        <v>38.2272222222222</v>
      </c>
      <c r="O17" s="32" t="n">
        <f aca="false">MID(K17,2,3)+MID(K17,6,2)/60+MID(K17,9,2)/3600</f>
        <v>140.930555555556</v>
      </c>
      <c r="P17" s="33" t="n">
        <f aca="false">(O17-左下経度)/(右上経度-左下経度)*100</f>
        <v>56.9444444444379</v>
      </c>
      <c r="Q17" s="33" t="n">
        <f aca="false">(N17-左下緯度)/(右上緯度-左下緯度)*100</f>
        <v>32.7586206896557</v>
      </c>
      <c r="R17" s="34"/>
      <c r="S17" s="35" t="str">
        <f aca="false">C17</f>
        <v>No.18</v>
      </c>
      <c r="T17" s="33" t="n">
        <f aca="false">P17</f>
        <v>56.9444444444379</v>
      </c>
      <c r="U17" s="33" t="n">
        <f aca="false">Q17</f>
        <v>32.7586206896557</v>
      </c>
      <c r="V17" s="33" t="n">
        <f aca="false">J17</f>
        <v>57.9</v>
      </c>
      <c r="W17" s="36"/>
      <c r="X17" s="36"/>
      <c r="Y17" s="22"/>
      <c r="Z17" s="46"/>
      <c r="AA17" s="46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1.45" hidden="false" customHeight="true" outlineLevel="0" collapsed="false">
      <c r="A18" s="24" t="s">
        <v>28</v>
      </c>
      <c r="B18" s="24"/>
      <c r="C18" s="34" t="s">
        <v>60</v>
      </c>
      <c r="D18" s="39"/>
      <c r="E18" s="47"/>
      <c r="F18" s="47"/>
      <c r="G18" s="48" t="s">
        <v>30</v>
      </c>
      <c r="H18" s="42"/>
      <c r="I18" s="42" t="n">
        <v>72.9</v>
      </c>
      <c r="J18" s="42" t="n">
        <v>56.6</v>
      </c>
      <c r="K18" s="43" t="s">
        <v>61</v>
      </c>
      <c r="L18" s="30" t="n">
        <f aca="false">LEN(K18)</f>
        <v>27</v>
      </c>
      <c r="M18" s="30" t="n">
        <f aca="false">SEARCH("N",K18,1)</f>
        <v>15</v>
      </c>
      <c r="N18" s="31" t="n">
        <f aca="false">MID(K18,16,2)+MID(K18,19,2)/60+MID(K18,22,2)/3600</f>
        <v>38.2255555555556</v>
      </c>
      <c r="O18" s="32" t="n">
        <f aca="false">MID(K18,2,3)+MID(K18,6,2)/60+MID(K18,9,2)/3600</f>
        <v>140.937222222222</v>
      </c>
      <c r="P18" s="33" t="n">
        <f aca="false">(O18-左下経度)/(右上経度-左下経度)*100</f>
        <v>68.0555555555858</v>
      </c>
      <c r="Q18" s="33" t="n">
        <f aca="false">(N18-左下緯度)/(右上緯度-左下緯度)*100</f>
        <v>29.3103448275898</v>
      </c>
      <c r="R18" s="34"/>
      <c r="S18" s="35" t="str">
        <f aca="false">C18</f>
        <v>No.19</v>
      </c>
      <c r="T18" s="33" t="n">
        <f aca="false">P18</f>
        <v>68.0555555555858</v>
      </c>
      <c r="U18" s="33" t="n">
        <f aca="false">Q18</f>
        <v>29.3103448275898</v>
      </c>
      <c r="V18" s="33" t="n">
        <f aca="false">J18</f>
        <v>56.6</v>
      </c>
      <c r="W18" s="36"/>
      <c r="X18" s="36"/>
      <c r="Y18" s="22"/>
      <c r="Z18" s="46"/>
      <c r="AA18" s="46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1.45" hidden="false" customHeight="true" outlineLevel="0" collapsed="false">
      <c r="A19" s="24" t="s">
        <v>28</v>
      </c>
      <c r="B19" s="24"/>
      <c r="C19" s="34" t="s">
        <v>62</v>
      </c>
      <c r="D19" s="39"/>
      <c r="E19" s="44"/>
      <c r="F19" s="44"/>
      <c r="G19" s="45" t="s">
        <v>30</v>
      </c>
      <c r="H19" s="42"/>
      <c r="I19" s="42" t="n">
        <v>67.6</v>
      </c>
      <c r="J19" s="42" t="n">
        <v>51.1</v>
      </c>
      <c r="K19" s="43" t="s">
        <v>63</v>
      </c>
      <c r="L19" s="30" t="n">
        <f aca="false">LEN(K19)</f>
        <v>27</v>
      </c>
      <c r="M19" s="30" t="n">
        <f aca="false">SEARCH("N",K19,1)</f>
        <v>15</v>
      </c>
      <c r="N19" s="31" t="n">
        <f aca="false">MID(K19,16,2)+MID(K19,19,2)/60+MID(K19,22,2)/3600</f>
        <v>38.2222222222222</v>
      </c>
      <c r="O19" s="32" t="n">
        <f aca="false">MID(K19,2,3)+MID(K19,6,2)/60+MID(K19,9,2)/3600</f>
        <v>140.911666666667</v>
      </c>
      <c r="P19" s="33" t="n">
        <f aca="false">(O19-左下経度)/(右上経度-左下経度)*100</f>
        <v>25.4629629629704</v>
      </c>
      <c r="Q19" s="33" t="n">
        <f aca="false">(N19-左下緯度)/(右上緯度-左下緯度)*100</f>
        <v>22.4137931034432</v>
      </c>
      <c r="R19" s="34"/>
      <c r="S19" s="35" t="str">
        <f aca="false">C19</f>
        <v>No.20</v>
      </c>
      <c r="T19" s="33" t="n">
        <f aca="false">P19</f>
        <v>25.4629629629704</v>
      </c>
      <c r="U19" s="33" t="n">
        <f aca="false">Q19</f>
        <v>22.4137931034432</v>
      </c>
      <c r="V19" s="33" t="n">
        <f aca="false">J19</f>
        <v>51.1</v>
      </c>
      <c r="W19" s="36"/>
      <c r="X19" s="36"/>
      <c r="Y19" s="22"/>
      <c r="Z19" s="46"/>
      <c r="AA19" s="46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1.45" hidden="false" customHeight="true" outlineLevel="0" collapsed="false">
      <c r="A20" s="24" t="s">
        <v>28</v>
      </c>
      <c r="B20" s="24"/>
      <c r="C20" s="34" t="s">
        <v>64</v>
      </c>
      <c r="D20" s="39"/>
      <c r="E20" s="47"/>
      <c r="F20" s="47"/>
      <c r="G20" s="48" t="s">
        <v>30</v>
      </c>
      <c r="H20" s="42"/>
      <c r="I20" s="42" t="n">
        <v>71.6</v>
      </c>
      <c r="J20" s="42" t="n">
        <v>55.7</v>
      </c>
      <c r="K20" s="43" t="s">
        <v>65</v>
      </c>
      <c r="L20" s="30" t="n">
        <f aca="false">LEN(K20)</f>
        <v>27</v>
      </c>
      <c r="M20" s="30" t="n">
        <f aca="false">SEARCH("N",K20,1)</f>
        <v>15</v>
      </c>
      <c r="N20" s="31" t="n">
        <f aca="false">MID(K20,16,2)+MID(K20,19,2)/60+MID(K20,22,2)/3600</f>
        <v>38.2219444444444</v>
      </c>
      <c r="O20" s="32" t="n">
        <f aca="false">MID(K20,2,3)+MID(K20,6,2)/60+MID(K20,9,2)/3600</f>
        <v>140.916388888889</v>
      </c>
      <c r="P20" s="33" t="n">
        <f aca="false">(O20-左下経度)/(右上経度-左下経度)*100</f>
        <v>33.3333333333491</v>
      </c>
      <c r="Q20" s="33" t="n">
        <f aca="false">(N20-左下緯度)/(右上緯度-左下緯度)*100</f>
        <v>21.8390804597705</v>
      </c>
      <c r="R20" s="34"/>
      <c r="S20" s="35" t="str">
        <f aca="false">C20</f>
        <v>No.21</v>
      </c>
      <c r="T20" s="33" t="n">
        <f aca="false">P20</f>
        <v>33.3333333333491</v>
      </c>
      <c r="U20" s="33" t="n">
        <f aca="false">Q20</f>
        <v>21.8390804597705</v>
      </c>
      <c r="V20" s="33" t="n">
        <f aca="false">J20</f>
        <v>55.7</v>
      </c>
      <c r="W20" s="36"/>
      <c r="X20" s="36"/>
      <c r="Y20" s="22"/>
      <c r="Z20" s="46"/>
      <c r="AA20" s="46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1.45" hidden="false" customHeight="true" outlineLevel="0" collapsed="false">
      <c r="A21" s="24" t="s">
        <v>28</v>
      </c>
      <c r="B21" s="24"/>
      <c r="C21" s="34" t="s">
        <v>66</v>
      </c>
      <c r="D21" s="39"/>
      <c r="E21" s="47"/>
      <c r="F21" s="47"/>
      <c r="G21" s="48" t="s">
        <v>30</v>
      </c>
      <c r="H21" s="42"/>
      <c r="I21" s="42" t="n">
        <v>62.7</v>
      </c>
      <c r="J21" s="42" t="n">
        <v>50.1</v>
      </c>
      <c r="K21" s="43" t="s">
        <v>67</v>
      </c>
      <c r="L21" s="30" t="n">
        <f aca="false">LEN(K21)</f>
        <v>27</v>
      </c>
      <c r="M21" s="30" t="n">
        <f aca="false">SEARCH("N",K21,1)</f>
        <v>15</v>
      </c>
      <c r="N21" s="31" t="n">
        <f aca="false">MID(K21,16,2)+MID(K21,19,2)/60+MID(K21,22,2)/3600</f>
        <v>38.2225</v>
      </c>
      <c r="O21" s="32" t="n">
        <f aca="false">MID(K21,2,3)+MID(K21,6,2)/60+MID(K21,9,2)/3600</f>
        <v>140.920555555556</v>
      </c>
      <c r="P21" s="33" t="n">
        <f aca="false">(O21-左下経度)/(右上経度-左下経度)*100</f>
        <v>40.277777777787</v>
      </c>
      <c r="Q21" s="33" t="n">
        <f aca="false">(N21-左下緯度)/(右上緯度-左下緯度)*100</f>
        <v>22.9885057471307</v>
      </c>
      <c r="R21" s="34"/>
      <c r="S21" s="35" t="str">
        <f aca="false">C21</f>
        <v>No.22</v>
      </c>
      <c r="T21" s="33" t="n">
        <f aca="false">P21</f>
        <v>40.277777777787</v>
      </c>
      <c r="U21" s="33" t="n">
        <f aca="false">Q21</f>
        <v>22.9885057471307</v>
      </c>
      <c r="V21" s="33" t="n">
        <f aca="false">J21</f>
        <v>50.1</v>
      </c>
      <c r="W21" s="36"/>
      <c r="X21" s="36"/>
      <c r="Y21" s="22"/>
      <c r="Z21" s="46"/>
      <c r="AA21" s="46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1.45" hidden="false" customHeight="true" outlineLevel="0" collapsed="false">
      <c r="A22" s="24" t="s">
        <v>28</v>
      </c>
      <c r="B22" s="24"/>
      <c r="C22" s="34" t="s">
        <v>68</v>
      </c>
      <c r="D22" s="39"/>
      <c r="E22" s="44"/>
      <c r="F22" s="44"/>
      <c r="G22" s="45" t="s">
        <v>30</v>
      </c>
      <c r="H22" s="42"/>
      <c r="I22" s="42" t="n">
        <v>66.3</v>
      </c>
      <c r="J22" s="42" t="n">
        <v>54.2</v>
      </c>
      <c r="K22" s="43" t="s">
        <v>69</v>
      </c>
      <c r="L22" s="30" t="n">
        <f aca="false">LEN(K22)</f>
        <v>27</v>
      </c>
      <c r="M22" s="30" t="n">
        <f aca="false">SEARCH("N",K22,1)</f>
        <v>15</v>
      </c>
      <c r="N22" s="31" t="n">
        <f aca="false">MID(K22,16,2)+MID(K22,19,2)/60+MID(K22,22,2)/3600</f>
        <v>38.2219444444444</v>
      </c>
      <c r="O22" s="32" t="n">
        <f aca="false">MID(K22,2,3)+MID(K22,6,2)/60+MID(K22,9,2)/3600</f>
        <v>140.923055555556</v>
      </c>
      <c r="P22" s="33" t="n">
        <f aca="false">(O22-左下経度)/(右上経度-左下経度)*100</f>
        <v>44.4444444444497</v>
      </c>
      <c r="Q22" s="33" t="n">
        <f aca="false">(N22-左下緯度)/(右上緯度-左下緯度)*100</f>
        <v>21.8390804597705</v>
      </c>
      <c r="R22" s="34"/>
      <c r="S22" s="35" t="str">
        <f aca="false">C22</f>
        <v>No.23</v>
      </c>
      <c r="T22" s="33" t="n">
        <f aca="false">P22</f>
        <v>44.4444444444497</v>
      </c>
      <c r="U22" s="33" t="n">
        <f aca="false">Q22</f>
        <v>21.8390804597705</v>
      </c>
      <c r="V22" s="33" t="n">
        <f aca="false">J22</f>
        <v>54.2</v>
      </c>
      <c r="W22" s="36"/>
      <c r="X22" s="36"/>
      <c r="Y22" s="22"/>
      <c r="Z22" s="46"/>
      <c r="AA22" s="46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1.45" hidden="false" customHeight="true" outlineLevel="0" collapsed="false">
      <c r="A23" s="24" t="s">
        <v>28</v>
      </c>
      <c r="B23" s="24"/>
      <c r="C23" s="23" t="s">
        <v>70</v>
      </c>
      <c r="D23" s="39"/>
      <c r="E23" s="47"/>
      <c r="F23" s="47"/>
      <c r="G23" s="48" t="s">
        <v>30</v>
      </c>
      <c r="H23" s="42"/>
      <c r="I23" s="42" t="n">
        <v>69.8</v>
      </c>
      <c r="J23" s="42" t="n">
        <v>55.6</v>
      </c>
      <c r="K23" s="43" t="s">
        <v>71</v>
      </c>
      <c r="L23" s="30" t="n">
        <f aca="false">LEN(K23)</f>
        <v>27</v>
      </c>
      <c r="M23" s="30" t="n">
        <f aca="false">SEARCH("N",K23,1)</f>
        <v>15</v>
      </c>
      <c r="N23" s="31" t="n">
        <f aca="false">MID(K23,16,2)+MID(K23,19,2)/60+MID(K23,22,2)/3600</f>
        <v>38.2219444444444</v>
      </c>
      <c r="O23" s="32" t="n">
        <f aca="false">MID(K23,2,3)+MID(K23,6,2)/60+MID(K23,9,2)/3600</f>
        <v>140.929722222222</v>
      </c>
      <c r="P23" s="33" t="n">
        <f aca="false">(O23-左下経度)/(右上経度-左下経度)*100</f>
        <v>55.5555555555503</v>
      </c>
      <c r="Q23" s="33" t="n">
        <f aca="false">(N23-左下緯度)/(右上緯度-左下緯度)*100</f>
        <v>21.8390804597705</v>
      </c>
      <c r="R23" s="34"/>
      <c r="S23" s="35" t="str">
        <f aca="false">C23</f>
        <v>No.24</v>
      </c>
      <c r="T23" s="33" t="n">
        <f aca="false">P23</f>
        <v>55.5555555555503</v>
      </c>
      <c r="U23" s="33" t="n">
        <f aca="false">Q23</f>
        <v>21.8390804597705</v>
      </c>
      <c r="V23" s="33" t="n">
        <f aca="false">J23</f>
        <v>55.6</v>
      </c>
      <c r="W23" s="36"/>
      <c r="X23" s="36"/>
      <c r="Y23" s="22"/>
      <c r="Z23" s="46"/>
      <c r="AA23" s="46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1.45" hidden="false" customHeight="true" outlineLevel="0" collapsed="false">
      <c r="A24" s="24" t="s">
        <v>28</v>
      </c>
      <c r="B24" s="24"/>
      <c r="C24" s="34" t="s">
        <v>72</v>
      </c>
      <c r="D24" s="39"/>
      <c r="E24" s="44"/>
      <c r="F24" s="44"/>
      <c r="G24" s="45" t="s">
        <v>30</v>
      </c>
      <c r="H24" s="42"/>
      <c r="I24" s="42" t="n">
        <v>72</v>
      </c>
      <c r="J24" s="42" t="n">
        <v>61.2</v>
      </c>
      <c r="K24" s="43" t="s">
        <v>73</v>
      </c>
      <c r="L24" s="30" t="n">
        <f aca="false">LEN(K24)</f>
        <v>26</v>
      </c>
      <c r="M24" s="30" t="n">
        <f aca="false">SEARCH("N",K24,1)</f>
        <v>14</v>
      </c>
      <c r="N24" s="37" t="n">
        <f aca="false">MID(K24,15,2)+MID(K24,18,2)/60+MID(K24,21,2)/3600</f>
        <v>38.2247222222222</v>
      </c>
      <c r="O24" s="32" t="n">
        <f aca="false">MID(K24,2,3)+MID(K24,6,2)/60+MID(K24,9,2)/3600</f>
        <v>140.935555555556</v>
      </c>
      <c r="P24" s="33" t="n">
        <f aca="false">(O24-左下経度)/(右上経度-左下経度)*100</f>
        <v>65.2777777778107</v>
      </c>
      <c r="Q24" s="33" t="n">
        <f aca="false">(N24-左下緯度)/(右上緯度-左下緯度)*100</f>
        <v>27.5862068965568</v>
      </c>
      <c r="R24" s="34"/>
      <c r="S24" s="35" t="str">
        <f aca="false">C24</f>
        <v>No.25</v>
      </c>
      <c r="T24" s="33" t="n">
        <f aca="false">P24</f>
        <v>65.2777777778107</v>
      </c>
      <c r="U24" s="33" t="n">
        <f aca="false">Q24</f>
        <v>27.5862068965568</v>
      </c>
      <c r="V24" s="33" t="n">
        <f aca="false">J24</f>
        <v>61.2</v>
      </c>
      <c r="W24" s="36"/>
      <c r="X24" s="36"/>
      <c r="Y24" s="22"/>
      <c r="Z24" s="49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1.45" hidden="false" customHeight="true" outlineLevel="0" collapsed="false">
      <c r="A25" s="24" t="s">
        <v>28</v>
      </c>
      <c r="B25" s="39"/>
      <c r="C25" s="34" t="s">
        <v>74</v>
      </c>
      <c r="D25" s="39"/>
      <c r="E25" s="44"/>
      <c r="F25" s="44"/>
      <c r="G25" s="45" t="s">
        <v>30</v>
      </c>
      <c r="H25" s="42"/>
      <c r="I25" s="42" t="n">
        <v>72.5</v>
      </c>
      <c r="J25" s="42" t="n">
        <v>58.5</v>
      </c>
      <c r="K25" s="43" t="s">
        <v>75</v>
      </c>
      <c r="L25" s="30" t="n">
        <f aca="false">LEN(K25)</f>
        <v>26</v>
      </c>
      <c r="M25" s="30" t="n">
        <f aca="false">SEARCH("N",K25,1)</f>
        <v>15</v>
      </c>
      <c r="N25" s="31" t="n">
        <f aca="false">MID(K25,16,2)+MID(K25,19,2)/60+MID(K25,22,2)/3600</f>
        <v>38.2186111111111</v>
      </c>
      <c r="O25" s="32" t="n">
        <f aca="false">MID(K25,2,3)+MID(K25,6,2)/60+MID(K25,9,2)/3600</f>
        <v>140.914444444444</v>
      </c>
      <c r="P25" s="33" t="n">
        <f aca="false">(O25-左下経度)/(右上経度-左下経度)*100</f>
        <v>30.0925925926272</v>
      </c>
      <c r="Q25" s="33" t="n">
        <f aca="false">(N25-左下緯度)/(右上緯度-左下緯度)*100</f>
        <v>14.9425287356386</v>
      </c>
      <c r="R25" s="34"/>
      <c r="S25" s="35" t="str">
        <f aca="false">C25</f>
        <v>No.26</v>
      </c>
      <c r="T25" s="33" t="n">
        <f aca="false">P25</f>
        <v>30.0925925926272</v>
      </c>
      <c r="U25" s="33" t="n">
        <f aca="false">Q25</f>
        <v>14.9425287356386</v>
      </c>
      <c r="V25" s="33" t="n">
        <f aca="false">J25</f>
        <v>58.5</v>
      </c>
      <c r="W25" s="36"/>
      <c r="X25" s="36"/>
      <c r="Y25" s="22"/>
      <c r="Z25" s="49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1.45" hidden="false" customHeight="true" outlineLevel="0" collapsed="false">
      <c r="A26" s="24" t="s">
        <v>28</v>
      </c>
      <c r="B26" s="39"/>
      <c r="C26" s="34" t="s">
        <v>76</v>
      </c>
      <c r="D26" s="39"/>
      <c r="E26" s="44"/>
      <c r="F26" s="44"/>
      <c r="G26" s="45" t="s">
        <v>30</v>
      </c>
      <c r="H26" s="42"/>
      <c r="I26" s="42" t="n">
        <v>69.9</v>
      </c>
      <c r="J26" s="42" t="n">
        <v>55.4</v>
      </c>
      <c r="K26" s="43" t="s">
        <v>77</v>
      </c>
      <c r="L26" s="30" t="n">
        <f aca="false">LEN(K26)</f>
        <v>27</v>
      </c>
      <c r="M26" s="30" t="n">
        <f aca="false">SEARCH("N",K26,1)</f>
        <v>15</v>
      </c>
      <c r="N26" s="31" t="n">
        <f aca="false">MID(K26,16,2)+MID(K26,19,2)/60+MID(K26,22,2)/3600</f>
        <v>38.2197222222222</v>
      </c>
      <c r="O26" s="32" t="n">
        <f aca="false">MID(K26,2,3)+MID(K26,6,2)/60+MID(K26,9,2)/3600</f>
        <v>140.920555555556</v>
      </c>
      <c r="P26" s="33" t="n">
        <f aca="false">(O26-左下経度)/(右上経度-左下経度)*100</f>
        <v>40.277777777787</v>
      </c>
      <c r="Q26" s="33" t="n">
        <f aca="false">(N26-左下緯度)/(右上緯度-左下緯度)*100</f>
        <v>17.2413793103443</v>
      </c>
      <c r="R26" s="34"/>
      <c r="S26" s="35" t="str">
        <f aca="false">C26</f>
        <v>No.27</v>
      </c>
      <c r="T26" s="33" t="n">
        <f aca="false">P26</f>
        <v>40.277777777787</v>
      </c>
      <c r="U26" s="33" t="n">
        <f aca="false">Q26</f>
        <v>17.2413793103443</v>
      </c>
      <c r="V26" s="33" t="n">
        <f aca="false">J26</f>
        <v>55.4</v>
      </c>
      <c r="W26" s="36"/>
      <c r="X26" s="36"/>
      <c r="Y26" s="22"/>
      <c r="Z26" s="49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1.45" hidden="false" customHeight="true" outlineLevel="0" collapsed="false">
      <c r="A27" s="24" t="s">
        <v>28</v>
      </c>
      <c r="B27" s="38"/>
      <c r="C27" s="34" t="s">
        <v>78</v>
      </c>
      <c r="D27" s="50"/>
      <c r="E27" s="44"/>
      <c r="F27" s="44"/>
      <c r="G27" s="45" t="s">
        <v>30</v>
      </c>
      <c r="H27" s="42"/>
      <c r="I27" s="42" t="n">
        <v>66.5</v>
      </c>
      <c r="J27" s="42" t="n">
        <v>54</v>
      </c>
      <c r="K27" s="43" t="s">
        <v>79</v>
      </c>
      <c r="L27" s="30" t="n">
        <f aca="false">LEN(K27)</f>
        <v>27</v>
      </c>
      <c r="M27" s="30" t="n">
        <f aca="false">SEARCH("N",K27,1)</f>
        <v>15</v>
      </c>
      <c r="N27" s="31" t="n">
        <f aca="false">MID(K27,16,2)+MID(K27,19,2)/60+MID(K27,22,2)/3600</f>
        <v>38.2194444444445</v>
      </c>
      <c r="O27" s="32" t="n">
        <f aca="false">MID(K27,2,3)+MID(K27,6,2)/60+MID(K27,9,2)/3600</f>
        <v>140.925</v>
      </c>
      <c r="P27" s="33" t="n">
        <f aca="false">(O27-左下経度)/(右上経度-左下経度)*100</f>
        <v>47.6851851851716</v>
      </c>
      <c r="Q27" s="33" t="n">
        <f aca="false">(N27-左下緯度)/(右上緯度-左下緯度)*100</f>
        <v>16.6666666666716</v>
      </c>
      <c r="R27" s="34"/>
      <c r="S27" s="35" t="str">
        <f aca="false">C27</f>
        <v>No.28</v>
      </c>
      <c r="T27" s="33" t="n">
        <f aca="false">P27</f>
        <v>47.6851851851716</v>
      </c>
      <c r="U27" s="33" t="n">
        <f aca="false">Q27</f>
        <v>16.6666666666716</v>
      </c>
      <c r="V27" s="33" t="n">
        <f aca="false">J27</f>
        <v>54</v>
      </c>
      <c r="W27" s="36"/>
      <c r="X27" s="36"/>
      <c r="Y27" s="22"/>
      <c r="Z27" s="49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1.45" hidden="false" customHeight="true" outlineLevel="0" collapsed="false">
      <c r="A28" s="24" t="s">
        <v>28</v>
      </c>
      <c r="B28" s="38"/>
      <c r="C28" s="34" t="s">
        <v>80</v>
      </c>
      <c r="D28" s="38"/>
      <c r="E28" s="44"/>
      <c r="F28" s="44"/>
      <c r="G28" s="45" t="s">
        <v>30</v>
      </c>
      <c r="H28" s="42"/>
      <c r="I28" s="42" t="n">
        <v>71.8</v>
      </c>
      <c r="J28" s="42" t="n">
        <v>58.8</v>
      </c>
      <c r="K28" s="43" t="s">
        <v>81</v>
      </c>
      <c r="L28" s="30" t="n">
        <f aca="false">LEN(K28)</f>
        <v>26</v>
      </c>
      <c r="M28" s="30" t="n">
        <f aca="false">SEARCH("N",K28,1)</f>
        <v>15</v>
      </c>
      <c r="N28" s="31" t="n">
        <f aca="false">MID(K28,16,2)+MID(K28,19,2)/60+MID(K28,22,2)/3600</f>
        <v>38.2175</v>
      </c>
      <c r="O28" s="32" t="n">
        <f aca="false">MID(K28,2,3)+MID(K28,6,2)/60+MID(K28,9,2)/3600</f>
        <v>140.929444444444</v>
      </c>
      <c r="P28" s="33" t="n">
        <f aca="false">(O28-左下経度)/(右上経度-左下経度)*100</f>
        <v>55.0925925926036</v>
      </c>
      <c r="Q28" s="33" t="n">
        <f aca="false">(N28-左下緯度)/(右上緯度-左下緯度)*100</f>
        <v>12.6436781609182</v>
      </c>
      <c r="R28" s="34"/>
      <c r="S28" s="35" t="str">
        <f aca="false">C28</f>
        <v>No.29</v>
      </c>
      <c r="T28" s="33" t="n">
        <f aca="false">P28</f>
        <v>55.0925925926036</v>
      </c>
      <c r="U28" s="33" t="n">
        <f aca="false">Q28</f>
        <v>12.6436781609182</v>
      </c>
      <c r="V28" s="33" t="n">
        <f aca="false">J28</f>
        <v>58.8</v>
      </c>
      <c r="W28" s="36"/>
      <c r="X28" s="36"/>
      <c r="Y28" s="22"/>
      <c r="Z28" s="49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1.45" hidden="false" customHeight="true" outlineLevel="0" collapsed="false">
      <c r="A29" s="24" t="s">
        <v>28</v>
      </c>
      <c r="B29" s="38"/>
      <c r="C29" s="34" t="s">
        <v>82</v>
      </c>
      <c r="D29" s="38"/>
      <c r="E29" s="44"/>
      <c r="F29" s="44"/>
      <c r="G29" s="45" t="s">
        <v>30</v>
      </c>
      <c r="H29" s="42"/>
      <c r="I29" s="42" t="n">
        <v>68.4</v>
      </c>
      <c r="J29" s="42" t="n">
        <v>56.3</v>
      </c>
      <c r="K29" s="43" t="s">
        <v>83</v>
      </c>
      <c r="L29" s="30" t="n">
        <f aca="false">LEN(K29)</f>
        <v>25</v>
      </c>
      <c r="M29" s="30" t="n">
        <f aca="false">SEARCH("N",K29,1)</f>
        <v>14</v>
      </c>
      <c r="N29" s="37" t="n">
        <f aca="false">MID(K29,15,2)+MID(K29,18,2)/60+MID(K29,21,2)/3600</f>
        <v>38.2188888888889</v>
      </c>
      <c r="O29" s="32" t="n">
        <f aca="false">MID(K29,2,3)+MID(K29,6,2)/60+MID(K29,9,2)/3600</f>
        <v>140.934444444444</v>
      </c>
      <c r="P29" s="33" t="n">
        <f aca="false">(O29-左下経度)/(右上経度-左下経度)*100</f>
        <v>63.425925925929</v>
      </c>
      <c r="Q29" s="33" t="n">
        <f aca="false">(N29-左下緯度)/(右上緯度-左下緯度)*100</f>
        <v>15.5172413793114</v>
      </c>
      <c r="R29" s="34"/>
      <c r="S29" s="35" t="str">
        <f aca="false">C29</f>
        <v>No.30</v>
      </c>
      <c r="T29" s="33" t="n">
        <f aca="false">P29</f>
        <v>63.425925925929</v>
      </c>
      <c r="U29" s="33" t="n">
        <f aca="false">Q29</f>
        <v>15.5172413793114</v>
      </c>
      <c r="V29" s="33" t="n">
        <f aca="false">J29</f>
        <v>56.3</v>
      </c>
      <c r="W29" s="36"/>
      <c r="X29" s="36"/>
      <c r="Y29" s="22"/>
      <c r="Z29" s="49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1.45" hidden="false" customHeight="true" outlineLevel="0" collapsed="false">
      <c r="A30" s="24" t="s">
        <v>28</v>
      </c>
      <c r="B30" s="38"/>
      <c r="C30" s="34" t="s">
        <v>84</v>
      </c>
      <c r="D30" s="38"/>
      <c r="E30" s="47"/>
      <c r="F30" s="47"/>
      <c r="G30" s="48" t="s">
        <v>30</v>
      </c>
      <c r="H30" s="42"/>
      <c r="I30" s="42" t="n">
        <v>70</v>
      </c>
      <c r="J30" s="42" t="n">
        <v>56</v>
      </c>
      <c r="K30" s="43" t="s">
        <v>85</v>
      </c>
      <c r="L30" s="30" t="n">
        <f aca="false">LEN(K30)</f>
        <v>27</v>
      </c>
      <c r="M30" s="30" t="n">
        <f aca="false">SEARCH("N",K30,1)</f>
        <v>15</v>
      </c>
      <c r="N30" s="31" t="n">
        <f aca="false">MID(K30,16,2)+MID(K30,19,2)/60+MID(K30,22,2)/3600</f>
        <v>38.2158333333333</v>
      </c>
      <c r="O30" s="32" t="n">
        <f aca="false">MID(K30,2,3)+MID(K30,6,2)/60+MID(K30,9,2)/3600</f>
        <v>140.919722222222</v>
      </c>
      <c r="P30" s="33" t="n">
        <f aca="false">(O30-左下経度)/(右上経度-左下経度)*100</f>
        <v>38.8888888888994</v>
      </c>
      <c r="Q30" s="33" t="n">
        <f aca="false">(N30-左下緯度)/(右上緯度-左下緯度)*100</f>
        <v>9.19540229885227</v>
      </c>
      <c r="R30" s="34"/>
      <c r="S30" s="35" t="str">
        <f aca="false">C30</f>
        <v>No.31</v>
      </c>
      <c r="T30" s="33" t="n">
        <f aca="false">P30</f>
        <v>38.8888888888994</v>
      </c>
      <c r="U30" s="33" t="n">
        <f aca="false">Q30</f>
        <v>9.19540229885227</v>
      </c>
      <c r="V30" s="33" t="n">
        <f aca="false">J30</f>
        <v>56</v>
      </c>
      <c r="W30" s="36"/>
      <c r="X30" s="36"/>
      <c r="Y30" s="22"/>
      <c r="Z30" s="49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1.45" hidden="false" customHeight="true" outlineLevel="0" collapsed="false">
      <c r="A31" s="24" t="s">
        <v>28</v>
      </c>
      <c r="B31" s="38"/>
      <c r="C31" s="34" t="s">
        <v>86</v>
      </c>
      <c r="D31" s="38"/>
      <c r="E31" s="44"/>
      <c r="F31" s="44"/>
      <c r="G31" s="45" t="s">
        <v>30</v>
      </c>
      <c r="H31" s="42"/>
      <c r="I31" s="42" t="n">
        <v>71.2</v>
      </c>
      <c r="J31" s="42" t="n">
        <v>56.2</v>
      </c>
      <c r="K31" s="43" t="s">
        <v>87</v>
      </c>
      <c r="L31" s="30" t="n">
        <f aca="false">LEN(K31)</f>
        <v>27</v>
      </c>
      <c r="M31" s="30" t="n">
        <f aca="false">SEARCH("N",K31,1)</f>
        <v>15</v>
      </c>
      <c r="N31" s="31" t="n">
        <f aca="false">MID(K31,16,2)+MID(K31,19,2)/60+MID(K31,22,2)/3600</f>
        <v>38.2155555555556</v>
      </c>
      <c r="O31" s="32" t="n">
        <f aca="false">MID(K31,2,3)+MID(K31,6,2)/60+MID(K31,9,2)/3600</f>
        <v>140.924722222222</v>
      </c>
      <c r="P31" s="33" t="n">
        <f aca="false">(O31-左下経度)/(右上経度-左下経度)*100</f>
        <v>47.2222222222249</v>
      </c>
      <c r="Q31" s="33" t="n">
        <f aca="false">(N31-左下緯度)/(右上緯度-左下緯度)*100</f>
        <v>8.62068965517951</v>
      </c>
      <c r="R31" s="34"/>
      <c r="S31" s="35" t="str">
        <f aca="false">C31</f>
        <v>No.32</v>
      </c>
      <c r="T31" s="33" t="n">
        <f aca="false">P31</f>
        <v>47.2222222222249</v>
      </c>
      <c r="U31" s="33" t="n">
        <f aca="false">Q31</f>
        <v>8.62068965517951</v>
      </c>
      <c r="V31" s="33" t="n">
        <f aca="false">J31</f>
        <v>56.2</v>
      </c>
      <c r="W31" s="36"/>
      <c r="X31" s="36"/>
      <c r="Y31" s="22"/>
      <c r="Z31" s="49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1.45" hidden="false" customHeight="true" outlineLevel="0" collapsed="false">
      <c r="A32" s="24" t="s">
        <v>28</v>
      </c>
      <c r="B32" s="38"/>
      <c r="C32" s="34" t="s">
        <v>88</v>
      </c>
      <c r="D32" s="50"/>
      <c r="E32" s="47"/>
      <c r="F32" s="47"/>
      <c r="G32" s="48" t="s">
        <v>30</v>
      </c>
      <c r="H32" s="42"/>
      <c r="I32" s="42" t="n">
        <v>73.9</v>
      </c>
      <c r="J32" s="42" t="n">
        <v>61.9</v>
      </c>
      <c r="K32" s="43" t="s">
        <v>89</v>
      </c>
      <c r="L32" s="30" t="n">
        <f aca="false">LEN(K32)</f>
        <v>27</v>
      </c>
      <c r="M32" s="30" t="n">
        <f aca="false">SEARCH("N",K32,1)</f>
        <v>15</v>
      </c>
      <c r="N32" s="31" t="n">
        <f aca="false">MID(K32,16,2)+MID(K32,19,2)/60+MID(K32,22,2)/3600</f>
        <v>38.2147222222222</v>
      </c>
      <c r="O32" s="32" t="n">
        <f aca="false">MID(K32,2,3)+MID(K32,6,2)/60+MID(K32,9,2)/3600</f>
        <v>140.929722222222</v>
      </c>
      <c r="P32" s="33" t="n">
        <f aca="false">(O32-左下経度)/(右上経度-左下経度)*100</f>
        <v>55.5555555555503</v>
      </c>
      <c r="Q32" s="33" t="n">
        <f aca="false">(N32-左下緯度)/(右上緯度-左下緯度)*100</f>
        <v>6.89655172414655</v>
      </c>
      <c r="R32" s="34"/>
      <c r="S32" s="35" t="str">
        <f aca="false">C32</f>
        <v>No.33</v>
      </c>
      <c r="T32" s="33" t="n">
        <f aca="false">P32</f>
        <v>55.5555555555503</v>
      </c>
      <c r="U32" s="33" t="n">
        <f aca="false">Q32</f>
        <v>6.89655172414655</v>
      </c>
      <c r="V32" s="33" t="n">
        <f aca="false">J32</f>
        <v>61.9</v>
      </c>
      <c r="W32" s="36"/>
      <c r="X32" s="36"/>
      <c r="Y32" s="22"/>
      <c r="Z32" s="49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1.45" hidden="false" customHeight="true" outlineLevel="0" collapsed="false">
      <c r="A33" s="24"/>
      <c r="B33" s="38"/>
      <c r="C33" s="34"/>
      <c r="D33" s="50"/>
      <c r="E33" s="47"/>
      <c r="F33" s="47"/>
      <c r="G33" s="47"/>
      <c r="H33" s="42"/>
      <c r="I33" s="42"/>
      <c r="J33" s="42"/>
      <c r="K33" s="43"/>
      <c r="L33" s="30"/>
      <c r="M33" s="30"/>
      <c r="N33" s="31"/>
      <c r="O33" s="32"/>
      <c r="P33" s="33"/>
      <c r="Q33" s="33"/>
      <c r="R33" s="34"/>
      <c r="S33" s="35"/>
      <c r="T33" s="33"/>
      <c r="U33" s="33"/>
      <c r="V33" s="33"/>
      <c r="W33" s="36"/>
      <c r="X33" s="36"/>
      <c r="Y33" s="22"/>
      <c r="Z33" s="49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1.45" hidden="false" customHeight="true" outlineLevel="0" collapsed="false">
      <c r="A34" s="24"/>
      <c r="B34" s="12"/>
      <c r="C34" s="34"/>
      <c r="D34" s="38"/>
      <c r="E34" s="47"/>
      <c r="F34" s="47"/>
      <c r="G34" s="47"/>
      <c r="H34" s="42"/>
      <c r="I34" s="42"/>
      <c r="J34" s="42"/>
      <c r="K34" s="43"/>
      <c r="L34" s="30"/>
      <c r="M34" s="30"/>
      <c r="N34" s="31"/>
      <c r="O34" s="32"/>
      <c r="P34" s="33"/>
      <c r="Q34" s="33"/>
      <c r="R34" s="34"/>
      <c r="S34" s="35"/>
      <c r="T34" s="33"/>
      <c r="U34" s="33"/>
      <c r="V34" s="33"/>
      <c r="W34" s="36"/>
      <c r="X34" s="36"/>
      <c r="Y34" s="22"/>
      <c r="Z34" s="49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1.45" hidden="false" customHeight="true" outlineLevel="0" collapsed="false">
      <c r="A35" s="24"/>
      <c r="B35" s="38"/>
      <c r="C35" s="34"/>
      <c r="D35" s="38"/>
      <c r="E35" s="47"/>
      <c r="F35" s="47"/>
      <c r="G35" s="47"/>
      <c r="H35" s="42"/>
      <c r="I35" s="42"/>
      <c r="J35" s="42"/>
      <c r="K35" s="43"/>
      <c r="L35" s="30"/>
      <c r="M35" s="30"/>
      <c r="N35" s="31"/>
      <c r="O35" s="32"/>
      <c r="P35" s="33"/>
      <c r="Q35" s="33"/>
      <c r="R35" s="34"/>
      <c r="S35" s="35"/>
      <c r="T35" s="33"/>
      <c r="U35" s="33"/>
      <c r="V35" s="33"/>
      <c r="W35" s="36"/>
      <c r="X35" s="36"/>
      <c r="Y35" s="22"/>
      <c r="Z35" s="49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1.45" hidden="false" customHeight="true" outlineLevel="0" collapsed="false">
      <c r="A36" s="24"/>
      <c r="B36" s="38"/>
      <c r="C36" s="23"/>
      <c r="D36" s="39"/>
      <c r="E36" s="44"/>
      <c r="F36" s="44"/>
      <c r="G36" s="44"/>
      <c r="H36" s="42"/>
      <c r="I36" s="42"/>
      <c r="J36" s="42"/>
      <c r="K36" s="43"/>
      <c r="L36" s="30"/>
      <c r="M36" s="30"/>
      <c r="N36" s="31"/>
      <c r="O36" s="32"/>
      <c r="P36" s="33"/>
      <c r="Q36" s="33"/>
      <c r="R36" s="34"/>
      <c r="S36" s="35"/>
      <c r="T36" s="33"/>
      <c r="U36" s="33"/>
      <c r="V36" s="33"/>
      <c r="W36" s="36"/>
      <c r="X36" s="36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1.45" hidden="false" customHeight="true" outlineLevel="0" collapsed="false">
      <c r="A37" s="24"/>
      <c r="B37" s="38"/>
      <c r="C37" s="34"/>
      <c r="D37" s="38"/>
      <c r="E37" s="47"/>
      <c r="F37" s="47"/>
      <c r="G37" s="47"/>
      <c r="H37" s="42"/>
      <c r="I37" s="42"/>
      <c r="J37" s="42"/>
      <c r="K37" s="43"/>
      <c r="L37" s="30"/>
      <c r="M37" s="30"/>
      <c r="N37" s="31"/>
      <c r="O37" s="32"/>
      <c r="P37" s="33"/>
      <c r="Q37" s="33"/>
      <c r="R37" s="34"/>
      <c r="S37" s="35"/>
      <c r="T37" s="33"/>
      <c r="U37" s="33"/>
      <c r="V37" s="33"/>
      <c r="W37" s="36"/>
      <c r="X37" s="36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1.45" hidden="false" customHeight="true" outlineLevel="0" collapsed="false">
      <c r="A38" s="24"/>
      <c r="B38" s="24"/>
      <c r="C38" s="34"/>
      <c r="D38" s="24"/>
      <c r="E38" s="47"/>
      <c r="F38" s="47"/>
      <c r="G38" s="47"/>
      <c r="H38" s="42"/>
      <c r="I38" s="42"/>
      <c r="J38" s="42"/>
      <c r="K38" s="43"/>
      <c r="L38" s="30"/>
      <c r="M38" s="30"/>
      <c r="N38" s="31"/>
      <c r="O38" s="32"/>
      <c r="P38" s="33"/>
      <c r="Q38" s="33"/>
      <c r="R38" s="34"/>
      <c r="S38" s="35"/>
      <c r="T38" s="33"/>
      <c r="U38" s="33"/>
      <c r="V38" s="33"/>
      <c r="W38" s="36"/>
      <c r="X38" s="36"/>
      <c r="Y38" s="22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1.45" hidden="false" customHeight="true" outlineLevel="0" collapsed="false">
      <c r="A39" s="24"/>
      <c r="B39" s="24"/>
      <c r="C39" s="34"/>
      <c r="D39" s="39"/>
      <c r="E39" s="44"/>
      <c r="F39" s="44"/>
      <c r="G39" s="44"/>
      <c r="H39" s="42"/>
      <c r="I39" s="42"/>
      <c r="J39" s="42"/>
      <c r="K39" s="43"/>
      <c r="L39" s="30"/>
      <c r="M39" s="30"/>
      <c r="N39" s="31"/>
      <c r="O39" s="32"/>
      <c r="P39" s="33"/>
      <c r="Q39" s="33"/>
      <c r="R39" s="34"/>
      <c r="S39" s="35"/>
      <c r="T39" s="33"/>
      <c r="U39" s="33"/>
      <c r="V39" s="33"/>
      <c r="W39" s="36"/>
      <c r="X39" s="36"/>
      <c r="Y39" s="22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1.45" hidden="false" customHeight="true" outlineLevel="0" collapsed="false">
      <c r="A40" s="24"/>
      <c r="B40" s="24"/>
      <c r="C40" s="34"/>
      <c r="D40" s="39"/>
      <c r="E40" s="44"/>
      <c r="F40" s="44"/>
      <c r="G40" s="44"/>
      <c r="H40" s="42"/>
      <c r="I40" s="42"/>
      <c r="J40" s="42"/>
      <c r="K40" s="43"/>
      <c r="L40" s="30"/>
      <c r="M40" s="30"/>
      <c r="N40" s="31"/>
      <c r="O40" s="32"/>
      <c r="P40" s="33"/>
      <c r="Q40" s="33"/>
      <c r="R40" s="34"/>
      <c r="S40" s="35"/>
      <c r="T40" s="51"/>
      <c r="U40" s="51"/>
      <c r="V40" s="51"/>
      <c r="W40" s="36"/>
      <c r="X40" s="36"/>
      <c r="Y40" s="22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1.45" hidden="false" customHeight="true" outlineLevel="0" collapsed="false">
      <c r="A41" s="24"/>
      <c r="B41" s="24"/>
      <c r="C41" s="34"/>
      <c r="D41" s="39"/>
      <c r="E41" s="44"/>
      <c r="F41" s="44"/>
      <c r="G41" s="44"/>
      <c r="H41" s="42"/>
      <c r="I41" s="42"/>
      <c r="J41" s="42"/>
      <c r="K41" s="43"/>
      <c r="L41" s="30"/>
      <c r="M41" s="30"/>
      <c r="N41" s="31"/>
      <c r="O41" s="32"/>
      <c r="P41" s="33"/>
      <c r="Q41" s="33"/>
      <c r="R41" s="34"/>
      <c r="S41" s="35"/>
      <c r="T41" s="51"/>
      <c r="U41" s="51"/>
      <c r="V41" s="51"/>
      <c r="W41" s="36"/>
      <c r="X41" s="36"/>
      <c r="Y41" s="22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1.45" hidden="false" customHeight="true" outlineLevel="0" collapsed="false">
      <c r="A42" s="34"/>
      <c r="B42" s="52"/>
      <c r="C42" s="34"/>
      <c r="D42" s="38"/>
      <c r="E42" s="44"/>
      <c r="F42" s="44"/>
      <c r="G42" s="44"/>
      <c r="H42" s="53"/>
      <c r="I42" s="53"/>
      <c r="J42" s="53"/>
      <c r="K42" s="29"/>
      <c r="L42" s="30"/>
      <c r="M42" s="30"/>
      <c r="N42" s="31"/>
      <c r="O42" s="32"/>
      <c r="P42" s="54"/>
      <c r="Q42" s="54"/>
      <c r="R42" s="34"/>
      <c r="S42" s="35"/>
      <c r="T42" s="51"/>
      <c r="U42" s="51"/>
      <c r="V42" s="51"/>
      <c r="W42" s="36"/>
      <c r="X42" s="36"/>
      <c r="Y42" s="22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1.45" hidden="false" customHeight="true" outlineLevel="0" collapsed="false">
      <c r="A43" s="34"/>
      <c r="B43" s="52"/>
      <c r="C43" s="34"/>
      <c r="D43" s="38"/>
      <c r="E43" s="44"/>
      <c r="F43" s="47"/>
      <c r="G43" s="44"/>
      <c r="H43" s="53"/>
      <c r="I43" s="53"/>
      <c r="J43" s="53"/>
      <c r="K43" s="29"/>
      <c r="L43" s="30"/>
      <c r="M43" s="30"/>
      <c r="N43" s="31"/>
      <c r="O43" s="32"/>
      <c r="P43" s="54"/>
      <c r="Q43" s="54"/>
      <c r="R43" s="34"/>
      <c r="S43" s="35"/>
      <c r="T43" s="51"/>
      <c r="U43" s="51"/>
      <c r="V43" s="51"/>
      <c r="W43" s="36"/>
      <c r="X43" s="36"/>
      <c r="Y43" s="22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1.45" hidden="false" customHeight="true" outlineLevel="0" collapsed="false">
      <c r="A44" s="34"/>
      <c r="B44" s="52"/>
      <c r="C44" s="34"/>
      <c r="D44" s="38"/>
      <c r="E44" s="44"/>
      <c r="F44" s="47"/>
      <c r="G44" s="44"/>
      <c r="H44" s="53"/>
      <c r="I44" s="53"/>
      <c r="J44" s="53"/>
      <c r="K44" s="29"/>
      <c r="L44" s="30"/>
      <c r="M44" s="30"/>
      <c r="N44" s="31"/>
      <c r="O44" s="32"/>
      <c r="P44" s="54"/>
      <c r="Q44" s="54"/>
      <c r="R44" s="34"/>
      <c r="S44" s="35"/>
      <c r="T44" s="51"/>
      <c r="U44" s="51"/>
      <c r="V44" s="51"/>
      <c r="W44" s="36"/>
      <c r="X44" s="36"/>
      <c r="Y44" s="22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1.45" hidden="false" customHeight="true" outlineLevel="0" collapsed="false">
      <c r="A45" s="34"/>
      <c r="B45" s="52"/>
      <c r="C45" s="34"/>
      <c r="D45" s="38"/>
      <c r="E45" s="44"/>
      <c r="F45" s="47"/>
      <c r="G45" s="44"/>
      <c r="H45" s="53"/>
      <c r="I45" s="53"/>
      <c r="J45" s="53"/>
      <c r="K45" s="29"/>
      <c r="L45" s="30"/>
      <c r="M45" s="30"/>
      <c r="N45" s="31"/>
      <c r="O45" s="32"/>
      <c r="P45" s="54"/>
      <c r="Q45" s="54"/>
      <c r="R45" s="34"/>
      <c r="S45" s="35"/>
      <c r="T45" s="51"/>
      <c r="U45" s="51"/>
      <c r="V45" s="51"/>
      <c r="W45" s="36"/>
      <c r="X45" s="36"/>
      <c r="Y45" s="22"/>
      <c r="Z45" s="55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1.45" hidden="false" customHeight="true" outlineLevel="0" collapsed="false">
      <c r="A46" s="34"/>
      <c r="B46" s="52"/>
      <c r="C46" s="34"/>
      <c r="D46" s="38"/>
      <c r="E46" s="57" t="s">
        <v>90</v>
      </c>
      <c r="F46" s="47"/>
      <c r="G46" s="44"/>
      <c r="H46" s="53"/>
      <c r="I46" s="53"/>
      <c r="J46" s="53"/>
      <c r="K46" s="23" t="s">
        <v>91</v>
      </c>
      <c r="L46" s="30" t="n">
        <f aca="false">LEN(K46)</f>
        <v>27</v>
      </c>
      <c r="M46" s="30" t="n">
        <f aca="false">SEARCH("N",K46,1)</f>
        <v>15</v>
      </c>
      <c r="N46" s="31" t="n">
        <f aca="false">MID(K46,16,2)+MID(K46,19,2)/60+MID(K46,22,2)/3600</f>
        <v>38.2113888888889</v>
      </c>
      <c r="O46" s="32" t="n">
        <f aca="false">MID(K46,2,3)+MID(K46,6,2)/60+MID(K46,9,2)/3600</f>
        <v>140.896388888889</v>
      </c>
      <c r="P46" s="54" t="n">
        <f aca="false">(右上経度-左下経度)*(O46-左下経度)*10000</f>
        <v>0</v>
      </c>
      <c r="Q46" s="54" t="n">
        <f aca="false">(右上緯度-左下緯度)*(N46-左下緯度)</f>
        <v>0</v>
      </c>
      <c r="R46" s="34"/>
      <c r="S46" s="35"/>
      <c r="T46" s="51"/>
      <c r="U46" s="51"/>
      <c r="V46" s="51"/>
      <c r="W46" s="24"/>
      <c r="X46" s="24"/>
      <c r="Y46" s="22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1.45" hidden="false" customHeight="true" outlineLevel="0" collapsed="false">
      <c r="A47" s="34"/>
      <c r="B47" s="52"/>
      <c r="C47" s="34"/>
      <c r="D47" s="38"/>
      <c r="E47" s="57" t="s">
        <v>92</v>
      </c>
      <c r="F47" s="47"/>
      <c r="G47" s="44"/>
      <c r="H47" s="53"/>
      <c r="I47" s="53"/>
      <c r="J47" s="53"/>
      <c r="K47" s="23" t="s">
        <v>93</v>
      </c>
      <c r="L47" s="30" t="n">
        <f aca="false">LEN(K47)</f>
        <v>27</v>
      </c>
      <c r="M47" s="30" t="n">
        <f aca="false">SEARCH("N",K47,1)</f>
        <v>15</v>
      </c>
      <c r="N47" s="31" t="n">
        <f aca="false">MID(K47,16,2)+MID(K47,19,2)/60+MID(K47,22,2)/3600</f>
        <v>38.2597222222222</v>
      </c>
      <c r="O47" s="32" t="n">
        <f aca="false">MID(K47,2,3)+MID(K47,6,2)/60+MID(K47,9,2)/3600</f>
        <v>140.956388888889</v>
      </c>
      <c r="P47" s="54" t="n">
        <f aca="false">(O47-左下経度)/(右上経度-左下経度)*100</f>
        <v>100</v>
      </c>
      <c r="Q47" s="54" t="n">
        <f aca="false">(N47-左下緯度)/(右上緯度-左下緯度)*100</f>
        <v>100</v>
      </c>
      <c r="R47" s="34"/>
      <c r="S47" s="35"/>
      <c r="T47" s="51"/>
      <c r="U47" s="51"/>
      <c r="V47" s="51"/>
      <c r="W47" s="24"/>
      <c r="X47" s="24"/>
      <c r="Y47" s="22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</row>
    <row r="48" customFormat="false" ht="11.45" hidden="false" customHeight="true" outlineLevel="0" collapsed="false">
      <c r="J48" s="58"/>
      <c r="K48" s="59"/>
      <c r="L48" s="60" t="s">
        <v>94</v>
      </c>
      <c r="N48" s="58"/>
      <c r="V48" s="0"/>
      <c r="Y48" s="22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</row>
    <row r="49" customFormat="false" ht="11.45" hidden="false" customHeight="true" outlineLevel="0" collapsed="false">
      <c r="A49" s="61"/>
      <c r="B49" s="62"/>
      <c r="C49" s="61"/>
      <c r="D49" s="63"/>
      <c r="E49" s="64"/>
      <c r="F49" s="65"/>
      <c r="G49" s="64"/>
      <c r="H49" s="66"/>
      <c r="I49" s="66"/>
      <c r="J49" s="66"/>
      <c r="K49" s="59"/>
      <c r="L49" s="67"/>
      <c r="M49" s="67"/>
      <c r="N49" s="68"/>
      <c r="O49" s="69"/>
      <c r="P49" s="70"/>
      <c r="Q49" s="70"/>
      <c r="R49" s="61"/>
      <c r="S49" s="71"/>
      <c r="T49" s="72"/>
      <c r="U49" s="72"/>
      <c r="V49" s="73"/>
      <c r="W49" s="74"/>
      <c r="X49" s="74"/>
      <c r="Y49" s="22"/>
      <c r="Z49" s="75" t="s">
        <v>95</v>
      </c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11.45" hidden="false" customHeight="true" outlineLevel="0" collapsed="false">
      <c r="A50" s="61"/>
      <c r="B50" s="62"/>
      <c r="C50" s="61"/>
      <c r="D50" s="63"/>
      <c r="E50" s="64"/>
      <c r="F50" s="65"/>
      <c r="G50" s="64"/>
      <c r="H50" s="66"/>
      <c r="I50" s="66"/>
      <c r="J50" s="66"/>
      <c r="K50" s="59"/>
      <c r="L50" s="67"/>
      <c r="M50" s="67"/>
      <c r="N50" s="68"/>
      <c r="O50" s="69"/>
      <c r="P50" s="70"/>
      <c r="Q50" s="70"/>
      <c r="R50" s="61"/>
      <c r="S50" s="71"/>
      <c r="T50" s="72"/>
      <c r="U50" s="72"/>
      <c r="V50" s="73"/>
      <c r="W50" s="74"/>
      <c r="X50" s="74"/>
      <c r="Y50" s="22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18.75" hidden="false" customHeight="true" outlineLevel="0" collapsed="false">
      <c r="A51" s="61"/>
      <c r="B51" s="76"/>
      <c r="C51" s="77" t="s">
        <v>96</v>
      </c>
      <c r="D51" s="78"/>
      <c r="E51" s="78"/>
      <c r="F51" s="78"/>
      <c r="G51" s="78"/>
      <c r="H51" s="66"/>
      <c r="I51" s="66"/>
      <c r="J51" s="66"/>
      <c r="K51" s="59"/>
      <c r="L51" s="67"/>
      <c r="M51" s="67"/>
      <c r="N51" s="68"/>
      <c r="O51" s="69"/>
      <c r="P51" s="70"/>
      <c r="Q51" s="70"/>
      <c r="R51" s="61"/>
      <c r="S51" s="71"/>
      <c r="T51" s="72"/>
      <c r="U51" s="72"/>
      <c r="V51" s="73"/>
      <c r="W51" s="74"/>
      <c r="X51" s="74"/>
      <c r="Y51" s="22"/>
      <c r="Z51" s="49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33" hidden="false" customHeight="true" outlineLevel="0" collapsed="false">
      <c r="A52" s="61"/>
      <c r="B52" s="79" t="s">
        <v>97</v>
      </c>
      <c r="C52" s="80" t="s">
        <v>11</v>
      </c>
      <c r="D52" s="11" t="s">
        <v>12</v>
      </c>
      <c r="E52" s="81" t="s">
        <v>98</v>
      </c>
      <c r="F52" s="81" t="s">
        <v>99</v>
      </c>
      <c r="G52" s="82" t="s">
        <v>100</v>
      </c>
      <c r="H52" s="83"/>
      <c r="I52" s="83"/>
      <c r="J52" s="84"/>
      <c r="K52" s="81"/>
      <c r="L52" s="67"/>
      <c r="M52" s="67"/>
      <c r="N52" s="68"/>
      <c r="O52" s="69"/>
      <c r="P52" s="70"/>
      <c r="Q52" s="70"/>
      <c r="R52" s="61"/>
      <c r="S52" s="71"/>
      <c r="T52" s="72"/>
      <c r="U52" s="72"/>
      <c r="V52" s="73"/>
      <c r="W52" s="74"/>
      <c r="X52" s="74"/>
      <c r="Y52" s="22"/>
      <c r="Z52" s="85" t="s">
        <v>101</v>
      </c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customFormat="false" ht="11.45" hidden="false" customHeight="true" outlineLevel="0" collapsed="false">
      <c r="A53" s="61"/>
      <c r="B53" s="86" t="n">
        <v>1</v>
      </c>
      <c r="C53" s="26" t="s">
        <v>102</v>
      </c>
      <c r="D53" s="87" t="s">
        <v>103</v>
      </c>
      <c r="E53" s="88" t="s">
        <v>104</v>
      </c>
      <c r="F53" s="47"/>
      <c r="G53" s="19" t="s">
        <v>105</v>
      </c>
      <c r="H53" s="89"/>
      <c r="I53" s="83"/>
      <c r="J53" s="84"/>
      <c r="K53" s="47"/>
      <c r="L53" s="67"/>
      <c r="M53" s="67"/>
      <c r="N53" s="68"/>
      <c r="O53" s="69"/>
      <c r="P53" s="70"/>
      <c r="Q53" s="70"/>
      <c r="R53" s="61"/>
      <c r="S53" s="71"/>
      <c r="T53" s="72"/>
      <c r="U53" s="72"/>
      <c r="V53" s="73"/>
      <c r="W53" s="74"/>
      <c r="X53" s="74"/>
      <c r="Y53" s="22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customFormat="false" ht="11.45" hidden="false" customHeight="true" outlineLevel="0" collapsed="false">
      <c r="A54" s="61"/>
      <c r="B54" s="86" t="n">
        <v>2</v>
      </c>
      <c r="C54" s="90" t="s">
        <v>106</v>
      </c>
      <c r="D54" s="87" t="s">
        <v>107</v>
      </c>
      <c r="E54" s="88" t="s">
        <v>108</v>
      </c>
      <c r="F54" s="47"/>
      <c r="G54" s="19" t="s">
        <v>109</v>
      </c>
      <c r="H54" s="89"/>
      <c r="I54" s="83"/>
      <c r="J54" s="84"/>
      <c r="K54" s="47"/>
      <c r="L54" s="67"/>
      <c r="M54" s="67"/>
      <c r="N54" s="68"/>
      <c r="O54" s="69"/>
      <c r="P54" s="70"/>
      <c r="Q54" s="70"/>
      <c r="R54" s="61"/>
      <c r="S54" s="71"/>
      <c r="T54" s="72"/>
      <c r="U54" s="72"/>
      <c r="V54" s="73"/>
      <c r="W54" s="91"/>
      <c r="X54" s="91"/>
      <c r="Y54" s="22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customFormat="false" ht="11.45" hidden="false" customHeight="true" outlineLevel="0" collapsed="false">
      <c r="A55" s="61"/>
      <c r="B55" s="86" t="n">
        <v>3</v>
      </c>
      <c r="C55" s="38" t="s">
        <v>110</v>
      </c>
      <c r="D55" s="87" t="s">
        <v>111</v>
      </c>
      <c r="E55" s="19" t="s">
        <v>108</v>
      </c>
      <c r="F55" s="92"/>
      <c r="G55" s="19" t="s">
        <v>112</v>
      </c>
      <c r="H55" s="89"/>
      <c r="I55" s="83"/>
      <c r="J55" s="84"/>
      <c r="K55" s="92"/>
      <c r="L55" s="67"/>
      <c r="M55" s="67"/>
      <c r="N55" s="68"/>
      <c r="O55" s="69"/>
      <c r="P55" s="70"/>
      <c r="Q55" s="70"/>
      <c r="R55" s="61"/>
      <c r="S55" s="71"/>
      <c r="T55" s="72"/>
      <c r="U55" s="72"/>
      <c r="V55" s="73"/>
      <c r="W55" s="91"/>
      <c r="X55" s="91"/>
      <c r="Y55" s="22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O55" s="10"/>
      <c r="AP55" s="10"/>
      <c r="AQ55" s="10"/>
      <c r="AR55" s="10"/>
      <c r="AS55" s="10"/>
      <c r="AT55" s="10"/>
    </row>
    <row r="56" customFormat="false" ht="11.45" hidden="false" customHeight="true" outlineLevel="0" collapsed="false">
      <c r="A56" s="61"/>
      <c r="B56" s="86" t="n">
        <v>4</v>
      </c>
      <c r="C56" s="38" t="s">
        <v>113</v>
      </c>
      <c r="D56" s="94" t="s">
        <v>114</v>
      </c>
      <c r="E56" s="19" t="s">
        <v>108</v>
      </c>
      <c r="F56" s="92"/>
      <c r="G56" s="19" t="s">
        <v>115</v>
      </c>
      <c r="H56" s="89"/>
      <c r="I56" s="83"/>
      <c r="J56" s="84"/>
      <c r="K56" s="92"/>
      <c r="L56" s="67"/>
      <c r="M56" s="67"/>
      <c r="N56" s="68"/>
      <c r="O56" s="69"/>
      <c r="P56" s="70"/>
      <c r="Q56" s="70"/>
      <c r="R56" s="61"/>
      <c r="S56" s="71"/>
      <c r="T56" s="72"/>
      <c r="U56" s="72"/>
      <c r="V56" s="73"/>
      <c r="W56" s="91"/>
      <c r="X56" s="91"/>
      <c r="Y56" s="22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10"/>
      <c r="AO56" s="10"/>
      <c r="AP56" s="10"/>
      <c r="AQ56" s="10"/>
      <c r="AR56" s="10"/>
      <c r="AS56" s="10"/>
      <c r="AT56" s="10"/>
    </row>
    <row r="57" customFormat="false" ht="11.45" hidden="false" customHeight="true" outlineLevel="0" collapsed="false">
      <c r="A57" s="61"/>
      <c r="B57" s="86" t="n">
        <v>5</v>
      </c>
      <c r="C57" s="38" t="s">
        <v>116</v>
      </c>
      <c r="D57" s="87" t="s">
        <v>117</v>
      </c>
      <c r="E57" s="19" t="s">
        <v>108</v>
      </c>
      <c r="F57" s="92"/>
      <c r="G57" s="19" t="s">
        <v>118</v>
      </c>
      <c r="H57" s="89"/>
      <c r="I57" s="83"/>
      <c r="J57" s="84"/>
      <c r="K57" s="92"/>
      <c r="L57" s="67"/>
      <c r="M57" s="67"/>
      <c r="N57" s="68"/>
      <c r="O57" s="69"/>
      <c r="P57" s="70"/>
      <c r="Q57" s="70"/>
      <c r="R57" s="61"/>
      <c r="S57" s="71"/>
      <c r="T57" s="72"/>
      <c r="U57" s="72"/>
      <c r="V57" s="73"/>
      <c r="W57" s="91"/>
      <c r="X57" s="91"/>
      <c r="Y57" s="22"/>
      <c r="Z57" s="49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P57" s="10"/>
      <c r="AQ57" s="95"/>
      <c r="AR57" s="95"/>
      <c r="AS57" s="95"/>
      <c r="AT57" s="10"/>
    </row>
    <row r="58" customFormat="false" ht="11.45" hidden="false" customHeight="true" outlineLevel="0" collapsed="false">
      <c r="A58" s="61"/>
      <c r="B58" s="86" t="n">
        <v>6</v>
      </c>
      <c r="C58" s="38" t="s">
        <v>119</v>
      </c>
      <c r="D58" s="87" t="s">
        <v>120</v>
      </c>
      <c r="E58" s="19" t="s">
        <v>108</v>
      </c>
      <c r="F58" s="92"/>
      <c r="G58" s="19" t="s">
        <v>121</v>
      </c>
      <c r="H58" s="89"/>
      <c r="I58" s="83"/>
      <c r="J58" s="84"/>
      <c r="K58" s="92"/>
      <c r="L58" s="67"/>
      <c r="M58" s="67"/>
      <c r="N58" s="68"/>
      <c r="O58" s="69"/>
      <c r="P58" s="70"/>
      <c r="Q58" s="70"/>
      <c r="R58" s="61"/>
      <c r="S58" s="71"/>
      <c r="T58" s="72"/>
      <c r="U58" s="72"/>
      <c r="V58" s="73"/>
      <c r="W58" s="91"/>
      <c r="X58" s="91"/>
      <c r="Y58" s="22"/>
      <c r="AP58" s="10"/>
      <c r="AQ58" s="95"/>
      <c r="AR58" s="95"/>
      <c r="AS58" s="95"/>
      <c r="AT58" s="10"/>
    </row>
    <row r="59" customFormat="false" ht="11.45" hidden="false" customHeight="true" outlineLevel="0" collapsed="false">
      <c r="A59" s="95"/>
      <c r="B59" s="86" t="n">
        <v>7</v>
      </c>
      <c r="C59" s="38" t="s">
        <v>122</v>
      </c>
      <c r="D59" s="94" t="s">
        <v>123</v>
      </c>
      <c r="E59" s="19" t="s">
        <v>108</v>
      </c>
      <c r="F59" s="92"/>
      <c r="G59" s="19" t="s">
        <v>124</v>
      </c>
      <c r="H59" s="96"/>
      <c r="I59" s="97"/>
      <c r="J59" s="98"/>
      <c r="K59" s="92"/>
      <c r="L59" s="67"/>
      <c r="M59" s="95"/>
      <c r="N59" s="95"/>
      <c r="O59" s="95"/>
      <c r="P59" s="95"/>
      <c r="Q59" s="95"/>
      <c r="R59" s="95"/>
      <c r="S59" s="95"/>
      <c r="T59" s="95"/>
      <c r="U59" s="95"/>
      <c r="V59" s="91"/>
      <c r="W59" s="91"/>
      <c r="X59" s="91"/>
      <c r="Y59" s="22"/>
      <c r="AO59" s="10"/>
      <c r="AP59" s="10"/>
      <c r="AQ59" s="95"/>
      <c r="AR59" s="95"/>
      <c r="AS59" s="95"/>
      <c r="AT59" s="10"/>
    </row>
    <row r="60" customFormat="false" ht="11.45" hidden="false" customHeight="true" outlineLevel="0" collapsed="false">
      <c r="A60" s="95"/>
      <c r="B60" s="86" t="n">
        <v>8</v>
      </c>
      <c r="C60" s="38" t="s">
        <v>125</v>
      </c>
      <c r="D60" s="87" t="s">
        <v>126</v>
      </c>
      <c r="E60" s="19" t="s">
        <v>104</v>
      </c>
      <c r="F60" s="92"/>
      <c r="G60" s="19" t="s">
        <v>127</v>
      </c>
      <c r="H60" s="96"/>
      <c r="I60" s="97"/>
      <c r="J60" s="98"/>
      <c r="K60" s="92"/>
      <c r="L60" s="67"/>
      <c r="M60" s="95"/>
      <c r="N60" s="95"/>
      <c r="O60" s="95"/>
      <c r="P60" s="95"/>
      <c r="Q60" s="95"/>
      <c r="R60" s="95"/>
      <c r="S60" s="95"/>
      <c r="T60" s="95"/>
      <c r="U60" s="95"/>
      <c r="V60" s="91"/>
      <c r="W60" s="91"/>
      <c r="X60" s="91"/>
      <c r="Y60" s="56"/>
      <c r="AO60" s="10"/>
      <c r="AP60" s="10"/>
      <c r="AQ60" s="95"/>
      <c r="AR60" s="95"/>
      <c r="AS60" s="95"/>
      <c r="AT60" s="10"/>
    </row>
    <row r="61" customFormat="false" ht="11.45" hidden="false" customHeight="true" outlineLevel="0" collapsed="false">
      <c r="A61" s="95"/>
      <c r="B61" s="86" t="n">
        <v>9</v>
      </c>
      <c r="C61" s="23" t="s">
        <v>128</v>
      </c>
      <c r="D61" s="38"/>
      <c r="E61" s="19"/>
      <c r="F61" s="92"/>
      <c r="G61" s="19" t="s">
        <v>129</v>
      </c>
      <c r="H61" s="96"/>
      <c r="I61" s="97"/>
      <c r="J61" s="98"/>
      <c r="K61" s="92"/>
      <c r="L61" s="67"/>
      <c r="M61" s="95"/>
      <c r="N61" s="95"/>
      <c r="O61" s="95"/>
      <c r="P61" s="95"/>
      <c r="Q61" s="95"/>
      <c r="R61" s="95"/>
      <c r="S61" s="95"/>
      <c r="T61" s="95"/>
      <c r="U61" s="95"/>
      <c r="V61" s="91"/>
      <c r="W61" s="91"/>
      <c r="X61" s="91"/>
      <c r="Y61" s="56"/>
      <c r="AP61" s="10"/>
      <c r="AQ61" s="10"/>
      <c r="AR61" s="10"/>
      <c r="AS61" s="10"/>
      <c r="AT61" s="10"/>
    </row>
    <row r="62" customFormat="false" ht="11.45" hidden="false" customHeight="true" outlineLevel="0" collapsed="false">
      <c r="A62" s="95"/>
      <c r="B62" s="86" t="n">
        <v>10</v>
      </c>
      <c r="C62" s="38" t="s">
        <v>130</v>
      </c>
      <c r="D62" s="26"/>
      <c r="E62" s="19"/>
      <c r="F62" s="92"/>
      <c r="G62" s="19" t="s">
        <v>131</v>
      </c>
      <c r="H62" s="96"/>
      <c r="I62" s="97"/>
      <c r="J62" s="99"/>
      <c r="K62" s="92"/>
      <c r="L62" s="67"/>
      <c r="M62" s="100"/>
      <c r="N62" s="95"/>
      <c r="O62" s="95"/>
      <c r="P62" s="95"/>
      <c r="Q62" s="95"/>
      <c r="R62" s="95"/>
      <c r="S62" s="95"/>
      <c r="T62" s="95"/>
      <c r="U62" s="95"/>
      <c r="V62" s="95"/>
      <c r="W62" s="91"/>
      <c r="X62" s="91"/>
      <c r="Y62" s="101"/>
      <c r="Z62" s="0"/>
    </row>
    <row r="63" customFormat="false" ht="11.45" hidden="false" customHeight="true" outlineLevel="0" collapsed="false">
      <c r="A63" s="95"/>
      <c r="B63" s="86" t="n">
        <v>11</v>
      </c>
      <c r="C63" s="38" t="s">
        <v>132</v>
      </c>
      <c r="D63" s="26"/>
      <c r="E63" s="19"/>
      <c r="F63" s="92"/>
      <c r="G63" s="19"/>
      <c r="H63" s="102"/>
      <c r="I63" s="97"/>
      <c r="J63" s="103"/>
      <c r="K63" s="92"/>
      <c r="L63" s="67"/>
      <c r="M63" s="67"/>
      <c r="N63" s="68"/>
      <c r="O63" s="68"/>
      <c r="P63" s="70"/>
      <c r="Q63" s="70"/>
      <c r="R63" s="95"/>
      <c r="S63" s="71"/>
      <c r="T63" s="72"/>
      <c r="U63" s="72"/>
      <c r="V63" s="73"/>
      <c r="W63" s="74"/>
      <c r="X63" s="74"/>
      <c r="Y63" s="22"/>
      <c r="Z63" s="0"/>
    </row>
    <row r="64" customFormat="false" ht="11.45" hidden="false" customHeight="true" outlineLevel="0" collapsed="false">
      <c r="A64" s="95"/>
      <c r="B64" s="86" t="n">
        <v>12</v>
      </c>
      <c r="C64" s="38" t="s">
        <v>29</v>
      </c>
      <c r="D64" s="26"/>
      <c r="E64" s="19"/>
      <c r="F64" s="92"/>
      <c r="G64" s="19" t="s">
        <v>31</v>
      </c>
      <c r="H64" s="102"/>
      <c r="I64" s="97"/>
      <c r="J64" s="103"/>
      <c r="K64" s="92"/>
      <c r="L64" s="67"/>
      <c r="M64" s="67"/>
      <c r="N64" s="68"/>
      <c r="O64" s="68"/>
      <c r="P64" s="70"/>
      <c r="Q64" s="70"/>
      <c r="R64" s="95"/>
      <c r="S64" s="71"/>
      <c r="T64" s="72"/>
      <c r="U64" s="72"/>
      <c r="V64" s="73"/>
      <c r="W64" s="74"/>
      <c r="X64" s="74"/>
      <c r="Y64" s="22"/>
      <c r="Z64" s="0"/>
    </row>
    <row r="65" customFormat="false" ht="11.45" hidden="false" customHeight="true" outlineLevel="0" collapsed="false">
      <c r="A65" s="95"/>
      <c r="B65" s="86" t="n">
        <v>13</v>
      </c>
      <c r="C65" s="38" t="s">
        <v>32</v>
      </c>
      <c r="D65" s="26"/>
      <c r="E65" s="19"/>
      <c r="F65" s="92"/>
      <c r="G65" s="19" t="s">
        <v>33</v>
      </c>
      <c r="H65" s="102"/>
      <c r="I65" s="97"/>
      <c r="J65" s="103"/>
      <c r="K65" s="92"/>
      <c r="L65" s="67"/>
      <c r="M65" s="67"/>
      <c r="N65" s="68"/>
      <c r="O65" s="68"/>
      <c r="P65" s="70"/>
      <c r="Q65" s="70"/>
      <c r="R65" s="95"/>
      <c r="S65" s="71"/>
      <c r="T65" s="72"/>
      <c r="U65" s="72"/>
      <c r="V65" s="73"/>
      <c r="W65" s="74"/>
      <c r="X65" s="74"/>
      <c r="Y65" s="22"/>
      <c r="Z65" s="0"/>
    </row>
    <row r="66" customFormat="false" ht="11.45" hidden="false" customHeight="true" outlineLevel="0" collapsed="false">
      <c r="A66" s="95"/>
      <c r="B66" s="86" t="n">
        <v>14</v>
      </c>
      <c r="C66" s="38" t="s">
        <v>34</v>
      </c>
      <c r="D66" s="38"/>
      <c r="E66" s="19"/>
      <c r="F66" s="92"/>
      <c r="G66" s="19" t="s">
        <v>35</v>
      </c>
      <c r="H66" s="102"/>
      <c r="I66" s="97"/>
      <c r="J66" s="103"/>
      <c r="K66" s="92"/>
      <c r="L66" s="67"/>
      <c r="M66" s="67"/>
      <c r="N66" s="68"/>
      <c r="O66" s="68"/>
      <c r="P66" s="70"/>
      <c r="Q66" s="70"/>
      <c r="R66" s="95"/>
      <c r="S66" s="71"/>
      <c r="T66" s="72"/>
      <c r="U66" s="72"/>
      <c r="V66" s="73"/>
      <c r="W66" s="74"/>
      <c r="X66" s="74"/>
      <c r="Y66" s="22"/>
      <c r="Z66" s="0"/>
    </row>
    <row r="67" customFormat="false" ht="11.45" hidden="false" customHeight="true" outlineLevel="0" collapsed="false">
      <c r="A67" s="95"/>
      <c r="B67" s="86" t="n">
        <v>15</v>
      </c>
      <c r="C67" s="38" t="s">
        <v>36</v>
      </c>
      <c r="D67" s="38"/>
      <c r="E67" s="19"/>
      <c r="F67" s="92"/>
      <c r="G67" s="19" t="s">
        <v>37</v>
      </c>
      <c r="H67" s="102"/>
      <c r="I67" s="97"/>
      <c r="J67" s="103"/>
      <c r="K67" s="92"/>
      <c r="L67" s="67"/>
      <c r="M67" s="67"/>
      <c r="N67" s="68"/>
      <c r="O67" s="68"/>
      <c r="P67" s="70"/>
      <c r="Q67" s="70"/>
      <c r="R67" s="95"/>
      <c r="S67" s="71"/>
      <c r="T67" s="72"/>
      <c r="U67" s="72"/>
      <c r="V67" s="73"/>
      <c r="W67" s="74"/>
      <c r="X67" s="74"/>
      <c r="Y67" s="22"/>
      <c r="Z67" s="0"/>
    </row>
    <row r="68" customFormat="false" ht="11.45" hidden="false" customHeight="true" outlineLevel="0" collapsed="false">
      <c r="A68" s="95"/>
      <c r="B68" s="86" t="n">
        <v>16</v>
      </c>
      <c r="C68" s="38" t="s">
        <v>38</v>
      </c>
      <c r="D68" s="38"/>
      <c r="E68" s="88"/>
      <c r="F68" s="47"/>
      <c r="G68" s="19" t="s">
        <v>39</v>
      </c>
      <c r="H68" s="102"/>
      <c r="I68" s="97"/>
      <c r="J68" s="103"/>
      <c r="K68" s="47"/>
      <c r="L68" s="67"/>
      <c r="M68" s="67"/>
      <c r="N68" s="68"/>
      <c r="O68" s="68"/>
      <c r="P68" s="70"/>
      <c r="Q68" s="70"/>
      <c r="R68" s="95"/>
      <c r="S68" s="71"/>
      <c r="T68" s="72"/>
      <c r="U68" s="72"/>
      <c r="V68" s="73"/>
      <c r="W68" s="74"/>
      <c r="X68" s="74"/>
      <c r="Y68" s="22"/>
      <c r="Z68" s="0"/>
    </row>
    <row r="69" customFormat="false" ht="11.45" hidden="false" customHeight="true" outlineLevel="0" collapsed="false">
      <c r="A69" s="95"/>
      <c r="B69" s="86" t="n">
        <v>17</v>
      </c>
      <c r="C69" s="38" t="s">
        <v>40</v>
      </c>
      <c r="D69" s="38"/>
      <c r="E69" s="19"/>
      <c r="F69" s="92"/>
      <c r="G69" s="19" t="s">
        <v>41</v>
      </c>
      <c r="H69" s="102"/>
      <c r="I69" s="97"/>
      <c r="J69" s="103"/>
      <c r="K69" s="92"/>
      <c r="L69" s="67"/>
      <c r="M69" s="67"/>
      <c r="N69" s="68"/>
      <c r="O69" s="68"/>
      <c r="P69" s="70"/>
      <c r="Q69" s="70"/>
      <c r="R69" s="95"/>
      <c r="S69" s="71"/>
      <c r="T69" s="72"/>
      <c r="U69" s="72"/>
      <c r="V69" s="73"/>
      <c r="W69" s="74"/>
      <c r="X69" s="74"/>
      <c r="Y69" s="22"/>
    </row>
    <row r="70" customFormat="false" ht="11.45" hidden="false" customHeight="true" outlineLevel="0" collapsed="false">
      <c r="A70" s="95"/>
      <c r="B70" s="86" t="n">
        <v>18</v>
      </c>
      <c r="C70" s="38" t="s">
        <v>42</v>
      </c>
      <c r="D70" s="25"/>
      <c r="E70" s="19"/>
      <c r="F70" s="92"/>
      <c r="G70" s="19" t="s">
        <v>43</v>
      </c>
      <c r="H70" s="102"/>
      <c r="I70" s="97"/>
      <c r="J70" s="103"/>
      <c r="K70" s="92"/>
      <c r="L70" s="67"/>
      <c r="M70" s="67"/>
      <c r="N70" s="68"/>
      <c r="O70" s="68"/>
      <c r="P70" s="70"/>
      <c r="Q70" s="70"/>
      <c r="R70" s="95"/>
      <c r="S70" s="71"/>
      <c r="T70" s="72"/>
      <c r="U70" s="72"/>
      <c r="V70" s="73"/>
      <c r="W70" s="74"/>
      <c r="X70" s="74"/>
      <c r="Y70" s="22"/>
    </row>
    <row r="71" customFormat="false" ht="11.45" hidden="false" customHeight="true" outlineLevel="0" collapsed="false">
      <c r="A71" s="95"/>
      <c r="B71" s="86" t="n">
        <v>19</v>
      </c>
      <c r="C71" s="38" t="s">
        <v>44</v>
      </c>
      <c r="D71" s="25"/>
      <c r="E71" s="88"/>
      <c r="F71" s="47"/>
      <c r="G71" s="19" t="s">
        <v>45</v>
      </c>
      <c r="H71" s="102"/>
      <c r="I71" s="97"/>
      <c r="J71" s="103"/>
      <c r="K71" s="47"/>
      <c r="L71" s="67"/>
      <c r="M71" s="67"/>
      <c r="N71" s="68"/>
      <c r="O71" s="68"/>
      <c r="P71" s="70"/>
      <c r="Q71" s="70"/>
      <c r="R71" s="95"/>
      <c r="S71" s="71"/>
      <c r="T71" s="72"/>
      <c r="U71" s="72"/>
      <c r="V71" s="73"/>
      <c r="W71" s="74"/>
      <c r="X71" s="74"/>
      <c r="Y71" s="22"/>
    </row>
    <row r="72" customFormat="false" ht="11.45" hidden="false" customHeight="true" outlineLevel="0" collapsed="false">
      <c r="A72" s="95"/>
      <c r="B72" s="86" t="n">
        <v>20</v>
      </c>
      <c r="C72" s="38" t="s">
        <v>46</v>
      </c>
      <c r="D72" s="38"/>
      <c r="E72" s="19"/>
      <c r="F72" s="92"/>
      <c r="G72" s="19" t="s">
        <v>47</v>
      </c>
      <c r="H72" s="102"/>
      <c r="I72" s="104"/>
      <c r="J72" s="103"/>
      <c r="K72" s="92"/>
      <c r="L72" s="67"/>
      <c r="M72" s="67"/>
      <c r="N72" s="68"/>
      <c r="O72" s="68"/>
      <c r="P72" s="70"/>
      <c r="Q72" s="70"/>
      <c r="R72" s="95"/>
      <c r="S72" s="71"/>
      <c r="T72" s="72"/>
      <c r="U72" s="72"/>
      <c r="V72" s="73"/>
      <c r="W72" s="74"/>
      <c r="X72" s="74"/>
      <c r="Y72" s="22"/>
    </row>
    <row r="73" customFormat="false" ht="11.45" hidden="false" customHeight="true" outlineLevel="0" collapsed="false">
      <c r="A73" s="95"/>
      <c r="B73" s="86" t="n">
        <v>21</v>
      </c>
      <c r="C73" s="38" t="s">
        <v>48</v>
      </c>
      <c r="D73" s="39"/>
      <c r="E73" s="19"/>
      <c r="F73" s="92"/>
      <c r="G73" s="19" t="s">
        <v>49</v>
      </c>
      <c r="H73" s="96"/>
      <c r="I73" s="97"/>
      <c r="J73" s="98"/>
      <c r="K73" s="92"/>
      <c r="L73" s="100"/>
      <c r="M73" s="95"/>
      <c r="N73" s="95"/>
      <c r="O73" s="95"/>
      <c r="P73" s="95"/>
      <c r="Q73" s="95"/>
      <c r="R73" s="95"/>
      <c r="S73" s="95"/>
      <c r="T73" s="95"/>
      <c r="U73" s="95"/>
      <c r="V73" s="91"/>
      <c r="W73" s="91"/>
      <c r="X73" s="91"/>
      <c r="Y73" s="22"/>
    </row>
    <row r="74" customFormat="false" ht="11.45" hidden="false" customHeight="true" outlineLevel="0" collapsed="false">
      <c r="A74" s="95"/>
      <c r="B74" s="86" t="n">
        <v>22</v>
      </c>
      <c r="C74" s="38" t="s">
        <v>50</v>
      </c>
      <c r="D74" s="38"/>
      <c r="E74" s="19"/>
      <c r="F74" s="92"/>
      <c r="G74" s="19" t="s">
        <v>51</v>
      </c>
      <c r="H74" s="96"/>
      <c r="I74" s="97"/>
      <c r="J74" s="98"/>
      <c r="K74" s="92"/>
      <c r="L74" s="100"/>
      <c r="M74" s="95"/>
      <c r="N74" s="95"/>
      <c r="O74" s="95"/>
      <c r="P74" s="95"/>
      <c r="Q74" s="95"/>
      <c r="R74" s="95"/>
      <c r="S74" s="95"/>
      <c r="T74" s="95"/>
      <c r="U74" s="95"/>
      <c r="V74" s="91"/>
      <c r="W74" s="91"/>
      <c r="X74" s="91"/>
    </row>
    <row r="75" customFormat="false" ht="11.45" hidden="false" customHeight="true" outlineLevel="0" collapsed="false">
      <c r="A75" s="95"/>
      <c r="B75" s="86" t="n">
        <v>23</v>
      </c>
      <c r="C75" s="38" t="s">
        <v>52</v>
      </c>
      <c r="D75" s="39"/>
      <c r="E75" s="19"/>
      <c r="F75" s="92"/>
      <c r="G75" s="19" t="s">
        <v>53</v>
      </c>
      <c r="H75" s="96"/>
      <c r="I75" s="97"/>
      <c r="J75" s="98"/>
      <c r="K75" s="92"/>
      <c r="L75" s="100"/>
      <c r="M75" s="95"/>
      <c r="N75" s="95"/>
      <c r="O75" s="95"/>
      <c r="P75" s="95"/>
      <c r="Q75" s="95"/>
      <c r="R75" s="95"/>
      <c r="S75" s="95"/>
      <c r="T75" s="95"/>
      <c r="U75" s="95"/>
      <c r="V75" s="91"/>
      <c r="W75" s="91"/>
      <c r="X75" s="91"/>
    </row>
    <row r="76" customFormat="false" ht="11.45" hidden="false" customHeight="true" outlineLevel="0" collapsed="false">
      <c r="A76" s="95"/>
      <c r="B76" s="86" t="n">
        <v>24</v>
      </c>
      <c r="C76" s="38" t="s">
        <v>54</v>
      </c>
      <c r="D76" s="25"/>
      <c r="E76" s="19"/>
      <c r="F76" s="92"/>
      <c r="G76" s="19" t="s">
        <v>55</v>
      </c>
      <c r="H76" s="96"/>
      <c r="I76" s="97"/>
      <c r="J76" s="98"/>
      <c r="K76" s="92"/>
      <c r="L76" s="100"/>
      <c r="M76" s="95"/>
      <c r="N76" s="95"/>
      <c r="O76" s="95"/>
      <c r="P76" s="95"/>
      <c r="Q76" s="95"/>
      <c r="R76" s="95"/>
      <c r="S76" s="95"/>
      <c r="T76" s="95"/>
      <c r="U76" s="95"/>
      <c r="V76" s="91"/>
      <c r="W76" s="91"/>
      <c r="X76" s="91"/>
    </row>
    <row r="77" customFormat="false" ht="11.45" hidden="false" customHeight="true" outlineLevel="0" collapsed="false">
      <c r="A77" s="95"/>
      <c r="B77" s="86" t="n">
        <v>25</v>
      </c>
      <c r="C77" s="38" t="s">
        <v>56</v>
      </c>
      <c r="D77" s="38"/>
      <c r="E77" s="88"/>
      <c r="F77" s="47"/>
      <c r="G77" s="19" t="s">
        <v>57</v>
      </c>
      <c r="H77" s="96"/>
      <c r="I77" s="97"/>
      <c r="J77" s="98"/>
      <c r="K77" s="47"/>
      <c r="L77" s="100"/>
      <c r="M77" s="95"/>
      <c r="N77" s="95"/>
      <c r="O77" s="95"/>
      <c r="P77" s="95"/>
      <c r="Q77" s="95"/>
      <c r="R77" s="95"/>
      <c r="S77" s="95"/>
      <c r="T77" s="95"/>
      <c r="U77" s="95"/>
      <c r="V77" s="91"/>
      <c r="W77" s="91"/>
      <c r="X77" s="91"/>
    </row>
    <row r="78" customFormat="false" ht="11.45" hidden="false" customHeight="true" outlineLevel="0" collapsed="false">
      <c r="B78" s="86" t="n">
        <v>26</v>
      </c>
      <c r="C78" s="38" t="s">
        <v>58</v>
      </c>
      <c r="D78" s="38"/>
      <c r="E78" s="88"/>
      <c r="F78" s="92"/>
      <c r="G78" s="19" t="s">
        <v>59</v>
      </c>
      <c r="H78" s="105"/>
      <c r="I78" s="106"/>
      <c r="J78" s="107"/>
      <c r="K78" s="92"/>
    </row>
    <row r="79" customFormat="false" ht="11.45" hidden="false" customHeight="true" outlineLevel="0" collapsed="false">
      <c r="B79" s="86" t="n">
        <v>27</v>
      </c>
      <c r="C79" s="38" t="s">
        <v>60</v>
      </c>
      <c r="D79" s="38"/>
      <c r="E79" s="19"/>
      <c r="F79" s="92"/>
      <c r="G79" s="19" t="s">
        <v>61</v>
      </c>
      <c r="H79" s="105"/>
      <c r="I79" s="106"/>
      <c r="J79" s="107"/>
      <c r="K79" s="92"/>
    </row>
    <row r="80" customFormat="false" ht="11.45" hidden="false" customHeight="true" outlineLevel="0" collapsed="false">
      <c r="B80" s="86" t="n">
        <v>28</v>
      </c>
      <c r="C80" s="38" t="s">
        <v>62</v>
      </c>
      <c r="D80" s="25"/>
      <c r="E80" s="88"/>
      <c r="F80" s="47"/>
      <c r="G80" s="19" t="s">
        <v>63</v>
      </c>
      <c r="H80" s="105"/>
      <c r="I80" s="106"/>
      <c r="J80" s="107"/>
      <c r="K80" s="47"/>
      <c r="Z80" s="0"/>
    </row>
    <row r="81" customFormat="false" ht="11.45" hidden="false" customHeight="true" outlineLevel="0" collapsed="false">
      <c r="B81" s="86" t="n">
        <v>29</v>
      </c>
      <c r="C81" s="38" t="s">
        <v>64</v>
      </c>
      <c r="D81" s="26"/>
      <c r="E81" s="88"/>
      <c r="F81" s="108"/>
      <c r="G81" s="109" t="s">
        <v>65</v>
      </c>
      <c r="H81" s="105"/>
      <c r="I81" s="106"/>
      <c r="J81" s="107"/>
      <c r="K81" s="108"/>
      <c r="Z81" s="0"/>
    </row>
    <row r="82" customFormat="false" ht="11.45" hidden="false" customHeight="true" outlineLevel="0" collapsed="false">
      <c r="B82" s="86" t="n">
        <v>30</v>
      </c>
      <c r="C82" s="38" t="s">
        <v>66</v>
      </c>
      <c r="D82" s="26"/>
      <c r="E82" s="19"/>
      <c r="F82" s="92"/>
      <c r="G82" s="19" t="s">
        <v>67</v>
      </c>
      <c r="H82" s="105"/>
      <c r="I82" s="106"/>
      <c r="J82" s="107"/>
      <c r="K82" s="92"/>
      <c r="Z82" s="0"/>
      <c r="AA82" s="110" t="s">
        <v>133</v>
      </c>
      <c r="AK82" s="110" t="s">
        <v>134</v>
      </c>
      <c r="AL82" s="110"/>
      <c r="AZ82" s="110" t="s">
        <v>135</v>
      </c>
      <c r="BA82" s="110"/>
      <c r="BL82" s="110" t="s">
        <v>0</v>
      </c>
      <c r="BM82" s="110"/>
    </row>
    <row r="83" customFormat="false" ht="11.45" hidden="false" customHeight="true" outlineLevel="0" collapsed="false">
      <c r="B83" s="86" t="n">
        <v>31</v>
      </c>
      <c r="C83" s="38" t="s">
        <v>68</v>
      </c>
      <c r="D83" s="38"/>
      <c r="E83" s="88"/>
      <c r="F83" s="47"/>
      <c r="G83" s="19" t="s">
        <v>69</v>
      </c>
      <c r="H83" s="105"/>
      <c r="I83" s="106"/>
      <c r="J83" s="107"/>
      <c r="K83" s="47"/>
      <c r="AA83" s="110"/>
      <c r="AK83" s="110"/>
      <c r="AL83" s="110"/>
      <c r="AZ83" s="110"/>
      <c r="BA83" s="110"/>
      <c r="BL83" s="110"/>
      <c r="BM83" s="110"/>
    </row>
    <row r="84" customFormat="false" ht="11.45" hidden="false" customHeight="true" outlineLevel="0" collapsed="false">
      <c r="B84" s="86" t="n">
        <v>32</v>
      </c>
      <c r="C84" s="38" t="s">
        <v>70</v>
      </c>
      <c r="D84" s="25"/>
      <c r="E84" s="19"/>
      <c r="F84" s="92"/>
      <c r="G84" s="19" t="s">
        <v>71</v>
      </c>
      <c r="H84" s="105"/>
      <c r="I84" s="106"/>
      <c r="J84" s="107"/>
      <c r="K84" s="92"/>
    </row>
    <row r="85" customFormat="false" ht="11.45" hidden="false" customHeight="true" outlineLevel="0" collapsed="false">
      <c r="B85" s="86" t="n">
        <v>33</v>
      </c>
      <c r="C85" s="38" t="s">
        <v>72</v>
      </c>
      <c r="D85" s="25"/>
      <c r="E85" s="19"/>
      <c r="F85" s="92"/>
      <c r="G85" s="19" t="s">
        <v>73</v>
      </c>
      <c r="H85" s="105"/>
      <c r="I85" s="106"/>
      <c r="J85" s="107"/>
      <c r="K85" s="92"/>
    </row>
    <row r="86" customFormat="false" ht="11.45" hidden="false" customHeight="true" outlineLevel="0" collapsed="false">
      <c r="B86" s="86" t="n">
        <v>34</v>
      </c>
      <c r="C86" s="38" t="s">
        <v>74</v>
      </c>
      <c r="D86" s="26"/>
      <c r="E86" s="19"/>
      <c r="F86" s="92"/>
      <c r="G86" s="19" t="s">
        <v>75</v>
      </c>
      <c r="H86" s="105"/>
      <c r="I86" s="106"/>
      <c r="J86" s="107"/>
      <c r="K86" s="92"/>
    </row>
    <row r="87" customFormat="false" ht="11.45" hidden="false" customHeight="true" outlineLevel="0" collapsed="false">
      <c r="B87" s="86" t="n">
        <v>35</v>
      </c>
      <c r="C87" s="38" t="s">
        <v>76</v>
      </c>
      <c r="D87" s="26"/>
      <c r="E87" s="19"/>
      <c r="F87" s="92"/>
      <c r="G87" s="19" t="s">
        <v>77</v>
      </c>
      <c r="H87" s="105"/>
      <c r="I87" s="106"/>
      <c r="J87" s="107"/>
      <c r="K87" s="92"/>
    </row>
    <row r="88" customFormat="false" ht="11.45" hidden="false" customHeight="true" outlineLevel="0" collapsed="false">
      <c r="B88" s="86" t="n">
        <v>36</v>
      </c>
      <c r="C88" s="38" t="s">
        <v>78</v>
      </c>
      <c r="D88" s="25"/>
      <c r="E88" s="19"/>
      <c r="F88" s="92"/>
      <c r="G88" s="19" t="s">
        <v>79</v>
      </c>
      <c r="H88" s="105"/>
      <c r="I88" s="106"/>
      <c r="J88" s="107"/>
      <c r="K88" s="92"/>
      <c r="Z88" s="0"/>
    </row>
    <row r="89" customFormat="false" ht="11.45" hidden="false" customHeight="true" outlineLevel="0" collapsed="false">
      <c r="B89" s="86" t="n">
        <v>37</v>
      </c>
      <c r="C89" s="38" t="s">
        <v>80</v>
      </c>
      <c r="D89" s="26"/>
      <c r="E89" s="19"/>
      <c r="F89" s="92"/>
      <c r="G89" s="19" t="s">
        <v>81</v>
      </c>
      <c r="H89" s="105"/>
      <c r="I89" s="106"/>
      <c r="J89" s="107"/>
      <c r="K89" s="92"/>
      <c r="Z89" s="0"/>
    </row>
    <row r="90" customFormat="false" ht="11.45" hidden="false" customHeight="true" outlineLevel="0" collapsed="false">
      <c r="B90" s="86" t="n">
        <v>38</v>
      </c>
      <c r="C90" s="38" t="s">
        <v>82</v>
      </c>
      <c r="D90" s="38"/>
      <c r="E90" s="19"/>
      <c r="F90" s="92"/>
      <c r="G90" s="19" t="s">
        <v>83</v>
      </c>
      <c r="H90" s="105"/>
      <c r="I90" s="106"/>
      <c r="J90" s="107"/>
      <c r="K90" s="92"/>
      <c r="Y90" s="22"/>
    </row>
    <row r="91" customFormat="false" ht="11.45" hidden="false" customHeight="true" outlineLevel="0" collapsed="false">
      <c r="B91" s="86" t="n">
        <v>39</v>
      </c>
      <c r="C91" s="38" t="s">
        <v>84</v>
      </c>
      <c r="D91" s="26"/>
      <c r="E91" s="19"/>
      <c r="F91" s="92"/>
      <c r="G91" s="19" t="s">
        <v>85</v>
      </c>
      <c r="H91" s="105"/>
      <c r="I91" s="106"/>
      <c r="J91" s="107"/>
      <c r="K91" s="92"/>
      <c r="Y91" s="22"/>
      <c r="AA91" s="2"/>
    </row>
    <row r="92" customFormat="false" ht="11.45" hidden="false" customHeight="true" outlineLevel="0" collapsed="false">
      <c r="B92" s="86" t="n">
        <v>40</v>
      </c>
      <c r="C92" s="38" t="s">
        <v>86</v>
      </c>
      <c r="D92" s="23"/>
      <c r="E92" s="19"/>
      <c r="F92" s="92"/>
      <c r="G92" s="19" t="s">
        <v>87</v>
      </c>
      <c r="H92" s="105"/>
      <c r="I92" s="106"/>
      <c r="J92" s="107"/>
      <c r="K92" s="92"/>
      <c r="Y92" s="22"/>
      <c r="AA92" s="2"/>
    </row>
    <row r="93" customFormat="false" ht="11.45" hidden="false" customHeight="true" outlineLevel="0" collapsed="false">
      <c r="B93" s="86" t="n">
        <v>41</v>
      </c>
      <c r="C93" s="38" t="s">
        <v>88</v>
      </c>
      <c r="D93" s="38"/>
      <c r="E93" s="19"/>
      <c r="F93" s="92"/>
      <c r="G93" s="19" t="s">
        <v>89</v>
      </c>
      <c r="H93" s="105"/>
      <c r="I93" s="106"/>
      <c r="J93" s="107"/>
      <c r="K93" s="92"/>
      <c r="Y93" s="22"/>
      <c r="AA93" s="2"/>
    </row>
    <row r="94" customFormat="false" ht="11.45" hidden="false" customHeight="true" outlineLevel="0" collapsed="false">
      <c r="J94" s="0"/>
      <c r="K94" s="0"/>
      <c r="Y94" s="22"/>
      <c r="AA94" s="2"/>
    </row>
    <row r="95" customFormat="false" ht="11.45" hidden="false" customHeight="true" outlineLevel="0" collapsed="false">
      <c r="J95" s="0"/>
      <c r="K95" s="0"/>
      <c r="L95" s="0"/>
      <c r="Y95" s="22"/>
      <c r="AA95" s="2"/>
    </row>
    <row r="96" customFormat="false" ht="11.45" hidden="false" customHeight="true" outlineLevel="0" collapsed="false">
      <c r="J96" s="0"/>
      <c r="K96" s="0"/>
      <c r="L96" s="0"/>
      <c r="Y96" s="22"/>
      <c r="AA96" s="2"/>
    </row>
    <row r="97" customFormat="false" ht="11.45" hidden="false" customHeight="true" outlineLevel="0" collapsed="false">
      <c r="B97" s="111"/>
      <c r="C97" s="112"/>
      <c r="D97" s="113"/>
      <c r="E97" s="114"/>
      <c r="F97" s="115"/>
      <c r="G97" s="114"/>
      <c r="Y97" s="22"/>
    </row>
  </sheetData>
  <mergeCells count="6">
    <mergeCell ref="Z49:AN50"/>
    <mergeCell ref="Z52:AP54"/>
    <mergeCell ref="AA82:AA83"/>
    <mergeCell ref="AK82:AL83"/>
    <mergeCell ref="AZ82:BA83"/>
    <mergeCell ref="BL82:BM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79" activeCellId="0" sqref="H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16" t="s">
        <v>136</v>
      </c>
      <c r="B2" s="116" t="s">
        <v>137</v>
      </c>
      <c r="C2" s="117" t="s">
        <v>138</v>
      </c>
      <c r="D2" s="118" t="s">
        <v>139</v>
      </c>
      <c r="E2" s="118" t="s">
        <v>140</v>
      </c>
      <c r="F2" s="117" t="s">
        <v>141</v>
      </c>
    </row>
    <row r="3" customFormat="false" ht="29.25" hidden="false" customHeight="false" outlineLevel="0" collapsed="false">
      <c r="A3" s="116" t="s">
        <v>142</v>
      </c>
      <c r="B3" s="117" t="s">
        <v>143</v>
      </c>
      <c r="C3" s="119" t="n">
        <v>27390</v>
      </c>
      <c r="D3" s="120" t="s">
        <v>144</v>
      </c>
      <c r="F3" s="117" t="s">
        <v>145</v>
      </c>
    </row>
    <row r="4" customFormat="false" ht="39" hidden="false" customHeight="false" outlineLevel="0" collapsed="false">
      <c r="A4" s="116" t="s">
        <v>146</v>
      </c>
      <c r="B4" s="121" t="s">
        <v>147</v>
      </c>
      <c r="C4" s="119" t="n">
        <v>28122</v>
      </c>
      <c r="E4" s="122" t="s">
        <v>148</v>
      </c>
      <c r="F4" s="121" t="s">
        <v>149</v>
      </c>
    </row>
    <row r="5" customFormat="false" ht="27" hidden="false" customHeight="false" outlineLevel="0" collapsed="false">
      <c r="A5" s="116" t="s">
        <v>150</v>
      </c>
      <c r="B5" s="121" t="s">
        <v>151</v>
      </c>
      <c r="C5" s="119" t="n">
        <v>28122</v>
      </c>
      <c r="E5" s="116" t="s">
        <v>152</v>
      </c>
      <c r="F5" s="121"/>
    </row>
    <row r="9" customFormat="false" ht="13.5" hidden="false" customHeight="false" outlineLevel="0" collapsed="false">
      <c r="D9" s="123"/>
    </row>
    <row r="10" customFormat="false" ht="13.5" hidden="false" customHeight="false" outlineLevel="0" collapsed="false">
      <c r="A10" s="124" t="s">
        <v>153</v>
      </c>
    </row>
    <row r="11" customFormat="false" ht="13.5" hidden="false" customHeight="false" outlineLevel="0" collapsed="false">
      <c r="A11" s="124" t="s">
        <v>154</v>
      </c>
    </row>
    <row r="12" customFormat="false" ht="13.5" hidden="false" customHeight="false" outlineLevel="0" collapsed="false">
      <c r="A12" s="124" t="s">
        <v>155</v>
      </c>
    </row>
    <row r="14" customFormat="false" ht="13.5" hidden="false" customHeight="false" outlineLevel="0" collapsed="false">
      <c r="A14" s="125" t="s">
        <v>156</v>
      </c>
    </row>
    <row r="17" s="126" customFormat="true" ht="14.25" hidden="false" customHeight="false" outlineLevel="0" collapsed="false">
      <c r="B17" s="127" t="s">
        <v>157</v>
      </c>
    </row>
    <row r="18" s="126" customFormat="true" ht="14.25" hidden="false" customHeight="false" outlineLevel="0" collapsed="false">
      <c r="B18" s="127" t="s">
        <v>158</v>
      </c>
      <c r="C18" s="128"/>
      <c r="D18" s="128"/>
      <c r="E18" s="128"/>
      <c r="F18" s="128"/>
      <c r="G18" s="129"/>
    </row>
    <row r="19" s="126" customFormat="true" ht="12" hidden="false" customHeight="false" outlineLevel="0" collapsed="false">
      <c r="B19" s="130" t="s">
        <v>159</v>
      </c>
      <c r="C19" s="130" t="s">
        <v>160</v>
      </c>
      <c r="D19" s="131" t="s">
        <v>161</v>
      </c>
      <c r="E19" s="132"/>
      <c r="F19" s="132"/>
      <c r="G19" s="133"/>
    </row>
    <row r="20" s="126" customFormat="true" ht="12" hidden="false" customHeight="false" outlineLevel="0" collapsed="false">
      <c r="B20" s="130" t="s">
        <v>162</v>
      </c>
      <c r="C20" s="134" t="s">
        <v>163</v>
      </c>
      <c r="D20" s="131" t="s">
        <v>164</v>
      </c>
      <c r="E20" s="132"/>
      <c r="F20" s="132"/>
      <c r="G20" s="133"/>
    </row>
    <row r="21" s="126" customFormat="true" ht="12" hidden="false" customHeight="false" outlineLevel="0" collapsed="false">
      <c r="B21" s="134" t="s">
        <v>165</v>
      </c>
      <c r="C21" s="134" t="s">
        <v>166</v>
      </c>
      <c r="D21" s="135" t="s">
        <v>167</v>
      </c>
      <c r="E21" s="132"/>
      <c r="F21" s="132"/>
      <c r="G21" s="133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36" t="s">
        <v>168</v>
      </c>
    </row>
    <row r="24" customFormat="false" ht="13.5" hidden="false" customHeight="false" outlineLevel="0" collapsed="false">
      <c r="B24" s="136" t="s">
        <v>169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11:47Z</dcterms:modified>
  <cp:revision>0</cp:revision>
  <dc:subject/>
  <dc:title/>
</cp:coreProperties>
</file>