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media/image2.wmf" ContentType="image/x-wmf"/>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コンタ" sheetId="1" state="visible" r:id="rId2"/>
    <sheet name="霞目短期" sheetId="2" state="visible" r:id="rId3"/>
    <sheet name="参考" sheetId="3" state="visible" r:id="rId4"/>
  </sheets>
  <externalReferences>
    <externalReference r:id="rId5"/>
  </externalReferences>
  <definedNames>
    <definedName function="false" hidden="true" localSheetId="0" name="_xlnm._FilterDatabase" vbProcedure="false">コンタ!$A$102:$AT$396</definedName>
    <definedName function="false" hidden="true" localSheetId="1" name="_xlnm._FilterDatabase" vbProcedure="false">霞目短期!$A$3:$AB$297</definedName>
    <definedName function="false" hidden="false" name="右上経度" vbProcedure="false">コンタ!$O$47</definedName>
    <definedName function="false" hidden="false" name="右上緯度" vbProcedure="false">コンタ!$N$47</definedName>
    <definedName function="false" hidden="false" name="地点番号リスト表" vbProcedure="false">コンタ!$B$52:$G$93</definedName>
    <definedName function="false" hidden="false" name="左下経度" vbProcedure="false">コンタ!$O$46</definedName>
    <definedName function="false" hidden="false" name="左下緯度" vbProcedure="false">コンタ!$N$46</definedName>
    <definedName function="false" hidden="false" name="調査地点番号列" vbProcedure="false">コンタ!$C$52:$C$93</definedName>
    <definedName function="false" hidden="false" localSheetId="1" name="地点番号リスト" vbProcedure="false">[1]ホーム!$M$36:$M$82</definedName>
    <definedName function="false" hidden="false" localSheetId="1" name="所在地リスト" vbProcedure="false">[1]ホーム!$S$36:$T$126</definedName>
    <definedName function="false" hidden="false" localSheetId="1" name="重複地番リスト" vbProcedure="false">[1]ホーム!$S$36:$S$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0" uniqueCount="254">
  <si>
    <t xml:space="preserve">H21</t>
  </si>
  <si>
    <r>
      <rPr>
        <sz val="9"/>
        <rFont val="Noto Sans"/>
        <family val="2"/>
      </rPr>
      <t xml:space="preserve">日本測地系：度</t>
    </r>
    <r>
      <rPr>
        <sz val="9"/>
        <rFont val="Meiryo UI"/>
        <family val="3"/>
        <charset val="128"/>
      </rPr>
      <t xml:space="preserve">.</t>
    </r>
    <r>
      <rPr>
        <sz val="9"/>
        <rFont val="Noto Sans"/>
        <family val="2"/>
      </rPr>
      <t xml:space="preserve">分</t>
    </r>
    <r>
      <rPr>
        <sz val="9"/>
        <rFont val="Meiryo UI"/>
        <family val="3"/>
        <charset val="128"/>
      </rPr>
      <t xml:space="preserve">.</t>
    </r>
    <r>
      <rPr>
        <sz val="9"/>
        <rFont val="Noto Sans"/>
        <family val="2"/>
      </rPr>
      <t xml:space="preserve">秒</t>
    </r>
  </si>
  <si>
    <r>
      <rPr>
        <sz val="9"/>
        <rFont val="Noto Sans"/>
        <family val="2"/>
      </rPr>
      <t xml:space="preserve">度</t>
    </r>
    <r>
      <rPr>
        <sz val="9"/>
        <rFont val="Meiryo UI"/>
        <family val="3"/>
        <charset val="128"/>
      </rPr>
      <t xml:space="preserve">(</t>
    </r>
    <r>
      <rPr>
        <sz val="9"/>
        <rFont val="Noto Sans"/>
        <family val="2"/>
      </rPr>
      <t xml:space="preserve">分･秒は小数表示</t>
    </r>
    <r>
      <rPr>
        <sz val="9"/>
        <rFont val="Meiryo UI"/>
        <family val="3"/>
        <charset val="128"/>
      </rPr>
      <t xml:space="preserve">)</t>
    </r>
  </si>
  <si>
    <r>
      <rPr>
        <sz val="9"/>
        <rFont val="Noto Sans"/>
        <family val="2"/>
      </rPr>
      <t xml:space="preserve">縦横比</t>
    </r>
    <r>
      <rPr>
        <sz val="9"/>
        <rFont val="Meiryo UI"/>
        <family val="3"/>
        <charset val="128"/>
      </rPr>
      <t xml:space="preserve">1:1</t>
    </r>
  </si>
  <si>
    <r>
      <rPr>
        <sz val="8"/>
        <rFont val="Meiryo UI"/>
        <family val="3"/>
        <charset val="128"/>
      </rPr>
      <t xml:space="preserve">C:\</t>
    </r>
    <r>
      <rPr>
        <sz val="8"/>
        <rFont val="Noto Sans"/>
        <family val="2"/>
      </rPr>
      <t xml:space="preserve">経年データ</t>
    </r>
    <r>
      <rPr>
        <sz val="8"/>
        <rFont val="Meiryo UI"/>
        <family val="3"/>
        <charset val="128"/>
      </rPr>
      <t xml:space="preserve">\</t>
    </r>
    <r>
      <rPr>
        <sz val="8"/>
        <rFont val="Noto Sans"/>
        <family val="2"/>
      </rPr>
      <t xml:space="preserve">騒音振動悪臭</t>
    </r>
    <r>
      <rPr>
        <sz val="8"/>
        <rFont val="Meiryo UI"/>
        <family val="3"/>
        <charset val="128"/>
      </rPr>
      <t xml:space="preserve">\</t>
    </r>
    <r>
      <rPr>
        <sz val="8"/>
        <rFont val="Noto Sans"/>
        <family val="2"/>
      </rPr>
      <t xml:space="preserve">霞目飛行場グレ</t>
    </r>
    <r>
      <rPr>
        <sz val="8"/>
        <rFont val="Meiryo UI"/>
        <family val="3"/>
        <charset val="128"/>
      </rPr>
      <t xml:space="preserve">.jpg</t>
    </r>
  </si>
  <si>
    <r>
      <rPr>
        <sz val="8"/>
        <rFont val="Noto Sans"/>
        <family val="2"/>
      </rPr>
      <t xml:space="preserve">Ｚデータ ＝ 測定期間内平均</t>
    </r>
    <r>
      <rPr>
        <sz val="8"/>
        <rFont val="Meiryo UI"/>
        <family val="3"/>
        <charset val="128"/>
      </rPr>
      <t xml:space="preserve">WECPNL</t>
    </r>
  </si>
  <si>
    <r>
      <rPr>
        <sz val="8"/>
        <rFont val="Noto Sans"/>
        <family val="2"/>
      </rPr>
      <t xml:space="preserve">ﾊﾞｯｸｸﾞﾗｳﾝﾄﾞ </t>
    </r>
    <r>
      <rPr>
        <sz val="8"/>
        <rFont val="Meiryo UI"/>
        <family val="3"/>
        <charset val="128"/>
      </rPr>
      <t xml:space="preserve">=  40</t>
    </r>
  </si>
  <si>
    <t xml:space="preserve">ω = 1.5</t>
  </si>
  <si>
    <t xml:space="preserve">σ = 5</t>
  </si>
  <si>
    <t xml:space="preserve">調査年</t>
  </si>
  <si>
    <t xml:space="preserve">市町</t>
  </si>
  <si>
    <t xml:space="preserve">調査地点番号</t>
  </si>
  <si>
    <t xml:space="preserve">所在地</t>
  </si>
  <si>
    <t xml:space="preserve">環境基準類型</t>
  </si>
  <si>
    <t xml:space="preserve">航空機騒音防止法区域</t>
  </si>
  <si>
    <t xml:space="preserve">通年・短期の別</t>
  </si>
  <si>
    <r>
      <rPr>
        <sz val="7.5"/>
        <rFont val="Noto Sans"/>
        <family val="2"/>
      </rPr>
      <t xml:space="preserve">補正飛行回数</t>
    </r>
    <r>
      <rPr>
        <sz val="7.5"/>
        <rFont val="Meiryo UI"/>
        <family val="3"/>
        <charset val="128"/>
      </rPr>
      <t xml:space="preserve">[</t>
    </r>
    <r>
      <rPr>
        <sz val="7.5"/>
        <rFont val="Noto Sans"/>
        <family val="2"/>
      </rPr>
      <t xml:space="preserve">回</t>
    </r>
    <r>
      <rPr>
        <sz val="7.5"/>
        <rFont val="Meiryo UI"/>
        <family val="3"/>
        <charset val="128"/>
      </rPr>
      <t xml:space="preserve">/</t>
    </r>
    <r>
      <rPr>
        <sz val="7.5"/>
        <rFont val="Noto Sans"/>
        <family val="2"/>
      </rPr>
      <t xml:space="preserve">日</t>
    </r>
    <r>
      <rPr>
        <sz val="7.5"/>
        <rFont val="Meiryo UI"/>
        <family val="3"/>
        <charset val="128"/>
      </rPr>
      <t xml:space="preserve">]</t>
    </r>
  </si>
  <si>
    <r>
      <rPr>
        <sz val="7.5"/>
        <rFont val="Noto Sans"/>
        <family val="2"/>
      </rPr>
      <t xml:space="preserve">ピークレベル平均</t>
    </r>
    <r>
      <rPr>
        <sz val="7.5"/>
        <rFont val="Meiryo UI"/>
        <family val="3"/>
        <charset val="128"/>
      </rPr>
      <t xml:space="preserve">[dB(A)]</t>
    </r>
  </si>
  <si>
    <r>
      <rPr>
        <sz val="7.5"/>
        <rFont val="Noto Sans"/>
        <family val="2"/>
      </rPr>
      <t xml:space="preserve">測定期間内平均</t>
    </r>
    <r>
      <rPr>
        <sz val="7.5"/>
        <rFont val="Meiryo UI"/>
        <family val="3"/>
        <charset val="128"/>
      </rPr>
      <t xml:space="preserve">WECPNL</t>
    </r>
  </si>
  <si>
    <r>
      <rPr>
        <sz val="8"/>
        <rFont val="Meiryo UI"/>
        <family val="3"/>
        <charset val="128"/>
      </rPr>
      <t xml:space="preserve">goo</t>
    </r>
    <r>
      <rPr>
        <sz val="8"/>
        <rFont val="Noto Sans"/>
        <family val="2"/>
      </rPr>
      <t xml:space="preserve">の｢中心地点の</t>
    </r>
    <r>
      <rPr>
        <sz val="8"/>
        <rFont val="Meiryo UI"/>
        <family val="3"/>
        <charset val="128"/>
      </rPr>
      <t xml:space="preserve">URL</t>
    </r>
    <r>
      <rPr>
        <sz val="8"/>
        <rFont val="Noto Sans"/>
        <family val="2"/>
      </rPr>
      <t xml:space="preserve">｣</t>
    </r>
  </si>
  <si>
    <t xml:space="preserve">左の文字数</t>
  </si>
  <si>
    <r>
      <rPr>
        <sz val="7"/>
        <rFont val="Meiryo UI"/>
        <family val="3"/>
        <charset val="128"/>
      </rPr>
      <t xml:space="preserve">N</t>
    </r>
    <r>
      <rPr>
        <sz val="7"/>
        <rFont val="Noto Sans"/>
        <family val="2"/>
      </rPr>
      <t xml:space="preserve">の位置</t>
    </r>
  </si>
  <si>
    <r>
      <rPr>
        <sz val="8"/>
        <rFont val="Noto Sans"/>
        <family val="2"/>
      </rPr>
      <t xml:space="preserve">緯度</t>
    </r>
    <r>
      <rPr>
        <sz val="8"/>
        <rFont val="Meiryo UI"/>
        <family val="3"/>
        <charset val="128"/>
      </rPr>
      <t xml:space="preserve">(</t>
    </r>
    <r>
      <rPr>
        <sz val="8"/>
        <rFont val="Noto Sans"/>
        <family val="2"/>
      </rPr>
      <t xml:space="preserve">度</t>
    </r>
    <r>
      <rPr>
        <sz val="8"/>
        <rFont val="Meiryo UI"/>
        <family val="3"/>
        <charset val="128"/>
      </rPr>
      <t xml:space="preserve">)</t>
    </r>
  </si>
  <si>
    <r>
      <rPr>
        <sz val="8"/>
        <rFont val="Noto Sans"/>
        <family val="2"/>
      </rPr>
      <t xml:space="preserve">経度</t>
    </r>
    <r>
      <rPr>
        <sz val="8"/>
        <rFont val="Meiryo UI"/>
        <family val="3"/>
        <charset val="128"/>
      </rPr>
      <t xml:space="preserve">(</t>
    </r>
    <r>
      <rPr>
        <sz val="8"/>
        <rFont val="Noto Sans"/>
        <family val="2"/>
      </rPr>
      <t xml:space="preserve">度</t>
    </r>
    <r>
      <rPr>
        <sz val="8"/>
        <rFont val="Meiryo UI"/>
        <family val="3"/>
        <charset val="128"/>
      </rPr>
      <t xml:space="preserve">)</t>
    </r>
  </si>
  <si>
    <r>
      <rPr>
        <sz val="8"/>
        <rFont val="Meiryo UI"/>
        <family val="3"/>
        <charset val="128"/>
      </rPr>
      <t xml:space="preserve">X</t>
    </r>
    <r>
      <rPr>
        <sz val="8"/>
        <rFont val="Noto Sans"/>
        <family val="2"/>
      </rPr>
      <t xml:space="preserve">座標</t>
    </r>
  </si>
  <si>
    <r>
      <rPr>
        <sz val="8"/>
        <rFont val="Meiryo UI"/>
        <family val="3"/>
        <charset val="128"/>
      </rPr>
      <t xml:space="preserve">Y</t>
    </r>
    <r>
      <rPr>
        <sz val="8"/>
        <rFont val="Noto Sans"/>
        <family val="2"/>
      </rPr>
      <t xml:space="preserve">座標</t>
    </r>
  </si>
  <si>
    <r>
      <rPr>
        <sz val="8"/>
        <rFont val="Noto Sans"/>
        <family val="2"/>
      </rPr>
      <t xml:space="preserve">境界</t>
    </r>
    <r>
      <rPr>
        <sz val="8"/>
        <rFont val="Meiryo UI"/>
        <family val="3"/>
        <charset val="128"/>
      </rPr>
      <t xml:space="preserve">(X)</t>
    </r>
  </si>
  <si>
    <r>
      <rPr>
        <sz val="8"/>
        <rFont val="Noto Sans"/>
        <family val="2"/>
      </rPr>
      <t xml:space="preserve">境界</t>
    </r>
    <r>
      <rPr>
        <sz val="8"/>
        <rFont val="Meiryo UI"/>
        <family val="3"/>
        <charset val="128"/>
      </rPr>
      <t xml:space="preserve">(Y)</t>
    </r>
  </si>
  <si>
    <t xml:space="preserve">H11</t>
  </si>
  <si>
    <t xml:space="preserve">S-1</t>
  </si>
  <si>
    <r>
      <rPr>
        <sz val="9"/>
        <rFont val="Noto Sans"/>
        <family val="2"/>
      </rPr>
      <t xml:space="preserve">仙台市若林区沖野七丁目</t>
    </r>
    <r>
      <rPr>
        <sz val="9"/>
        <rFont val="Meiryo UI"/>
        <family val="3"/>
        <charset val="128"/>
      </rPr>
      <t xml:space="preserve">41-15</t>
    </r>
  </si>
  <si>
    <t xml:space="preserve">Ｉ類型</t>
  </si>
  <si>
    <t xml:space="preserve">短期</t>
  </si>
  <si>
    <t xml:space="preserve">S-3</t>
  </si>
  <si>
    <r>
      <rPr>
        <sz val="9"/>
        <rFont val="Noto Sans"/>
        <family val="2"/>
      </rPr>
      <t xml:space="preserve">仙台市若林区遠見塚東</t>
    </r>
    <r>
      <rPr>
        <sz val="9"/>
        <rFont val="Meiryo UI"/>
        <family val="3"/>
        <charset val="128"/>
      </rPr>
      <t xml:space="preserve">9-19</t>
    </r>
  </si>
  <si>
    <t xml:space="preserve">Ⅱ類型</t>
  </si>
  <si>
    <t xml:space="preserve">S-4</t>
  </si>
  <si>
    <r>
      <rPr>
        <sz val="9"/>
        <rFont val="Noto Sans"/>
        <family val="2"/>
      </rPr>
      <t xml:space="preserve">仙台市若林区古城三丁目</t>
    </r>
    <r>
      <rPr>
        <sz val="9"/>
        <rFont val="Meiryo UI"/>
        <family val="3"/>
        <charset val="128"/>
      </rPr>
      <t xml:space="preserve">9-2</t>
    </r>
  </si>
  <si>
    <t xml:space="preserve">S-5</t>
  </si>
  <si>
    <r>
      <rPr>
        <sz val="9"/>
        <rFont val="Noto Sans"/>
        <family val="2"/>
      </rPr>
      <t xml:space="preserve">仙台市若林区霞目二丁目</t>
    </r>
    <r>
      <rPr>
        <sz val="9"/>
        <rFont val="Meiryo UI"/>
        <family val="3"/>
        <charset val="128"/>
      </rPr>
      <t xml:space="preserve">36-15</t>
    </r>
  </si>
  <si>
    <t xml:space="preserve">S-6</t>
  </si>
  <si>
    <r>
      <rPr>
        <sz val="9"/>
        <rFont val="Noto Sans"/>
        <family val="2"/>
      </rPr>
      <t xml:space="preserve">仙台市若林区沖野字高野南</t>
    </r>
    <r>
      <rPr>
        <sz val="9"/>
        <rFont val="Meiryo UI"/>
        <family val="3"/>
        <charset val="128"/>
      </rPr>
      <t xml:space="preserve">89</t>
    </r>
  </si>
  <si>
    <t xml:space="preserve">通年</t>
  </si>
  <si>
    <t xml:space="preserve">S-8</t>
  </si>
  <si>
    <r>
      <rPr>
        <sz val="9"/>
        <rFont val="Noto Sans"/>
        <family val="2"/>
      </rPr>
      <t xml:space="preserve">仙台市若林区沖野七丁目</t>
    </r>
    <r>
      <rPr>
        <sz val="9"/>
        <rFont val="Meiryo UI"/>
        <family val="3"/>
        <charset val="128"/>
      </rPr>
      <t xml:space="preserve">9-22</t>
    </r>
  </si>
  <si>
    <r>
      <rPr>
        <sz val="9"/>
        <rFont val="Noto Sans"/>
        <family val="2"/>
      </rPr>
      <t xml:space="preserve">地図の左下</t>
    </r>
    <r>
      <rPr>
        <sz val="9"/>
        <rFont val="Meiryo UI"/>
        <family val="3"/>
        <charset val="128"/>
      </rPr>
      <t xml:space="preserve">(0,0)</t>
    </r>
    <r>
      <rPr>
        <sz val="9"/>
        <rFont val="Noto Sans"/>
        <family val="2"/>
      </rPr>
      <t xml:space="preserve">の</t>
    </r>
    <r>
      <rPr>
        <sz val="9"/>
        <rFont val="Meiryo UI"/>
        <family val="3"/>
        <charset val="128"/>
      </rPr>
      <t xml:space="preserve">URL</t>
    </r>
  </si>
  <si>
    <t xml:space="preserve">E140.53.47.007N38.12.41.549</t>
  </si>
  <si>
    <r>
      <rPr>
        <sz val="9"/>
        <rFont val="Noto Sans"/>
        <family val="2"/>
      </rPr>
      <t xml:space="preserve">地図の右上</t>
    </r>
    <r>
      <rPr>
        <sz val="9"/>
        <rFont val="Meiryo UI"/>
        <family val="3"/>
        <charset val="128"/>
      </rPr>
      <t xml:space="preserve">(100,100)</t>
    </r>
    <r>
      <rPr>
        <sz val="9"/>
        <rFont val="Noto Sans"/>
        <family val="2"/>
      </rPr>
      <t xml:space="preserve">の</t>
    </r>
    <r>
      <rPr>
        <sz val="9"/>
        <rFont val="Meiryo UI"/>
        <family val="3"/>
        <charset val="128"/>
      </rPr>
      <t xml:space="preserve">URL</t>
    </r>
  </si>
  <si>
    <t xml:space="preserve">E140.57.23.362N38.15.35.393</t>
  </si>
  <si>
    <r>
      <rPr>
        <sz val="7"/>
        <rFont val="Noto Sans"/>
        <family val="2"/>
      </rPr>
      <t xml:space="preserve">↑文字数と</t>
    </r>
    <r>
      <rPr>
        <sz val="7"/>
        <rFont val="Meiryo UI"/>
        <family val="3"/>
        <charset val="128"/>
      </rPr>
      <t xml:space="preserve">N</t>
    </r>
    <r>
      <rPr>
        <sz val="7"/>
        <rFont val="Noto Sans"/>
        <family val="2"/>
      </rPr>
      <t xml:space="preserve">の位置で変換式替える</t>
    </r>
  </si>
  <si>
    <r>
      <rPr>
        <sz val="14"/>
        <rFont val="Noto Sans"/>
        <family val="2"/>
      </rPr>
      <t xml:space="preserve">陸上自衛隊霞の目飛行場騒音のコンター図</t>
    </r>
    <r>
      <rPr>
        <sz val="14"/>
        <rFont val="Meiryo UI"/>
        <family val="3"/>
        <charset val="128"/>
      </rPr>
      <t xml:space="preserve">(H11)</t>
    </r>
  </si>
  <si>
    <t xml:space="preserve">重複なし調査地点番号リスト</t>
  </si>
  <si>
    <t xml:space="preserve">連番</t>
  </si>
  <si>
    <t xml:space="preserve">類型</t>
  </si>
  <si>
    <t xml:space="preserve">区域</t>
  </si>
  <si>
    <r>
      <rPr>
        <sz val="8"/>
        <rFont val="Noto Sans"/>
        <family val="2"/>
      </rPr>
      <t xml:space="preserve">緯度経度</t>
    </r>
    <r>
      <rPr>
        <sz val="8"/>
        <rFont val="Meiryo UI"/>
        <family val="3"/>
        <charset val="128"/>
      </rPr>
      <t xml:space="preserve">(goo</t>
    </r>
    <r>
      <rPr>
        <sz val="8"/>
        <rFont val="Noto Sans"/>
        <family val="2"/>
      </rPr>
      <t xml:space="preserve">地図､日本測地系</t>
    </r>
    <r>
      <rPr>
        <sz val="8"/>
        <rFont val="Meiryo UI"/>
        <family val="3"/>
        <charset val="128"/>
      </rPr>
      <t xml:space="preserve">)</t>
    </r>
  </si>
  <si>
    <r>
      <rPr>
        <sz val="10"/>
        <rFont val="Meiryo UI"/>
        <family val="3"/>
        <charset val="128"/>
      </rPr>
      <t xml:space="preserve">WECPNL</t>
    </r>
    <r>
      <rPr>
        <sz val="10"/>
        <rFont val="Noto Sans"/>
        <family val="2"/>
      </rPr>
      <t xml:space="preserve">平均欄の数値を置換えれば、任意の年度の等量線図を描けます。
利用したアドインソフトは早狩氏の</t>
    </r>
    <r>
      <rPr>
        <sz val="10"/>
        <rFont val="Meiryo UI"/>
        <family val="3"/>
        <charset val="128"/>
      </rPr>
      <t xml:space="preserve">HP</t>
    </r>
    <r>
      <rPr>
        <sz val="10"/>
        <rFont val="Noto Sans"/>
        <family val="2"/>
      </rPr>
      <t xml:space="preserve">をご覧ください。　→
右端上の図は測定地点（赤丸）、下には､</t>
    </r>
    <r>
      <rPr>
        <sz val="10"/>
        <rFont val="Meiryo UI"/>
        <family val="3"/>
        <charset val="128"/>
      </rPr>
      <t xml:space="preserve">H2</t>
    </r>
    <r>
      <rPr>
        <sz val="10"/>
        <rFont val="Noto Sans"/>
        <family val="2"/>
      </rPr>
      <t xml:space="preserve">･</t>
    </r>
    <r>
      <rPr>
        <sz val="10"/>
        <rFont val="Meiryo UI"/>
        <family val="3"/>
        <charset val="128"/>
      </rPr>
      <t xml:space="preserve">H12</t>
    </r>
    <r>
      <rPr>
        <sz val="10"/>
        <rFont val="Noto Sans"/>
        <family val="2"/>
      </rPr>
      <t xml:space="preserve">･</t>
    </r>
    <r>
      <rPr>
        <sz val="10"/>
        <rFont val="Meiryo UI"/>
        <family val="3"/>
        <charset val="128"/>
      </rPr>
      <t xml:space="preserve">H21</t>
    </r>
    <r>
      <rPr>
        <sz val="10"/>
        <rFont val="Noto Sans"/>
        <family val="2"/>
      </rPr>
      <t xml:space="preserve">のグラフを並べた。
</t>
    </r>
    <r>
      <rPr>
        <sz val="9"/>
        <rFont val="Noto Sans"/>
        <family val="2"/>
      </rPr>
      <t xml:space="preserve">宮城県の｢公害資料</t>
    </r>
    <r>
      <rPr>
        <sz val="9"/>
        <rFont val="Meiryo UI"/>
        <family val="3"/>
        <charset val="128"/>
      </rPr>
      <t xml:space="preserve">(</t>
    </r>
    <r>
      <rPr>
        <sz val="9"/>
        <rFont val="Noto Sans"/>
        <family val="2"/>
      </rPr>
      <t xml:space="preserve">騒音･振動･悪臭編</t>
    </r>
    <r>
      <rPr>
        <sz val="9"/>
        <rFont val="Meiryo UI"/>
        <family val="3"/>
        <charset val="128"/>
      </rPr>
      <t xml:space="preserve">)</t>
    </r>
    <r>
      <rPr>
        <sz val="9"/>
        <rFont val="Noto Sans"/>
        <family val="2"/>
      </rPr>
      <t xml:space="preserve">｣が元データ。最近</t>
    </r>
    <r>
      <rPr>
        <sz val="9"/>
        <rFont val="Meiryo UI"/>
        <family val="3"/>
        <charset val="128"/>
      </rPr>
      <t xml:space="preserve">10</t>
    </r>
    <r>
      <rPr>
        <sz val="9"/>
        <rFont val="Noto Sans"/>
        <family val="2"/>
      </rPr>
      <t xml:space="preserve">年間ほどのデータはこちら</t>
    </r>
  </si>
  <si>
    <r>
      <rPr>
        <sz val="9"/>
        <rFont val="Noto Sans"/>
        <family val="2"/>
      </rPr>
      <t xml:space="preserve">仙台市沖野字館</t>
    </r>
    <r>
      <rPr>
        <sz val="9"/>
        <rFont val="Meiryo UI"/>
        <family val="3"/>
        <charset val="128"/>
      </rPr>
      <t xml:space="preserve">66</t>
    </r>
  </si>
  <si>
    <r>
      <rPr>
        <sz val="8"/>
        <rFont val="Meiryo UI"/>
        <family val="3"/>
        <charset val="128"/>
      </rPr>
      <t xml:space="preserve">Ⅰ(70W</t>
    </r>
    <r>
      <rPr>
        <sz val="8"/>
        <rFont val="Noto Sans"/>
        <family val="2"/>
      </rPr>
      <t xml:space="preserve">以下</t>
    </r>
    <r>
      <rPr>
        <sz val="8"/>
        <rFont val="Meiryo UI"/>
        <family val="3"/>
        <charset val="128"/>
      </rPr>
      <t xml:space="preserve">)</t>
    </r>
  </si>
  <si>
    <t xml:space="preserve">E140.55.26.714N38.13.35.399</t>
  </si>
  <si>
    <t xml:space="preserve">S-2</t>
  </si>
  <si>
    <r>
      <rPr>
        <sz val="9"/>
        <rFont val="Noto Sans"/>
        <family val="2"/>
      </rPr>
      <t xml:space="preserve">仙台市若林区沖野</t>
    </r>
    <r>
      <rPr>
        <sz val="9"/>
        <rFont val="Meiryo UI"/>
        <family val="3"/>
        <charset val="128"/>
      </rPr>
      <t xml:space="preserve">1-19-10(</t>
    </r>
    <r>
      <rPr>
        <sz val="9"/>
        <rFont val="Noto Sans"/>
        <family val="2"/>
      </rPr>
      <t xml:space="preserve">南小泉字村東</t>
    </r>
    <r>
      <rPr>
        <sz val="9"/>
        <rFont val="Meiryo UI"/>
        <family val="3"/>
        <charset val="128"/>
      </rPr>
      <t xml:space="preserve">57)</t>
    </r>
  </si>
  <si>
    <r>
      <rPr>
        <sz val="8"/>
        <rFont val="Meiryo UI"/>
        <family val="3"/>
        <charset val="128"/>
      </rPr>
      <t xml:space="preserve">Ⅱ(75W</t>
    </r>
    <r>
      <rPr>
        <sz val="8"/>
        <rFont val="Noto Sans"/>
        <family val="2"/>
      </rPr>
      <t xml:space="preserve">以下</t>
    </r>
    <r>
      <rPr>
        <sz val="8"/>
        <rFont val="Meiryo UI"/>
        <family val="3"/>
        <charset val="128"/>
      </rPr>
      <t xml:space="preserve">)</t>
    </r>
  </si>
  <si>
    <t xml:space="preserve">E140.54.52.831N38.13.50.929</t>
  </si>
  <si>
    <t xml:space="preserve">仙台市霞の目稲荷堂</t>
  </si>
  <si>
    <t xml:space="preserve">E140.55.4.478N38.13.57.112</t>
  </si>
  <si>
    <t xml:space="preserve">仙台市遠見塚一丁目</t>
  </si>
  <si>
    <t xml:space="preserve">E140.54.45.772N38.13.59.844</t>
  </si>
  <si>
    <r>
      <rPr>
        <sz val="9"/>
        <rFont val="Noto Sans"/>
        <family val="2"/>
      </rPr>
      <t xml:space="preserve">仙台市南小泉三の坪</t>
    </r>
    <r>
      <rPr>
        <sz val="9"/>
        <rFont val="Meiryo UI"/>
        <family val="3"/>
        <charset val="128"/>
      </rPr>
      <t xml:space="preserve">3-10</t>
    </r>
  </si>
  <si>
    <t xml:space="preserve">E140.56.2.008N38.13.44.889</t>
  </si>
  <si>
    <r>
      <rPr>
        <sz val="9"/>
        <rFont val="Noto Sans"/>
        <family val="2"/>
      </rPr>
      <t xml:space="preserve">仙台市沖野高野南</t>
    </r>
    <r>
      <rPr>
        <sz val="9"/>
        <rFont val="Meiryo UI"/>
        <family val="3"/>
        <charset val="128"/>
      </rPr>
      <t xml:space="preserve">89</t>
    </r>
  </si>
  <si>
    <t xml:space="preserve">E140.55.34.126N38.13.10.235</t>
  </si>
  <si>
    <t xml:space="preserve">S-7</t>
  </si>
  <si>
    <r>
      <rPr>
        <sz val="9"/>
        <rFont val="Noto Sans"/>
        <family val="2"/>
      </rPr>
      <t xml:space="preserve">仙台市若林区かすみ町</t>
    </r>
    <r>
      <rPr>
        <sz val="9"/>
        <rFont val="Meiryo UI"/>
        <family val="3"/>
        <charset val="128"/>
      </rPr>
      <t xml:space="preserve">29-32</t>
    </r>
  </si>
  <si>
    <t xml:space="preserve">E140.55.37.510N38.14.8.380</t>
  </si>
  <si>
    <t xml:space="preserve">E140.55.18.773N38.13.26.484</t>
  </si>
  <si>
    <t xml:space="preserve">No.01</t>
  </si>
  <si>
    <t xml:space="preserve">E140.54.55.214N38.14.35.073</t>
  </si>
  <si>
    <t xml:space="preserve">No.02</t>
  </si>
  <si>
    <t xml:space="preserve">E140.54.57.949N38.14.12.066</t>
  </si>
  <si>
    <t xml:space="preserve">No.03</t>
  </si>
  <si>
    <t xml:space="preserve">No.04</t>
  </si>
  <si>
    <t xml:space="preserve">E140.55.17.979N38.14.13.791</t>
  </si>
  <si>
    <t xml:space="preserve">No.05</t>
  </si>
  <si>
    <t xml:space="preserve">E140.55.28.832N38.14.12.210</t>
  </si>
  <si>
    <t xml:space="preserve">No.06</t>
  </si>
  <si>
    <t xml:space="preserve">E140.55.41.185N38.14.13.504</t>
  </si>
  <si>
    <t xml:space="preserve">No.07</t>
  </si>
  <si>
    <t xml:space="preserve">E140.55.4.302N38.13.57.831</t>
  </si>
  <si>
    <t xml:space="preserve">No.08</t>
  </si>
  <si>
    <t xml:space="preserve">E140.55.44.538N38.14.1.282</t>
  </si>
  <si>
    <t xml:space="preserve">No.09</t>
  </si>
  <si>
    <t xml:space="preserve">E140.55.52.126N38.14.3.870</t>
  </si>
  <si>
    <t xml:space="preserve">No.10</t>
  </si>
  <si>
    <t xml:space="preserve">E140.54.48.067N38.13.47.478</t>
  </si>
  <si>
    <t xml:space="preserve">No.11</t>
  </si>
  <si>
    <t xml:space="preserve">E140.54.58.655N38.13.51.791</t>
  </si>
  <si>
    <t xml:space="preserve">No.12</t>
  </si>
  <si>
    <t xml:space="preserve">E140.55.3.420N38.13.48.196</t>
  </si>
  <si>
    <t xml:space="preserve">No.13</t>
  </si>
  <si>
    <t xml:space="preserve">E140.55.58.832N38.13.48.628</t>
  </si>
  <si>
    <t xml:space="preserve">No.14</t>
  </si>
  <si>
    <t xml:space="preserve">E140.54.35.184N38.13.35.830</t>
  </si>
  <si>
    <t xml:space="preserve">No.15</t>
  </si>
  <si>
    <t xml:space="preserve">E140.54.48.243N38.13.32.523</t>
  </si>
  <si>
    <t xml:space="preserve">No.16</t>
  </si>
  <si>
    <t xml:space="preserve">E140.55.0.243N38.13.36.118</t>
  </si>
  <si>
    <t xml:space="preserve">No.17</t>
  </si>
  <si>
    <t xml:space="preserve">E140.55.29.537N38.13.33.961</t>
  </si>
  <si>
    <t xml:space="preserve">No.18</t>
  </si>
  <si>
    <t xml:space="preserve">E140.55.50.714N38.13.38.562</t>
  </si>
  <si>
    <t xml:space="preserve">No.19</t>
  </si>
  <si>
    <t xml:space="preserve">E140.56.14.008N38.13.32.379</t>
  </si>
  <si>
    <t xml:space="preserve">No.20</t>
  </si>
  <si>
    <t xml:space="preserve">E140.54.42.596N38.13.20.588</t>
  </si>
  <si>
    <t xml:space="preserve">No.21</t>
  </si>
  <si>
    <t xml:space="preserve">E140.54.59.537N38.13.19.151</t>
  </si>
  <si>
    <t xml:space="preserve">No.22</t>
  </si>
  <si>
    <t xml:space="preserve">E140.55.14.537N38.13.21.020</t>
  </si>
  <si>
    <t xml:space="preserve">No.23</t>
  </si>
  <si>
    <t xml:space="preserve">E140.55.23.714N38.13.19.726</t>
  </si>
  <si>
    <t xml:space="preserve">S56</t>
  </si>
  <si>
    <t xml:space="preserve">H01</t>
  </si>
  <si>
    <t xml:space="preserve">No.24</t>
  </si>
  <si>
    <t xml:space="preserve">E140.55.47.008N38.13.19.151</t>
  </si>
  <si>
    <t xml:space="preserve">No.25</t>
  </si>
  <si>
    <t xml:space="preserve">E140.56.8.538N38.13.29.791</t>
  </si>
  <si>
    <t xml:space="preserve">No.26</t>
  </si>
  <si>
    <t xml:space="preserve">E140.54.52.655N38.13.7.360</t>
  </si>
  <si>
    <t xml:space="preserve">No.27</t>
  </si>
  <si>
    <t xml:space="preserve">E140.55.14.361N38.13.11.098</t>
  </si>
  <si>
    <t xml:space="preserve">No.28</t>
  </si>
  <si>
    <t xml:space="preserve">E140.55.30.243N38.13.10.667</t>
  </si>
  <si>
    <t xml:space="preserve">No.29</t>
  </si>
  <si>
    <t xml:space="preserve">E140.55.46.479N38.13.3.190</t>
  </si>
  <si>
    <t xml:space="preserve">No.30</t>
  </si>
  <si>
    <t xml:space="preserve">E140.56.4.832N38.13.8.510</t>
  </si>
  <si>
    <t xml:space="preserve">No.31</t>
  </si>
  <si>
    <t xml:space="preserve">E140.55.11.008N38.12.57.150</t>
  </si>
  <si>
    <t xml:space="preserve">No.32</t>
  </si>
  <si>
    <t xml:space="preserve">E140.55.29.714N38.12.56.000</t>
  </si>
  <si>
    <t xml:space="preserve">No.33</t>
  </si>
  <si>
    <t xml:space="preserve">E140.55.47.008N38.12.53.556</t>
  </si>
  <si>
    <r>
      <rPr>
        <sz val="12"/>
        <rFont val="Noto Sans"/>
        <family val="2"/>
      </rPr>
      <t xml:space="preserve">シート</t>
    </r>
    <r>
      <rPr>
        <sz val="12"/>
        <rFont val="Meiryo UI"/>
        <family val="3"/>
        <charset val="128"/>
      </rPr>
      <t xml:space="preserve">"</t>
    </r>
    <r>
      <rPr>
        <sz val="12"/>
        <rFont val="Noto Sans"/>
        <family val="2"/>
      </rPr>
      <t xml:space="preserve">霞目短期</t>
    </r>
    <r>
      <rPr>
        <sz val="12"/>
        <rFont val="Meiryo UI"/>
        <family val="3"/>
        <charset val="128"/>
      </rPr>
      <t xml:space="preserve">"</t>
    </r>
    <r>
      <rPr>
        <sz val="12"/>
        <rFont val="Noto Sans"/>
        <family val="2"/>
      </rPr>
      <t xml:space="preserve">の全データ表から各地点･各年度の年間値</t>
    </r>
    <r>
      <rPr>
        <sz val="12"/>
        <rFont val="Meiryo UI"/>
        <family val="3"/>
        <charset val="128"/>
      </rPr>
      <t xml:space="preserve">(</t>
    </r>
    <r>
      <rPr>
        <sz val="12"/>
        <rFont val="Noto Sans"/>
        <family val="2"/>
      </rPr>
      <t xml:space="preserve">通年局は毎日間の､短期測定地点は各回の</t>
    </r>
    <r>
      <rPr>
        <sz val="12"/>
        <rFont val="Meiryo UI"/>
        <family val="3"/>
        <charset val="128"/>
      </rPr>
      <t xml:space="preserve">WECPNL</t>
    </r>
    <r>
      <rPr>
        <sz val="12"/>
        <rFont val="Noto Sans"/>
        <family val="2"/>
      </rPr>
      <t xml:space="preserve">のパワー平均値</t>
    </r>
    <r>
      <rPr>
        <sz val="12"/>
        <rFont val="Meiryo UI"/>
        <family val="3"/>
        <charset val="128"/>
      </rPr>
      <t xml:space="preserve">)</t>
    </r>
    <r>
      <rPr>
        <sz val="12"/>
        <rFont val="Noto Sans"/>
        <family val="2"/>
      </rPr>
      <t xml:space="preserve">を、備考</t>
    </r>
    <r>
      <rPr>
        <sz val="12"/>
        <rFont val="Meiryo UI"/>
        <family val="3"/>
        <charset val="128"/>
      </rPr>
      <t xml:space="preserve">1</t>
    </r>
    <r>
      <rPr>
        <sz val="12"/>
        <rFont val="Noto Sans"/>
        <family val="2"/>
      </rPr>
      <t xml:space="preserve">で</t>
    </r>
    <r>
      <rPr>
        <sz val="12"/>
        <rFont val="Meiryo UI"/>
        <family val="3"/>
        <charset val="128"/>
      </rPr>
      <t xml:space="preserve">"WECPNL</t>
    </r>
    <r>
      <rPr>
        <sz val="12"/>
        <rFont val="Noto Sans"/>
        <family val="2"/>
      </rPr>
      <t xml:space="preserve">のパワー平均</t>
    </r>
    <r>
      <rPr>
        <sz val="12"/>
        <rFont val="Meiryo UI"/>
        <family val="3"/>
        <charset val="128"/>
      </rPr>
      <t xml:space="preserve">"</t>
    </r>
    <r>
      <rPr>
        <sz val="12"/>
        <rFont val="Noto Sans"/>
        <family val="2"/>
      </rPr>
      <t xml:space="preserve">でフィルターし抽出された行</t>
    </r>
  </si>
  <si>
    <t xml:space="preserve">調査年度</t>
  </si>
  <si>
    <r>
      <rPr>
        <sz val="9"/>
        <rFont val="Noto Sans"/>
        <family val="2"/>
      </rPr>
      <t xml:space="preserve">補正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ピークレベル平均</t>
    </r>
    <r>
      <rPr>
        <sz val="9"/>
        <rFont val="Meiryo UI"/>
        <family val="3"/>
        <charset val="128"/>
      </rPr>
      <t xml:space="preserve">[dB(A)]</t>
    </r>
  </si>
  <si>
    <r>
      <rPr>
        <sz val="8"/>
        <rFont val="Noto Sans"/>
        <family val="2"/>
      </rPr>
      <t xml:space="preserve">測定期間内平均</t>
    </r>
    <r>
      <rPr>
        <sz val="8"/>
        <rFont val="Meiryo UI"/>
        <family val="3"/>
        <charset val="128"/>
      </rPr>
      <t xml:space="preserve">WECPNL</t>
    </r>
  </si>
  <si>
    <t xml:space="preserve">空欄</t>
  </si>
  <si>
    <r>
      <rPr>
        <sz val="8"/>
        <rFont val="Meiryo UI"/>
        <family val="3"/>
        <charset val="128"/>
      </rPr>
      <t xml:space="preserve">Z</t>
    </r>
    <r>
      <rPr>
        <sz val="8"/>
        <rFont val="Noto Sans"/>
        <family val="2"/>
      </rPr>
      <t xml:space="preserve">座標</t>
    </r>
  </si>
  <si>
    <t xml:space="preserve">測定日数</t>
  </si>
  <si>
    <r>
      <rPr>
        <sz val="9"/>
        <rFont val="Noto Sans"/>
        <family val="2"/>
      </rPr>
      <t xml:space="preserve">ピークレペル最大値</t>
    </r>
    <r>
      <rPr>
        <sz val="9"/>
        <rFont val="Meiryo UI"/>
        <family val="3"/>
        <charset val="128"/>
      </rPr>
      <t xml:space="preserve">(</t>
    </r>
    <r>
      <rPr>
        <sz val="9"/>
        <rFont val="Noto Sans"/>
        <family val="2"/>
      </rPr>
      <t xml:space="preserve">ホン）</t>
    </r>
  </si>
  <si>
    <r>
      <rPr>
        <sz val="7.5"/>
        <rFont val="Noto Sans"/>
        <family val="2"/>
      </rPr>
      <t xml:space="preserve">測定期間内</t>
    </r>
    <r>
      <rPr>
        <sz val="7.5"/>
        <rFont val="Meiryo UI"/>
        <family val="3"/>
        <charset val="128"/>
      </rPr>
      <t xml:space="preserve">WECPNL(</t>
    </r>
    <r>
      <rPr>
        <sz val="7.5"/>
        <rFont val="Noto Sans"/>
        <family val="2"/>
      </rPr>
      <t xml:space="preserve">一週間値</t>
    </r>
    <r>
      <rPr>
        <sz val="7.5"/>
        <rFont val="Meiryo UI"/>
        <family val="3"/>
        <charset val="128"/>
      </rPr>
      <t xml:space="preserve">)</t>
    </r>
    <r>
      <rPr>
        <sz val="7.5"/>
        <rFont val="Noto Sans"/>
        <family val="2"/>
      </rPr>
      <t xml:space="preserve">の最大値</t>
    </r>
    <r>
      <rPr>
        <sz val="7.5"/>
        <rFont val="Meiryo UI"/>
        <family val="3"/>
        <charset val="128"/>
      </rPr>
      <t xml:space="preserve">(W)</t>
    </r>
  </si>
  <si>
    <r>
      <rPr>
        <sz val="7.5"/>
        <rFont val="Noto Sans"/>
        <family val="2"/>
      </rPr>
      <t xml:space="preserve">測定期間内</t>
    </r>
    <r>
      <rPr>
        <sz val="7.5"/>
        <rFont val="Meiryo UI"/>
        <family val="3"/>
        <charset val="128"/>
      </rPr>
      <t xml:space="preserve">WECPNL(</t>
    </r>
    <r>
      <rPr>
        <sz val="7.5"/>
        <rFont val="Noto Sans"/>
        <family val="2"/>
      </rPr>
      <t xml:space="preserve">一週間値</t>
    </r>
    <r>
      <rPr>
        <sz val="7.5"/>
        <rFont val="Meiryo UI"/>
        <family val="3"/>
        <charset val="128"/>
      </rPr>
      <t xml:space="preserve">)</t>
    </r>
    <r>
      <rPr>
        <sz val="7.5"/>
        <rFont val="Noto Sans"/>
        <family val="2"/>
      </rPr>
      <t xml:space="preserve">の最小値</t>
    </r>
    <r>
      <rPr>
        <sz val="7.5"/>
        <rFont val="Meiryo UI"/>
        <family val="3"/>
        <charset val="128"/>
      </rPr>
      <t xml:space="preserve">(W)</t>
    </r>
  </si>
  <si>
    <r>
      <rPr>
        <sz val="8"/>
        <rFont val="Noto Sans"/>
        <family val="2"/>
      </rPr>
      <t xml:space="preserve">環境基準</t>
    </r>
    <r>
      <rPr>
        <sz val="8"/>
        <rFont val="Meiryo UI"/>
        <family val="3"/>
        <charset val="128"/>
      </rPr>
      <t xml:space="preserve">WECPNL</t>
    </r>
    <r>
      <rPr>
        <sz val="8"/>
        <rFont val="Noto Sans"/>
        <family val="2"/>
      </rPr>
      <t xml:space="preserve">（平均）</t>
    </r>
  </si>
  <si>
    <r>
      <rPr>
        <sz val="7.5"/>
        <rFont val="Noto Sans"/>
        <family val="2"/>
      </rPr>
      <t xml:space="preserve">環境基準類型：Ⅱ</t>
    </r>
    <r>
      <rPr>
        <sz val="7.5"/>
        <rFont val="Meiryo UI"/>
        <family val="3"/>
        <charset val="128"/>
      </rPr>
      <t xml:space="preserve">/75W</t>
    </r>
  </si>
  <si>
    <t xml:space="preserve">環境基準類型：無指定</t>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1</t>
    </r>
    <r>
      <rPr>
        <sz val="7.5"/>
        <rFont val="Noto Sans"/>
        <family val="2"/>
      </rPr>
      <t xml:space="preserve">種</t>
    </r>
    <r>
      <rPr>
        <sz val="7.5"/>
        <rFont val="Meiryo UI"/>
        <family val="3"/>
        <charset val="128"/>
      </rPr>
      <t xml:space="preserve">/75W</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2</t>
    </r>
    <r>
      <rPr>
        <sz val="7.5"/>
        <rFont val="Noto Sans"/>
        <family val="2"/>
      </rPr>
      <t xml:space="preserve">種</t>
    </r>
    <r>
      <rPr>
        <sz val="7.5"/>
        <rFont val="Meiryo UI"/>
        <family val="3"/>
        <charset val="128"/>
      </rPr>
      <t xml:space="preserve">/90W</t>
    </r>
  </si>
  <si>
    <r>
      <rPr>
        <sz val="7.5"/>
        <rFont val="Noto Sans"/>
        <family val="2"/>
      </rPr>
      <t xml:space="preserve">区域区分</t>
    </r>
    <r>
      <rPr>
        <sz val="7.5"/>
        <rFont val="Meiryo UI"/>
        <family val="3"/>
        <charset val="128"/>
      </rPr>
      <t xml:space="preserve">:</t>
    </r>
    <r>
      <rPr>
        <sz val="7.5"/>
        <rFont val="Noto Sans"/>
        <family val="2"/>
      </rPr>
      <t xml:space="preserve">第</t>
    </r>
    <r>
      <rPr>
        <sz val="7.5"/>
        <rFont val="Meiryo UI"/>
        <family val="3"/>
        <charset val="128"/>
      </rPr>
      <t xml:space="preserve">3</t>
    </r>
    <r>
      <rPr>
        <sz val="7.5"/>
        <rFont val="Noto Sans"/>
        <family val="2"/>
      </rPr>
      <t xml:space="preserve">種</t>
    </r>
    <r>
      <rPr>
        <sz val="7.5"/>
        <rFont val="Meiryo UI"/>
        <family val="3"/>
        <charset val="128"/>
      </rPr>
      <t xml:space="preserve">/95W</t>
    </r>
  </si>
  <si>
    <r>
      <rPr>
        <sz val="7.5"/>
        <rFont val="Noto Sans"/>
        <family val="2"/>
      </rPr>
      <t xml:space="preserve">区域区分</t>
    </r>
    <r>
      <rPr>
        <sz val="7.5"/>
        <rFont val="Meiryo UI"/>
        <family val="3"/>
        <charset val="128"/>
      </rPr>
      <t xml:space="preserve">:</t>
    </r>
    <r>
      <rPr>
        <sz val="7.5"/>
        <rFont val="Noto Sans"/>
        <family val="2"/>
      </rPr>
      <t xml:space="preserve">無指定</t>
    </r>
  </si>
  <si>
    <r>
      <rPr>
        <sz val="7.5"/>
        <rFont val="Noto Sans"/>
        <family val="2"/>
      </rPr>
      <t xml:space="preserve">第</t>
    </r>
    <r>
      <rPr>
        <sz val="7.5"/>
        <rFont val="Meiryo UI"/>
        <family val="3"/>
        <charset val="128"/>
      </rPr>
      <t xml:space="preserve">1</t>
    </r>
    <r>
      <rPr>
        <sz val="7.5"/>
        <rFont val="Noto Sans"/>
        <family val="2"/>
      </rPr>
      <t xml:space="preserve">種区域（</t>
    </r>
    <r>
      <rPr>
        <sz val="7.5"/>
        <rFont val="Meiryo UI"/>
        <family val="3"/>
        <charset val="128"/>
      </rPr>
      <t xml:space="preserve">75</t>
    </r>
    <r>
      <rPr>
        <sz val="7.5"/>
        <rFont val="Noto Sans"/>
        <family val="2"/>
      </rPr>
      <t xml:space="preserve">ｗ）外</t>
    </r>
  </si>
  <si>
    <t xml:space="preserve">自動・手動の別</t>
  </si>
  <si>
    <t xml:space="preserve">測定機関</t>
  </si>
  <si>
    <t xml:space="preserve">備考１</t>
  </si>
  <si>
    <t xml:space="preserve">備考２</t>
  </si>
  <si>
    <r>
      <rPr>
        <sz val="9"/>
        <rFont val="Noto Sans"/>
        <family val="2"/>
      </rPr>
      <t xml:space="preserve">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t xml:space="preserve">調査開始</t>
  </si>
  <si>
    <t xml:space="preserve">調査終了</t>
  </si>
  <si>
    <t xml:space="preserve">S50</t>
  </si>
  <si>
    <t xml:space="preserve">仙台市</t>
  </si>
  <si>
    <r>
      <rPr>
        <sz val="9"/>
        <rFont val="Meiryo UI"/>
        <family val="3"/>
        <charset val="128"/>
      </rPr>
      <t xml:space="preserve">WECPNL</t>
    </r>
    <r>
      <rPr>
        <sz val="9"/>
        <rFont val="Noto Sans"/>
        <family val="2"/>
      </rPr>
      <t xml:space="preserve">年間パワー平均</t>
    </r>
  </si>
  <si>
    <t xml:space="preserve">S58</t>
  </si>
  <si>
    <t xml:space="preserve">自動</t>
  </si>
  <si>
    <t xml:space="preserve">S59</t>
  </si>
  <si>
    <t xml:space="preserve">S60</t>
  </si>
  <si>
    <t xml:space="preserve">S61</t>
  </si>
  <si>
    <t xml:space="preserve">S62</t>
  </si>
  <si>
    <r>
      <rPr>
        <sz val="9"/>
        <rFont val="Noto Sans"/>
        <family val="2"/>
      </rPr>
      <t xml:space="preserve">仙台市沖野七丁目</t>
    </r>
    <r>
      <rPr>
        <sz val="9"/>
        <rFont val="Meiryo UI"/>
        <family val="3"/>
        <charset val="128"/>
      </rPr>
      <t xml:space="preserve">41-15</t>
    </r>
  </si>
  <si>
    <t xml:space="preserve">S63</t>
  </si>
  <si>
    <t xml:space="preserve">H02</t>
  </si>
  <si>
    <t xml:space="preserve">H03</t>
  </si>
  <si>
    <t xml:space="preserve">H04</t>
  </si>
  <si>
    <t xml:space="preserve">H05</t>
  </si>
  <si>
    <t xml:space="preserve">H06</t>
  </si>
  <si>
    <t xml:space="preserve">H07</t>
  </si>
  <si>
    <t xml:space="preserve">H08</t>
  </si>
  <si>
    <t xml:space="preserve">H09</t>
  </si>
  <si>
    <t xml:space="preserve">H10</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2</t>
  </si>
  <si>
    <r>
      <rPr>
        <sz val="9"/>
        <rFont val="Noto Sans"/>
        <family val="2"/>
      </rPr>
      <t xml:space="preserve">仙台市若林区沖野七丁目</t>
    </r>
    <r>
      <rPr>
        <sz val="9"/>
        <rFont val="Meiryo UI"/>
        <family val="3"/>
        <charset val="128"/>
      </rPr>
      <t xml:space="preserve">41</t>
    </r>
  </si>
  <si>
    <r>
      <rPr>
        <sz val="9"/>
        <rFont val="Noto Sans"/>
        <family val="2"/>
      </rPr>
      <t xml:space="preserve">仙台市若林区沖野一丁目</t>
    </r>
    <r>
      <rPr>
        <sz val="9"/>
        <rFont val="Meiryo UI"/>
        <family val="3"/>
        <charset val="128"/>
      </rPr>
      <t xml:space="preserve">19-10</t>
    </r>
  </si>
  <si>
    <r>
      <rPr>
        <sz val="9"/>
        <rFont val="Noto Sans"/>
        <family val="2"/>
      </rPr>
      <t xml:space="preserve">仙台市南小泉字村東</t>
    </r>
    <r>
      <rPr>
        <sz val="9"/>
        <rFont val="Meiryo UI"/>
        <family val="3"/>
        <charset val="128"/>
      </rPr>
      <t xml:space="preserve">57</t>
    </r>
  </si>
  <si>
    <r>
      <rPr>
        <sz val="9"/>
        <rFont val="Noto Sans"/>
        <family val="2"/>
      </rPr>
      <t xml:space="preserve">仙台市沖野一丁目</t>
    </r>
    <r>
      <rPr>
        <sz val="9"/>
        <rFont val="Meiryo UI"/>
        <family val="3"/>
        <charset val="128"/>
      </rPr>
      <t xml:space="preserve">19-10</t>
    </r>
  </si>
  <si>
    <r>
      <rPr>
        <sz val="9"/>
        <rFont val="Noto Sans"/>
        <family val="2"/>
      </rPr>
      <t xml:space="preserve">仙台市若林区遠見塚東</t>
    </r>
    <r>
      <rPr>
        <sz val="9"/>
        <rFont val="Meiryo UI"/>
        <family val="3"/>
        <charset val="128"/>
      </rPr>
      <t xml:space="preserve">9-20</t>
    </r>
  </si>
  <si>
    <r>
      <rPr>
        <sz val="9"/>
        <rFont val="Noto Sans"/>
        <family val="2"/>
      </rPr>
      <t xml:space="preserve">仙台市若林区遠見塚東</t>
    </r>
    <r>
      <rPr>
        <sz val="9"/>
        <rFont val="Meiryo UI"/>
        <family val="3"/>
        <charset val="128"/>
      </rPr>
      <t xml:space="preserve">9</t>
    </r>
  </si>
  <si>
    <r>
      <rPr>
        <sz val="9"/>
        <rFont val="Noto Sans"/>
        <family val="2"/>
      </rPr>
      <t xml:space="preserve">仙台市遠見塚東</t>
    </r>
    <r>
      <rPr>
        <sz val="9"/>
        <rFont val="Meiryo UI"/>
        <family val="3"/>
        <charset val="128"/>
      </rPr>
      <t xml:space="preserve">9-19</t>
    </r>
  </si>
  <si>
    <t xml:space="preserve">仙台市若林区古城三丁目９</t>
  </si>
  <si>
    <t xml:space="preserve">仙台市古城三丁目</t>
  </si>
  <si>
    <r>
      <rPr>
        <sz val="9"/>
        <rFont val="Noto Sans"/>
        <family val="2"/>
      </rPr>
      <t xml:space="preserve">仙台市古城三丁目</t>
    </r>
    <r>
      <rPr>
        <sz val="9"/>
        <rFont val="Meiryo UI"/>
        <family val="3"/>
        <charset val="128"/>
      </rPr>
      <t xml:space="preserve">9-2</t>
    </r>
  </si>
  <si>
    <r>
      <rPr>
        <sz val="9"/>
        <rFont val="Noto Sans"/>
        <family val="2"/>
      </rPr>
      <t xml:space="preserve">仙台市若林区霞の目字稲荷堂</t>
    </r>
    <r>
      <rPr>
        <sz val="9"/>
        <rFont val="Meiryo UI"/>
        <family val="3"/>
        <charset val="128"/>
      </rPr>
      <t xml:space="preserve">26-9</t>
    </r>
  </si>
  <si>
    <r>
      <rPr>
        <sz val="9"/>
        <rFont val="Noto Sans"/>
        <family val="2"/>
      </rPr>
      <t xml:space="preserve">仙台市若林区霞目二丁目</t>
    </r>
    <r>
      <rPr>
        <sz val="9"/>
        <rFont val="Meiryo UI"/>
        <family val="3"/>
        <charset val="128"/>
      </rPr>
      <t xml:space="preserve">36</t>
    </r>
  </si>
  <si>
    <t xml:space="preserve">白動</t>
  </si>
  <si>
    <r>
      <rPr>
        <sz val="9"/>
        <rFont val="Noto Sans"/>
        <family val="2"/>
      </rPr>
      <t xml:space="preserve">仙台市霞の目字稲荷堂</t>
    </r>
    <r>
      <rPr>
        <sz val="9"/>
        <rFont val="Meiryo UI"/>
        <family val="3"/>
        <charset val="128"/>
      </rPr>
      <t xml:space="preserve">26-9</t>
    </r>
  </si>
  <si>
    <r>
      <rPr>
        <sz val="9"/>
        <rFont val="Noto Sans"/>
        <family val="2"/>
      </rPr>
      <t xml:space="preserve">仙台市若林区沖野宇高野南</t>
    </r>
    <r>
      <rPr>
        <sz val="9"/>
        <rFont val="Meiryo UI"/>
        <family val="3"/>
        <charset val="128"/>
      </rPr>
      <t xml:space="preserve">89</t>
    </r>
  </si>
  <si>
    <r>
      <rPr>
        <sz val="9"/>
        <rFont val="Noto Sans"/>
        <family val="2"/>
      </rPr>
      <t xml:space="preserve">ピークレベル平均</t>
    </r>
    <r>
      <rPr>
        <sz val="9"/>
        <rFont val="Meiryo UI"/>
        <family val="3"/>
        <charset val="128"/>
      </rPr>
      <t xml:space="preserve">70~75</t>
    </r>
    <r>
      <rPr>
        <sz val="9"/>
        <rFont val="Noto Sans"/>
        <family val="2"/>
      </rPr>
      <t xml:space="preserve">､期間内平均</t>
    </r>
    <r>
      <rPr>
        <sz val="9"/>
        <rFont val="Meiryo UI"/>
        <family val="3"/>
        <charset val="128"/>
      </rPr>
      <t xml:space="preserve">WECPNL57.6~67</t>
    </r>
  </si>
  <si>
    <t xml:space="preserve">仙台市若林区沖野七丁目９</t>
  </si>
  <si>
    <t xml:space="preserve">霞の目飛行場周辺航空機騒音測定結果</t>
  </si>
  <si>
    <t xml:space="preserve">航空機騒音に係る環境基準に基づく地域の類型</t>
  </si>
  <si>
    <t xml:space="preserve">公共用飛行場周辺における航空機騒音による障害の防止等に関する法律に基づく区域の区分</t>
  </si>
  <si>
    <r>
      <rPr>
        <sz val="8"/>
        <rFont val="Noto Sans"/>
        <family val="2"/>
      </rPr>
      <t xml:space="preserve">↓短期年</t>
    </r>
    <r>
      <rPr>
        <sz val="8"/>
        <rFont val="Meiryo UI"/>
        <family val="3"/>
        <charset val="128"/>
      </rPr>
      <t xml:space="preserve">4</t>
    </r>
    <r>
      <rPr>
        <sz val="8"/>
        <rFont val="Noto Sans"/>
        <family val="2"/>
      </rPr>
      <t xml:space="preserve">回の場合</t>
    </r>
    <r>
      <rPr>
        <sz val="8"/>
        <rFont val="Meiryo UI"/>
        <family val="3"/>
        <charset val="128"/>
      </rPr>
      <t xml:space="preserve">=10*LOG(10^(R[-1]C/10)+10^(R[-2]C/10)+10^(R[-3]C/10)+10^(R[-4]C/10))-10*LOG(COUNT(R[-4]C:R[-1]C))</t>
    </r>
  </si>
  <si>
    <t xml:space="preserve">飛行場名</t>
  </si>
  <si>
    <t xml:space="preserve">種別</t>
  </si>
  <si>
    <t xml:space="preserve">航空機騒音に係る環境基準の類型指定</t>
  </si>
  <si>
    <t xml:space="preserve">公共用飛行場周辺航空機騒音障害防止法の指定</t>
  </si>
  <si>
    <t xml:space="preserve">防衛施設周辺生活環境整備法の指定</t>
  </si>
  <si>
    <t xml:space="preserve">常時監視局</t>
  </si>
  <si>
    <t xml:space="preserve">仙台空港</t>
  </si>
  <si>
    <r>
      <rPr>
        <sz val="11"/>
        <rFont val="Noto Sans"/>
        <family val="2"/>
      </rPr>
      <t xml:space="preserve">運輸省所管の第</t>
    </r>
    <r>
      <rPr>
        <sz val="11"/>
        <rFont val="ＭＳ Ｐゴシック"/>
        <family val="3"/>
        <charset val="128"/>
      </rPr>
      <t xml:space="preserve">2</t>
    </r>
    <r>
      <rPr>
        <sz val="11"/>
        <rFont val="Noto Sans"/>
        <family val="2"/>
      </rPr>
      <t xml:space="preserve">種空港</t>
    </r>
  </si>
  <si>
    <r>
      <rPr>
        <sz val="7"/>
        <rFont val="ＭＳ Ｐゴシック"/>
        <family val="3"/>
        <charset val="128"/>
      </rPr>
      <t xml:space="preserve">S56</t>
    </r>
    <r>
      <rPr>
        <sz val="7"/>
        <rFont val="Noto Sans"/>
        <family val="2"/>
      </rPr>
      <t xml:space="preserve">以前に､民家防音工事完了｡</t>
    </r>
    <r>
      <rPr>
        <sz val="7"/>
        <rFont val="ＭＳ Ｐゴシック"/>
        <family val="3"/>
        <charset val="128"/>
      </rPr>
      <t xml:space="preserve">S56.3.30</t>
    </r>
    <r>
      <rPr>
        <sz val="7"/>
        <rFont val="Noto Sans"/>
        <family val="2"/>
      </rPr>
      <t xml:space="preserve">改正で</t>
    </r>
    <r>
      <rPr>
        <sz val="7"/>
        <rFont val="ＭＳ Ｐゴシック"/>
        <family val="3"/>
        <charset val="128"/>
      </rPr>
      <t xml:space="preserve">75W</t>
    </r>
    <r>
      <rPr>
        <sz val="7"/>
        <rFont val="Noto Sans"/>
        <family val="2"/>
      </rPr>
      <t xml:space="preserve">超える地域に拡大し</t>
    </r>
    <r>
      <rPr>
        <sz val="7"/>
        <rFont val="ＭＳ Ｐゴシック"/>
        <family val="3"/>
        <charset val="128"/>
      </rPr>
      <t xml:space="preserve">226</t>
    </r>
    <r>
      <rPr>
        <sz val="7"/>
        <rFont val="Noto Sans"/>
        <family val="2"/>
      </rPr>
      <t xml:space="preserve">戸追加工事要も､</t>
    </r>
    <r>
      <rPr>
        <sz val="7"/>
        <rFont val="ＭＳ Ｐゴシック"/>
        <family val="3"/>
        <charset val="128"/>
      </rPr>
      <t xml:space="preserve">S58</t>
    </r>
    <r>
      <rPr>
        <sz val="7"/>
        <rFont val="Noto Sans"/>
        <family val="2"/>
      </rPr>
      <t xml:space="preserve">末までで終了｡</t>
    </r>
  </si>
  <si>
    <t xml:space="preserve">名取北釜局､名取本郷局､名取館腰局</t>
  </si>
  <si>
    <t xml:space="preserve">松島飛行場</t>
  </si>
  <si>
    <r>
      <rPr>
        <sz val="11"/>
        <rFont val="Noto Sans"/>
        <family val="2"/>
      </rPr>
      <t xml:space="preserve">防衛庁所管</t>
    </r>
    <r>
      <rPr>
        <sz val="11"/>
        <rFont val="ＭＳ Ｐゴシック"/>
        <family val="3"/>
        <charset val="128"/>
      </rPr>
      <t xml:space="preserve">(</t>
    </r>
    <r>
      <rPr>
        <sz val="11"/>
        <rFont val="Noto Sans"/>
        <family val="2"/>
      </rPr>
      <t xml:space="preserve">航空自衛隊</t>
    </r>
    <r>
      <rPr>
        <sz val="11"/>
        <rFont val="ＭＳ Ｐゴシック"/>
        <family val="3"/>
        <charset val="128"/>
      </rPr>
      <t xml:space="preserve">)</t>
    </r>
  </si>
  <si>
    <r>
      <rPr>
        <sz val="7"/>
        <rFont val="Noto Sans"/>
        <family val="2"/>
      </rPr>
      <t xml:space="preserve">旧第</t>
    </r>
    <r>
      <rPr>
        <sz val="7"/>
        <rFont val="ＭＳ Ｐゴシック"/>
        <family val="3"/>
        <charset val="128"/>
      </rPr>
      <t xml:space="preserve">1</t>
    </r>
    <r>
      <rPr>
        <sz val="7"/>
        <rFont val="Noto Sans"/>
        <family val="2"/>
      </rPr>
      <t xml:space="preserve">種</t>
    </r>
    <r>
      <rPr>
        <sz val="7"/>
        <rFont val="ＭＳ Ｐゴシック"/>
        <family val="3"/>
        <charset val="128"/>
      </rPr>
      <t xml:space="preserve">(80W)</t>
    </r>
    <r>
      <rPr>
        <sz val="7"/>
        <rFont val="Noto Sans"/>
        <family val="2"/>
      </rPr>
      <t xml:space="preserve">区域内</t>
    </r>
    <r>
      <rPr>
        <sz val="7"/>
        <rFont val="ＭＳ Ｐゴシック"/>
        <family val="3"/>
        <charset val="128"/>
      </rPr>
      <t xml:space="preserve">2240</t>
    </r>
    <r>
      <rPr>
        <sz val="7"/>
        <rFont val="Noto Sans"/>
        <family val="2"/>
      </rPr>
      <t xml:space="preserve">戸は</t>
    </r>
    <r>
      <rPr>
        <sz val="7"/>
        <rFont val="ＭＳ Ｐゴシック"/>
        <family val="3"/>
        <charset val="128"/>
      </rPr>
      <t xml:space="preserve">S56</t>
    </r>
    <r>
      <rPr>
        <sz val="7"/>
        <rFont val="Noto Sans"/>
        <family val="2"/>
      </rPr>
      <t xml:space="preserve">までに完了｡</t>
    </r>
    <r>
      <rPr>
        <sz val="7"/>
        <rFont val="ＭＳ Ｐゴシック"/>
        <family val="3"/>
        <charset val="128"/>
      </rPr>
      <t xml:space="preserve">S56.12.21</t>
    </r>
    <r>
      <rPr>
        <sz val="7"/>
        <rFont val="Noto Sans"/>
        <family val="2"/>
      </rPr>
      <t xml:space="preserve">法改正</t>
    </r>
    <r>
      <rPr>
        <sz val="7"/>
        <rFont val="ＭＳ Ｐゴシック"/>
        <family val="3"/>
        <charset val="128"/>
      </rPr>
      <t xml:space="preserve">(75W</t>
    </r>
    <r>
      <rPr>
        <sz val="7"/>
        <rFont val="Noto Sans"/>
        <family val="2"/>
      </rPr>
      <t xml:space="preserve">へ</t>
    </r>
    <r>
      <rPr>
        <sz val="7"/>
        <rFont val="ＭＳ Ｐゴシック"/>
        <family val="3"/>
        <charset val="128"/>
      </rPr>
      <t xml:space="preserve">)</t>
    </r>
    <r>
      <rPr>
        <sz val="7"/>
        <rFont val="Noto Sans"/>
        <family val="2"/>
      </rPr>
      <t xml:space="preserve">､</t>
    </r>
    <r>
      <rPr>
        <sz val="7"/>
        <rFont val="ＭＳ Ｐゴシック"/>
        <family val="3"/>
        <charset val="128"/>
      </rPr>
      <t xml:space="preserve">S58.3.10</t>
    </r>
    <r>
      <rPr>
        <sz val="7"/>
        <rFont val="Noto Sans"/>
        <family val="2"/>
      </rPr>
      <t xml:space="preserve">地域指定､</t>
    </r>
    <r>
      <rPr>
        <sz val="7"/>
        <rFont val="ＭＳ Ｐゴシック"/>
        <family val="3"/>
        <charset val="128"/>
      </rPr>
      <t xml:space="preserve">4710</t>
    </r>
    <r>
      <rPr>
        <sz val="7"/>
        <rFont val="Noto Sans"/>
        <family val="2"/>
      </rPr>
      <t xml:space="preserve">戸</t>
    </r>
    <r>
      <rPr>
        <sz val="7"/>
        <rFont val="ＭＳ Ｐゴシック"/>
        <family val="3"/>
        <charset val="128"/>
      </rPr>
      <t xml:space="preserve">(</t>
    </r>
    <r>
      <rPr>
        <sz val="7"/>
        <rFont val="Noto Sans"/>
        <family val="2"/>
      </rPr>
      <t xml:space="preserve">矢本</t>
    </r>
    <r>
      <rPr>
        <sz val="7"/>
        <rFont val="ＭＳ Ｐゴシック"/>
        <family val="3"/>
        <charset val="128"/>
      </rPr>
      <t xml:space="preserve">700,</t>
    </r>
    <r>
      <rPr>
        <sz val="7"/>
        <rFont val="Noto Sans"/>
        <family val="2"/>
      </rPr>
      <t xml:space="preserve">鳴瀬</t>
    </r>
    <r>
      <rPr>
        <sz val="7"/>
        <rFont val="ＭＳ Ｐゴシック"/>
        <family val="3"/>
        <charset val="128"/>
      </rPr>
      <t xml:space="preserve">730,</t>
    </r>
    <r>
      <rPr>
        <sz val="7"/>
        <rFont val="Noto Sans"/>
        <family val="2"/>
      </rPr>
      <t xml:space="preserve">石巻</t>
    </r>
    <r>
      <rPr>
        <sz val="7"/>
        <rFont val="ＭＳ Ｐゴシック"/>
        <family val="3"/>
        <charset val="128"/>
      </rPr>
      <t xml:space="preserve">3260)</t>
    </r>
  </si>
  <si>
    <r>
      <rPr>
        <sz val="11"/>
        <rFont val="Noto Sans"/>
        <family val="2"/>
      </rPr>
      <t xml:space="preserve">石巻局</t>
    </r>
    <r>
      <rPr>
        <sz val="11"/>
        <rFont val="ＭＳ Ｐゴシック"/>
        <family val="3"/>
        <charset val="128"/>
      </rPr>
      <t xml:space="preserve">(</t>
    </r>
    <r>
      <rPr>
        <sz val="11"/>
        <rFont val="Noto Sans"/>
        <family val="2"/>
      </rPr>
      <t xml:space="preserve">門脇</t>
    </r>
    <r>
      <rPr>
        <sz val="11"/>
        <rFont val="ＭＳ Ｐゴシック"/>
        <family val="3"/>
        <charset val="128"/>
      </rPr>
      <t xml:space="preserve">)</t>
    </r>
    <r>
      <rPr>
        <sz val="11"/>
        <rFont val="Noto Sans"/>
        <family val="2"/>
      </rPr>
      <t xml:space="preserve">､鳴瀬局</t>
    </r>
    <r>
      <rPr>
        <sz val="11"/>
        <rFont val="ＭＳ Ｐゴシック"/>
        <family val="3"/>
        <charset val="128"/>
      </rPr>
      <t xml:space="preserve">(</t>
    </r>
    <r>
      <rPr>
        <sz val="11"/>
        <rFont val="Noto Sans"/>
        <family val="2"/>
      </rPr>
      <t xml:space="preserve">野蒜</t>
    </r>
    <r>
      <rPr>
        <sz val="11"/>
        <rFont val="ＭＳ Ｐゴシック"/>
        <family val="3"/>
        <charset val="128"/>
      </rPr>
      <t xml:space="preserve">)</t>
    </r>
    <r>
      <rPr>
        <sz val="11"/>
        <rFont val="Noto Sans"/>
        <family val="2"/>
      </rPr>
      <t xml:space="preserve">､矢本局</t>
    </r>
    <r>
      <rPr>
        <sz val="11"/>
        <rFont val="ＭＳ Ｐゴシック"/>
        <family val="3"/>
        <charset val="128"/>
      </rPr>
      <t xml:space="preserve">(</t>
    </r>
    <r>
      <rPr>
        <sz val="11"/>
        <rFont val="Noto Sans"/>
        <family val="2"/>
      </rPr>
      <t xml:space="preserve">矢本</t>
    </r>
    <r>
      <rPr>
        <sz val="11"/>
        <rFont val="ＭＳ Ｐゴシック"/>
        <family val="3"/>
        <charset val="128"/>
      </rPr>
      <t xml:space="preserve">)</t>
    </r>
  </si>
  <si>
    <t xml:space="preserve">霞の目飛行場</t>
  </si>
  <si>
    <r>
      <rPr>
        <sz val="11"/>
        <rFont val="Noto Sans"/>
        <family val="2"/>
      </rPr>
      <t xml:space="preserve">防衛庁所管</t>
    </r>
    <r>
      <rPr>
        <sz val="11"/>
        <rFont val="ＭＳ Ｐゴシック"/>
        <family val="3"/>
        <charset val="128"/>
      </rPr>
      <t xml:space="preserve">(</t>
    </r>
    <r>
      <rPr>
        <sz val="11"/>
        <rFont val="Noto Sans"/>
        <family val="2"/>
      </rPr>
      <t xml:space="preserve">陸上自衛隊</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t>
    </r>
  </si>
  <si>
    <r>
      <rPr>
        <sz val="9"/>
        <rFont val="Noto Sans"/>
        <family val="2"/>
      </rPr>
      <t xml:space="preserve">名取北釜局</t>
    </r>
    <r>
      <rPr>
        <sz val="9"/>
        <rFont val="Meiryo UI"/>
        <family val="3"/>
        <charset val="128"/>
      </rPr>
      <t xml:space="preserve">(MS-1)</t>
    </r>
  </si>
  <si>
    <r>
      <rPr>
        <sz val="9"/>
        <rFont val="Noto Sans"/>
        <family val="2"/>
      </rPr>
      <t xml:space="preserve">名取本郷局（</t>
    </r>
    <r>
      <rPr>
        <sz val="9"/>
        <rFont val="Meiryo UI"/>
        <family val="3"/>
        <charset val="128"/>
      </rPr>
      <t xml:space="preserve">MS-2</t>
    </r>
    <r>
      <rPr>
        <sz val="9"/>
        <rFont val="Noto Sans"/>
        <family val="2"/>
      </rPr>
      <t xml:space="preserve">）</t>
    </r>
  </si>
  <si>
    <t xml:space="preserve">名取舘腰局</t>
  </si>
  <si>
    <t xml:space="preserve">仙台空港周辺における航空機騒音測定地点の適正配置について</t>
  </si>
  <si>
    <r>
      <rPr>
        <sz val="10"/>
        <color rgb="FF000000"/>
        <rFont val="Noto Sans"/>
        <family val="2"/>
      </rPr>
      <t xml:space="preserve">▼表</t>
    </r>
    <r>
      <rPr>
        <sz val="10"/>
        <color rgb="FF000000"/>
        <rFont val="Meiryo UI"/>
        <family val="3"/>
        <charset val="128"/>
      </rPr>
      <t xml:space="preserve">2-4-4-1(3)</t>
    </r>
    <r>
      <rPr>
        <sz val="10"/>
        <color rgb="FF000000"/>
        <rFont val="Noto Sans"/>
        <family val="2"/>
      </rPr>
      <t xml:space="preserve">騒音に係る環境基準</t>
    </r>
    <r>
      <rPr>
        <sz val="10"/>
        <color rgb="FF000000"/>
        <rFont val="Meiryo UI"/>
        <family val="3"/>
        <charset val="128"/>
      </rPr>
      <t xml:space="preserve">(</t>
    </r>
    <r>
      <rPr>
        <sz val="10"/>
        <color rgb="FF000000"/>
        <rFont val="Noto Sans"/>
        <family val="2"/>
      </rPr>
      <t xml:space="preserve">航空機騒音</t>
    </r>
    <r>
      <rPr>
        <sz val="10"/>
        <color rgb="FF000000"/>
        <rFont val="Meiryo UI"/>
        <family val="3"/>
        <charset val="128"/>
      </rPr>
      <t xml:space="preserve">)</t>
    </r>
  </si>
  <si>
    <t xml:space="preserve">＜航空機騒音に係る環境基準＞</t>
  </si>
  <si>
    <t xml:space="preserve">地域の類型</t>
  </si>
  <si>
    <r>
      <rPr>
        <sz val="9"/>
        <color rgb="FF000000"/>
        <rFont val="Noto Sans"/>
        <family val="2"/>
      </rPr>
      <t xml:space="preserve">基準値</t>
    </r>
    <r>
      <rPr>
        <sz val="9"/>
        <color rgb="FF000000"/>
        <rFont val="Meiryo UI"/>
        <family val="3"/>
        <charset val="128"/>
      </rPr>
      <t xml:space="preserve">(</t>
    </r>
    <r>
      <rPr>
        <sz val="9"/>
        <color rgb="FF000000"/>
        <rFont val="Noto Sans"/>
        <family val="2"/>
      </rPr>
      <t xml:space="preserve">単位</t>
    </r>
    <r>
      <rPr>
        <sz val="9"/>
        <color rgb="FF000000"/>
        <rFont val="Meiryo UI"/>
        <family val="3"/>
        <charset val="128"/>
      </rPr>
      <t xml:space="preserve">WECPNL)</t>
    </r>
  </si>
  <si>
    <r>
      <rPr>
        <sz val="9"/>
        <color rgb="FF000000"/>
        <rFont val="Noto Sans"/>
        <family val="2"/>
      </rPr>
      <t xml:space="preserve">該当地域</t>
    </r>
    <r>
      <rPr>
        <sz val="9"/>
        <color rgb="FF000000"/>
        <rFont val="Meiryo UI"/>
        <family val="3"/>
        <charset val="128"/>
      </rPr>
      <t xml:space="preserve">(</t>
    </r>
    <r>
      <rPr>
        <sz val="9"/>
        <color rgb="FF000000"/>
        <rFont val="Noto Sans"/>
        <family val="2"/>
      </rPr>
      <t xml:space="preserve">昭和</t>
    </r>
    <r>
      <rPr>
        <sz val="9"/>
        <color rgb="FF000000"/>
        <rFont val="Meiryo UI"/>
        <family val="3"/>
        <charset val="128"/>
      </rPr>
      <t xml:space="preserve">49</t>
    </r>
    <r>
      <rPr>
        <sz val="9"/>
        <color rgb="FF000000"/>
        <rFont val="Noto Sans"/>
        <family val="2"/>
      </rPr>
      <t xml:space="preserve">年</t>
    </r>
    <r>
      <rPr>
        <sz val="9"/>
        <color rgb="FF000000"/>
        <rFont val="Meiryo UI"/>
        <family val="3"/>
        <charset val="128"/>
      </rPr>
      <t xml:space="preserve">12</t>
    </r>
    <r>
      <rPr>
        <sz val="9"/>
        <color rgb="FF000000"/>
        <rFont val="Noto Sans"/>
        <family val="2"/>
      </rPr>
      <t xml:space="preserve">月</t>
    </r>
    <r>
      <rPr>
        <sz val="9"/>
        <color rgb="FF000000"/>
        <rFont val="Meiryo UI"/>
        <family val="3"/>
        <charset val="128"/>
      </rPr>
      <t xml:space="preserve">27</t>
    </r>
    <r>
      <rPr>
        <sz val="9"/>
        <color rgb="FF000000"/>
        <rFont val="Noto Sans"/>
        <family val="2"/>
      </rPr>
      <t xml:space="preserve">日、昭和</t>
    </r>
    <r>
      <rPr>
        <sz val="9"/>
        <color rgb="FF000000"/>
        <rFont val="Meiryo UI"/>
        <family val="3"/>
        <charset val="128"/>
      </rPr>
      <t xml:space="preserve">51</t>
    </r>
    <r>
      <rPr>
        <sz val="9"/>
        <color rgb="FF000000"/>
        <rFont val="Noto Sans"/>
        <family val="2"/>
      </rPr>
      <t xml:space="preserve">年</t>
    </r>
    <r>
      <rPr>
        <sz val="9"/>
        <color rgb="FF000000"/>
        <rFont val="Meiryo UI"/>
        <family val="3"/>
        <charset val="128"/>
      </rPr>
      <t xml:space="preserve">12</t>
    </r>
    <r>
      <rPr>
        <sz val="9"/>
        <color rgb="FF000000"/>
        <rFont val="Noto Sans"/>
        <family val="2"/>
      </rPr>
      <t xml:space="preserve">月</t>
    </r>
    <r>
      <rPr>
        <sz val="9"/>
        <color rgb="FF000000"/>
        <rFont val="Meiryo UI"/>
        <family val="3"/>
        <charset val="128"/>
      </rPr>
      <t xml:space="preserve">28</t>
    </r>
    <r>
      <rPr>
        <sz val="9"/>
        <color rgb="FF000000"/>
        <rFont val="Noto Sans"/>
        <family val="2"/>
      </rPr>
      <t xml:space="preserve">日指定</t>
    </r>
    <r>
      <rPr>
        <sz val="9"/>
        <color rgb="FF000000"/>
        <rFont val="Meiryo UI"/>
        <family val="3"/>
        <charset val="128"/>
      </rPr>
      <t xml:space="preserve">)</t>
    </r>
  </si>
  <si>
    <t xml:space="preserve">Ｉ</t>
  </si>
  <si>
    <r>
      <rPr>
        <sz val="9"/>
        <color rgb="FF000000"/>
        <rFont val="Meiryo UI"/>
        <family val="3"/>
        <charset val="128"/>
      </rPr>
      <t xml:space="preserve">70</t>
    </r>
    <r>
      <rPr>
        <sz val="9"/>
        <color rgb="FF000000"/>
        <rFont val="Noto Sans"/>
        <family val="2"/>
      </rPr>
      <t xml:space="preserve">以下</t>
    </r>
  </si>
  <si>
    <r>
      <rPr>
        <sz val="9"/>
        <color rgb="FF000000"/>
        <rFont val="Noto Sans"/>
        <family val="2"/>
      </rPr>
      <t xml:space="preserve">霞目飛行場及び松島飛行場の周辺地域</t>
    </r>
    <r>
      <rPr>
        <sz val="9"/>
        <color rgb="FF000000"/>
        <rFont val="Meiryo UI"/>
        <family val="3"/>
        <charset val="128"/>
      </rPr>
      <t xml:space="preserve">(</t>
    </r>
    <r>
      <rPr>
        <sz val="9"/>
        <color rgb="FF000000"/>
        <rFont val="Noto Sans"/>
        <family val="2"/>
      </rPr>
      <t xml:space="preserve">資料編図</t>
    </r>
    <r>
      <rPr>
        <sz val="9"/>
        <color rgb="FF000000"/>
        <rFont val="Meiryo UI"/>
        <family val="3"/>
        <charset val="128"/>
      </rPr>
      <t xml:space="preserve">2-4-4-2</t>
    </r>
    <r>
      <rPr>
        <sz val="9"/>
        <color rgb="FF000000"/>
        <rFont val="Noto Sans"/>
        <family val="2"/>
      </rPr>
      <t xml:space="preserve">及び図</t>
    </r>
    <r>
      <rPr>
        <sz val="9"/>
        <color rgb="FF000000"/>
        <rFont val="Meiryo UI"/>
        <family val="3"/>
        <charset val="128"/>
      </rPr>
      <t xml:space="preserve">2-4-4-3</t>
    </r>
    <r>
      <rPr>
        <sz val="9"/>
        <color rgb="FF000000"/>
        <rFont val="Noto Sans"/>
        <family val="2"/>
      </rPr>
      <t xml:space="preserve">参照</t>
    </r>
    <r>
      <rPr>
        <sz val="9"/>
        <color rgb="FF000000"/>
        <rFont val="Meiryo UI"/>
        <family val="3"/>
        <charset val="128"/>
      </rPr>
      <t xml:space="preserve">)</t>
    </r>
  </si>
  <si>
    <t xml:space="preserve">II</t>
  </si>
  <si>
    <r>
      <rPr>
        <sz val="9"/>
        <color rgb="FF000000"/>
        <rFont val="Meiryo UI"/>
        <family val="3"/>
        <charset val="128"/>
      </rPr>
      <t xml:space="preserve">75</t>
    </r>
    <r>
      <rPr>
        <sz val="9"/>
        <color rgb="FF000000"/>
        <rFont val="Noto Sans"/>
        <family val="2"/>
      </rPr>
      <t xml:space="preserve">以下</t>
    </r>
  </si>
  <si>
    <r>
      <rPr>
        <sz val="9"/>
        <color rgb="FF000000"/>
        <rFont val="Noto Sans"/>
        <family val="2"/>
      </rPr>
      <t xml:space="preserve">仙台空港･霞目飛行場及び松島飛行場の周辺地域</t>
    </r>
    <r>
      <rPr>
        <sz val="9"/>
        <color rgb="FF000000"/>
        <rFont val="Meiryo UI"/>
        <family val="3"/>
        <charset val="128"/>
      </rPr>
      <t xml:space="preserve">(</t>
    </r>
    <r>
      <rPr>
        <sz val="9"/>
        <color rgb="FF000000"/>
        <rFont val="Noto Sans"/>
        <family val="2"/>
      </rPr>
      <t xml:space="preserve">資料編図</t>
    </r>
    <r>
      <rPr>
        <sz val="9"/>
        <color rgb="FF000000"/>
        <rFont val="Meiryo UI"/>
        <family val="3"/>
        <charset val="128"/>
      </rPr>
      <t xml:space="preserve">2-4-4-1</t>
    </r>
    <r>
      <rPr>
        <sz val="9"/>
        <color rgb="FF000000"/>
        <rFont val="Noto Sans"/>
        <family val="2"/>
      </rPr>
      <t xml:space="preserve">、図</t>
    </r>
    <r>
      <rPr>
        <sz val="9"/>
        <color rgb="FF000000"/>
        <rFont val="Meiryo UI"/>
        <family val="3"/>
        <charset val="128"/>
      </rPr>
      <t xml:space="preserve">2-4-4-2</t>
    </r>
    <r>
      <rPr>
        <sz val="9"/>
        <color rgb="FF000000"/>
        <rFont val="Noto Sans"/>
        <family val="2"/>
      </rPr>
      <t xml:space="preserve">及び図</t>
    </r>
    <r>
      <rPr>
        <sz val="9"/>
        <color rgb="FF000000"/>
        <rFont val="Meiryo UI"/>
        <family val="3"/>
        <charset val="128"/>
      </rPr>
      <t xml:space="preserve">2-4-4-3</t>
    </r>
    <r>
      <rPr>
        <sz val="9"/>
        <color rgb="FF000000"/>
        <rFont val="Noto Sans"/>
        <family val="2"/>
      </rPr>
      <t xml:space="preserve">参照</t>
    </r>
    <r>
      <rPr>
        <sz val="9"/>
        <color rgb="FF000000"/>
        <rFont val="Meiryo UI"/>
        <family val="3"/>
        <charset val="128"/>
      </rPr>
      <t xml:space="preserve">)</t>
    </r>
  </si>
  <si>
    <t xml:space="preserve">H11年版環境白書の地点図</t>
  </si>
  <si>
    <t xml:space="preserve">H23年版環境白書の地点図</t>
  </si>
</sst>
</file>

<file path=xl/styles.xml><?xml version="1.0" encoding="utf-8"?>
<styleSheet xmlns="http://schemas.openxmlformats.org/spreadsheetml/2006/main">
  <numFmts count="11">
    <numFmt numFmtId="164" formatCode="General"/>
    <numFmt numFmtId="165" formatCode="[$-1030411]ge"/>
    <numFmt numFmtId="166" formatCode="0.0_ "/>
    <numFmt numFmtId="167" formatCode="0.0_);[RED]\(0.0\)"/>
    <numFmt numFmtId="168" formatCode="0.0000_ "/>
    <numFmt numFmtId="169" formatCode="General"/>
    <numFmt numFmtId="170" formatCode="0_ "/>
    <numFmt numFmtId="171" formatCode="0.00_ "/>
    <numFmt numFmtId="172" formatCode="0.0000_);[RED]\(0.0000\)"/>
    <numFmt numFmtId="173" formatCode="[$-1030411]ge\.m\.d;@"/>
    <numFmt numFmtId="174" formatCode="[$-409]m/d/yyyy"/>
  </numFmts>
  <fonts count="5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9"/>
      <name val="Meiryo UI"/>
      <family val="3"/>
      <charset val="128"/>
    </font>
    <font>
      <sz val="9"/>
      <name val="Noto Sans"/>
      <family val="2"/>
    </font>
    <font>
      <sz val="8"/>
      <name val="Meiryo UI"/>
      <family val="3"/>
      <charset val="128"/>
    </font>
    <font>
      <sz val="8"/>
      <name val="Noto Sans"/>
      <family val="2"/>
    </font>
    <font>
      <sz val="7.5"/>
      <name val="Noto Sans"/>
      <family val="2"/>
    </font>
    <font>
      <sz val="7.5"/>
      <name val="Meiryo UI"/>
      <family val="3"/>
      <charset val="128"/>
    </font>
    <font>
      <sz val="6"/>
      <name val="Noto Sans"/>
      <family val="2"/>
    </font>
    <font>
      <sz val="7"/>
      <name val="Meiryo UI"/>
      <family val="3"/>
      <charset val="128"/>
    </font>
    <font>
      <sz val="7"/>
      <name val="Noto Sans"/>
      <family val="2"/>
    </font>
    <font>
      <sz val="9"/>
      <name val="ＭＳ Ｐゴシック"/>
      <family val="3"/>
      <charset val="128"/>
    </font>
    <font>
      <sz val="11"/>
      <name val="Meiryo UI"/>
      <family val="3"/>
      <charset val="128"/>
    </font>
    <font>
      <sz val="9"/>
      <color rgb="FF0000FF"/>
      <name val="Meiryo UI"/>
      <family val="3"/>
      <charset val="128"/>
    </font>
    <font>
      <sz val="14"/>
      <name val="Noto Sans"/>
      <family val="2"/>
    </font>
    <font>
      <sz val="14"/>
      <name val="Meiryo UI"/>
      <family val="3"/>
      <charset val="128"/>
    </font>
    <font>
      <sz val="11"/>
      <name val="Noto Sans"/>
      <family val="2"/>
    </font>
    <font>
      <sz val="10"/>
      <name val="Meiryo UI"/>
      <family val="3"/>
      <charset val="128"/>
    </font>
    <font>
      <sz val="10"/>
      <name val="Noto Sans"/>
      <family val="2"/>
    </font>
    <font>
      <sz val="12"/>
      <name val="Noto Sans"/>
      <family val="2"/>
    </font>
    <font>
      <sz val="12"/>
      <name val="Meiryo UI"/>
      <family val="3"/>
      <charset val="128"/>
    </font>
    <font>
      <sz val="11"/>
      <color rgb="FF0000FF"/>
      <name val="Noto Sans"/>
      <family val="2"/>
    </font>
    <font>
      <sz val="8"/>
      <color rgb="FF0000FF"/>
      <name val="Meiryo UI"/>
      <family val="3"/>
      <charset val="128"/>
    </font>
    <font>
      <sz val="8"/>
      <color rgb="FF0000FF"/>
      <name val="DejaVu Sans"/>
      <family val="2"/>
    </font>
    <font>
      <b val="true"/>
      <sz val="10.25"/>
      <name val="ＭＳ Ｐゴシック"/>
      <family val="3"/>
      <charset val="128"/>
    </font>
    <font>
      <b val="true"/>
      <sz val="5.5"/>
      <name val="ＭＳ Ｐゴシック"/>
      <family val="3"/>
      <charset val="128"/>
    </font>
    <font>
      <b val="true"/>
      <sz val="5.25"/>
      <name val="ＭＳ Ｐゴシック"/>
      <family val="3"/>
      <charset val="128"/>
    </font>
    <font>
      <sz val="8"/>
      <name val="DejaVu Sans"/>
      <family val="2"/>
    </font>
    <font>
      <sz val="7"/>
      <name val="ＭＳ Ｐゴシック"/>
      <family val="3"/>
      <charset val="128"/>
    </font>
    <font>
      <u val="single"/>
      <sz val="9"/>
      <color rgb="FF0000FF"/>
      <name val="Noto Sans"/>
      <family val="2"/>
    </font>
    <font>
      <u val="single"/>
      <sz val="11"/>
      <color rgb="FF0000FF"/>
      <name val="ＭＳ Ｐゴシック"/>
      <family val="3"/>
      <charset val="128"/>
    </font>
    <font>
      <sz val="10"/>
      <color rgb="FF000000"/>
      <name val="Noto Sans"/>
      <family val="2"/>
    </font>
    <font>
      <sz val="10"/>
      <color rgb="FF000000"/>
      <name val="Meiryo UI"/>
      <family val="3"/>
      <charset val="128"/>
    </font>
    <font>
      <sz val="9"/>
      <color rgb="FF000000"/>
      <name val="Noto Sans"/>
      <family val="2"/>
    </font>
    <font>
      <sz val="9"/>
      <color rgb="FF000000"/>
      <name val="Meiryo UI"/>
      <family val="3"/>
      <charset val="128"/>
    </font>
    <font>
      <u val="single"/>
      <sz val="9"/>
      <color rgb="FF0000FF"/>
      <name val="Meiryo UI"/>
      <family val="3"/>
      <charset val="128"/>
    </font>
  </fonts>
  <fills count="18">
    <fill>
      <patternFill patternType="none"/>
    </fill>
    <fill>
      <patternFill patternType="gray125"/>
    </fill>
    <fill>
      <patternFill patternType="solid">
        <fgColor rgb="FFFFFFFF"/>
        <bgColor rgb="FFFFFFCC"/>
      </patternFill>
    </fill>
    <fill>
      <patternFill patternType="solid">
        <fgColor rgb="FFFFCC99"/>
        <bgColor rgb="FFD9D9D9"/>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fals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8" fillId="17" borderId="11" xfId="0" applyFont="true" applyBorder="true" applyAlignment="true" applyProtection="false">
      <alignment horizontal="left" vertical="top" textRotation="0" wrapText="true" indent="0" shrinkToFit="false"/>
      <protection locked="true" hidden="false"/>
    </xf>
    <xf numFmtId="164" fontId="29" fillId="17"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17"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6" fillId="17"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3" fillId="0" borderId="11" xfId="0" applyFont="true" applyBorder="true" applyAlignment="true" applyProtection="false">
      <alignment horizontal="general" vertical="top" textRotation="0" wrapText="false" indent="0" shrinkToFit="false"/>
      <protection locked="true" hidden="false"/>
    </xf>
    <xf numFmtId="167" fontId="22" fillId="0" borderId="11" xfId="0" applyFont="true" applyBorder="true" applyAlignment="true" applyProtection="false">
      <alignment horizontal="general" vertical="top" textRotation="0" wrapText="false" indent="0" shrinkToFit="false"/>
      <protection locked="true" hidden="false"/>
    </xf>
    <xf numFmtId="168" fontId="22" fillId="17" borderId="11" xfId="0" applyFont="true" applyBorder="true" applyAlignment="false" applyProtection="false">
      <alignment horizontal="general" vertical="center" textRotation="0" wrapText="false" indent="0" shrinkToFit="false"/>
      <protection locked="true" hidden="false"/>
    </xf>
    <xf numFmtId="169" fontId="31" fillId="17" borderId="11" xfId="0" applyFont="true" applyBorder="true" applyAlignment="false" applyProtection="false">
      <alignment horizontal="general" vertical="center" textRotation="0" wrapText="false" indent="0" shrinkToFit="false"/>
      <protection locked="true" hidden="false"/>
    </xf>
    <xf numFmtId="168" fontId="0" fillId="0" borderId="11" xfId="0" applyFont="false" applyBorder="true" applyAlignment="true" applyProtection="false">
      <alignment horizontal="general" vertical="center" textRotation="0" wrapText="false" indent="0" shrinkToFit="true"/>
      <protection locked="true" hidden="false"/>
    </xf>
    <xf numFmtId="168" fontId="32" fillId="0" borderId="11" xfId="0" applyFont="true" applyBorder="true" applyAlignment="true" applyProtection="false">
      <alignment horizontal="general" vertical="center" textRotation="0" wrapText="false" indent="0" shrinkToFit="true"/>
      <protection locked="true" hidden="false"/>
    </xf>
    <xf numFmtId="166" fontId="22" fillId="17" borderId="11" xfId="0" applyFont="tru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70" fontId="22" fillId="0" borderId="11" xfId="0" applyFont="true" applyBorder="true" applyAlignment="true" applyProtection="false">
      <alignment horizontal="right" vertical="top" textRotation="0" wrapText="false" indent="0" shrinkToFit="false"/>
      <protection locked="true" hidden="false"/>
    </xf>
    <xf numFmtId="167" fontId="22" fillId="0" borderId="11" xfId="0" applyFont="true" applyBorder="true" applyAlignment="true" applyProtection="false">
      <alignment horizontal="general" vertical="center" textRotation="0" wrapText="false" indent="0" shrinkToFit="true"/>
      <protection locked="true" hidden="false"/>
    </xf>
    <xf numFmtId="168" fontId="0" fillId="8" borderId="11" xfId="0" applyFont="fals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7" fontId="22" fillId="0" borderId="11" xfId="0" applyFont="true" applyBorder="true" applyAlignment="true" applyProtection="false">
      <alignment horizontal="general" vertical="center" textRotation="0" wrapText="false" indent="0" shrinkToFit="true"/>
      <protection locked="true" hidden="false"/>
    </xf>
    <xf numFmtId="168" fontId="27" fillId="17"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true"/>
      <protection locked="true" hidden="false"/>
    </xf>
    <xf numFmtId="167" fontId="22" fillId="0" borderId="0" xfId="0" applyFont="tru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general" vertical="center" textRotation="0" wrapText="false" indent="0" shrinkToFit="true"/>
      <protection locked="true" hidden="false"/>
    </xf>
    <xf numFmtId="166" fontId="22" fillId="17" borderId="1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71" fontId="0" fillId="17" borderId="11" xfId="0" applyFont="fals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22"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6" fontId="22" fillId="0" borderId="0"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true"/>
      <protection locked="true" hidden="false"/>
    </xf>
    <xf numFmtId="168" fontId="32" fillId="0" borderId="0" xfId="0" applyFont="true" applyBorder="true" applyAlignment="true" applyProtection="false">
      <alignment horizontal="general" vertical="center" textRotation="0" wrapText="false" indent="0" shrinkToFit="true"/>
      <protection locked="true" hidden="false"/>
    </xf>
    <xf numFmtId="171" fontId="0" fillId="0" borderId="0" xfId="0" applyFont="false" applyBorder="true" applyAlignment="true" applyProtection="false">
      <alignment horizontal="general" vertical="center" textRotation="0" wrapText="false" indent="0" shrinkToFit="true"/>
      <protection locked="true" hidden="false"/>
    </xf>
    <xf numFmtId="170" fontId="22" fillId="0" borderId="0" xfId="0" applyFont="true" applyBorder="true" applyAlignment="true" applyProtection="false">
      <alignment horizontal="right" vertical="top" textRotation="0" wrapText="false" indent="0" shrinkToFit="false"/>
      <protection locked="true" hidden="false"/>
    </xf>
    <xf numFmtId="166" fontId="22" fillId="0" borderId="0" xfId="0" applyFont="true" applyBorder="true" applyAlignment="false" applyProtection="false">
      <alignment horizontal="general" vertical="center" textRotation="0" wrapText="false" indent="0" shrinkToFit="false"/>
      <protection locked="true" hidden="false"/>
    </xf>
    <xf numFmtId="170" fontId="22" fillId="0" borderId="0" xfId="0" applyFont="true" applyBorder="true" applyAlignment="fals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false" indent="0" shrinkToFit="false"/>
      <protection locked="true" hidden="false"/>
    </xf>
    <xf numFmtId="166" fontId="22" fillId="0" borderId="12" xfId="0" applyFont="true" applyBorder="true" applyAlignment="true" applyProtection="false">
      <alignment horizontal="center"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left"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6" fontId="24" fillId="0" borderId="12" xfId="0" applyFont="true" applyBorder="true" applyAlignment="true" applyProtection="false">
      <alignment horizontal="center" vertical="center" textRotation="0" wrapText="false" indent="0" shrinkToFit="true"/>
      <protection locked="true" hidden="false"/>
    </xf>
    <xf numFmtId="170" fontId="22" fillId="0" borderId="1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top" textRotation="0" wrapText="false" indent="0" shrinkToFit="false"/>
      <protection locked="true" hidden="false"/>
    </xf>
    <xf numFmtId="172" fontId="22" fillId="0" borderId="13" xfId="0" applyFont="true" applyBorder="true" applyAlignment="true" applyProtection="false">
      <alignment horizontal="general" vertical="top" textRotation="0" wrapText="false" indent="0" shrinkToFit="true"/>
      <protection locked="true" hidden="false"/>
    </xf>
    <xf numFmtId="172" fontId="22" fillId="0" borderId="12"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7" fontId="22" fillId="0" borderId="11" xfId="0" applyFont="true" applyBorder="true" applyAlignment="true" applyProtection="false">
      <alignment horizontal="center" vertical="top" textRotation="0" wrapText="false" indent="0" shrinkToFit="true"/>
      <protection locked="true" hidden="false"/>
    </xf>
    <xf numFmtId="167" fontId="24" fillId="0" borderId="11"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41" fillId="0" borderId="11" xfId="0" applyFont="true" applyBorder="true" applyAlignment="true" applyProtection="false">
      <alignment horizontal="general" vertical="center" textRotation="255"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73"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70" fontId="22" fillId="17" borderId="11" xfId="0" applyFont="true" applyBorder="true" applyAlignment="false" applyProtection="false">
      <alignment horizontal="general" vertical="center" textRotation="0" wrapText="false" indent="0" shrinkToFit="false"/>
      <protection locked="true" hidden="false"/>
    </xf>
    <xf numFmtId="173" fontId="22" fillId="0" borderId="11"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3" fontId="22" fillId="0" borderId="11" xfId="0" applyFont="true" applyBorder="true" applyAlignment="true" applyProtection="false">
      <alignment horizontal="general" vertical="top" textRotation="0" wrapText="false" indent="0" shrinkToFit="tru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3" fillId="17" borderId="11" xfId="0" applyFont="true" applyBorder="true" applyAlignment="false" applyProtection="false">
      <alignment horizontal="general" vertical="center" textRotation="0" wrapText="false" indent="0" shrinkToFit="false"/>
      <protection locked="true" hidden="false"/>
    </xf>
    <xf numFmtId="164" fontId="23" fillId="17" borderId="11" xfId="0" applyFont="true" applyBorder="true" applyAlignment="true" applyProtection="false">
      <alignment horizontal="general" vertical="center" textRotation="0" wrapText="false" indent="0" shrinkToFit="false"/>
      <protection locked="true" hidden="false"/>
    </xf>
    <xf numFmtId="167" fontId="22" fillId="17" borderId="11" xfId="0" applyFont="true" applyBorder="true" applyAlignment="true" applyProtection="false">
      <alignment horizontal="general" vertical="center" textRotation="0" wrapText="false" indent="0" shrinkToFit="true"/>
      <protection locked="true" hidden="false"/>
    </xf>
    <xf numFmtId="164" fontId="22" fillId="17" borderId="11" xfId="0" applyFont="true" applyBorder="true" applyAlignment="true" applyProtection="false">
      <alignment horizontal="general" vertical="center" textRotation="0" wrapText="false" indent="0" shrinkToFit="false"/>
      <protection locked="true" hidden="false"/>
    </xf>
    <xf numFmtId="173" fontId="22" fillId="17" borderId="11" xfId="0" applyFont="true" applyBorder="true" applyAlignment="true" applyProtection="false">
      <alignment horizontal="general" vertical="center" textRotation="0" wrapText="false" indent="0" shrinkToFit="true"/>
      <protection locked="true" hidden="false"/>
    </xf>
    <xf numFmtId="166" fontId="22" fillId="0" borderId="11" xfId="0" applyFont="true" applyBorder="true" applyAlignment="true" applyProtection="false">
      <alignment horizontal="general" vertical="top" textRotation="0" wrapText="false" indent="0" shrinkToFit="false"/>
      <protection locked="true" hidden="false"/>
    </xf>
    <xf numFmtId="167" fontId="22" fillId="0" borderId="1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6" fontId="25" fillId="0" borderId="14"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9" fillId="0" borderId="0" xfId="20"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readingOrder="1"/>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general" vertical="top" textRotation="0" wrapText="false" indent="0" shrinkToFit="false"/>
      <protection locked="true" hidden="false"/>
    </xf>
    <xf numFmtId="164" fontId="53" fillId="0" borderId="17" xfId="0" applyFont="true" applyBorder="true" applyAlignment="true" applyProtection="false">
      <alignment horizontal="center" vertical="top" textRotation="0" wrapText="false" indent="0" shrinkToFit="false"/>
      <protection locked="true" hidden="false"/>
    </xf>
    <xf numFmtId="164" fontId="53" fillId="0" borderId="17" xfId="0" applyFont="true" applyBorder="tru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general" vertical="top" textRotation="0" wrapText="false" indent="0" shrinkToFit="false"/>
      <protection locked="true" hidden="false"/>
    </xf>
    <xf numFmtId="164" fontId="54" fillId="0" borderId="17" xfId="0" applyFont="true" applyBorder="true" applyAlignment="true" applyProtection="false">
      <alignment horizontal="center" vertical="top" textRotation="0" wrapText="false" indent="0" shrinkToFit="false"/>
      <protection locked="true" hidden="false"/>
    </xf>
    <xf numFmtId="164" fontId="53" fillId="0" borderId="17" xfId="0" applyFont="true" applyBorder="true" applyAlignment="true" applyProtection="false">
      <alignment horizontal="left" vertical="top" textRotation="0" wrapText="false" indent="0" shrinkToFit="false"/>
      <protection locked="true" hidden="false"/>
    </xf>
    <xf numFmtId="164" fontId="55" fillId="0" borderId="0" xfId="20" applyFont="true" applyBorder="true" applyAlignment="true" applyProtection="true">
      <alignment horizontal="center"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4">
    <dxf>
      <fill>
        <patternFill patternType="solid">
          <fgColor rgb="FFCCFFCC"/>
        </patternFill>
      </fill>
    </dxf>
    <dxf>
      <fill>
        <patternFill patternType="solid">
          <fgColor rgb="00FFFFFF"/>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80021305"/>
        <c:axId val="58873021"/>
      </c:barChart>
      <c:catAx>
        <c:axId val="80021305"/>
        <c:scaling>
          <c:orientation val="minMax"/>
        </c:scaling>
        <c:delete val="0"/>
        <c:axPos val="b"/>
        <c:numFmt formatCode="General" sourceLinked="1"/>
        <c:tickLblPos val="none"/>
        <c:spPr>
          <a:ln w="0">
            <a:noFill/>
          </a:ln>
        </c:spPr>
        <c:txPr>
          <a:bodyPr/>
          <a:lstStyle/>
          <a:p>
            <a:pPr>
              <a:defRPr b="0" sz="1800" spc="-1"/>
            </a:pPr>
          </a:p>
        </c:txPr>
        <c:crossAx val="58873021"/>
        <c:auto val="1"/>
        <c:lblAlgn val="ctr"/>
        <c:lblOffset val="100"/>
        <c:noMultiLvlLbl val="0"/>
      </c:catAx>
      <c:valAx>
        <c:axId val="58873021"/>
        <c:scaling>
          <c:orientation val="minMax"/>
        </c:scaling>
        <c:delete val="0"/>
        <c:axPos val="l"/>
        <c:numFmt formatCode="General" sourceLinked="1"/>
        <c:tickLblPos val="none"/>
        <c:spPr>
          <a:ln w="0">
            <a:noFill/>
          </a:ln>
        </c:spPr>
        <c:txPr>
          <a:bodyPr/>
          <a:lstStyle/>
          <a:p>
            <a:pPr>
              <a:defRPr b="0" sz="1800" spc="-1"/>
            </a:pPr>
          </a:p>
        </c:txPr>
        <c:crossAx val="80021305"/>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ＭＳ Ｐゴシック"/>
            </a:defRPr>
          </a:pPr>
        </a:p>
      </c:txPr>
    </c:legend>
    <c:plotVisOnly val="1"/>
    <c:dispBlanksAs val="gap"/>
  </c:chart>
  <c:spPr>
    <a:blipFill rotWithShape="0">
      <a:blip r:embed="rId1"/>
      <a:stretch/>
    </a:blipFill>
    <a:ln w="0">
      <a:solidFill>
        <a:srgbClr val="00000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93104914"/>
        <c:axId val="10207224"/>
      </c:barChart>
      <c:catAx>
        <c:axId val="93104914"/>
        <c:scaling>
          <c:orientation val="minMax"/>
        </c:scaling>
        <c:delete val="0"/>
        <c:axPos val="b"/>
        <c:numFmt formatCode="General" sourceLinked="1"/>
        <c:tickLblPos val="none"/>
        <c:spPr>
          <a:ln w="0">
            <a:noFill/>
          </a:ln>
        </c:spPr>
        <c:txPr>
          <a:bodyPr/>
          <a:lstStyle/>
          <a:p>
            <a:pPr>
              <a:defRPr b="0" sz="1800" spc="-1"/>
            </a:pPr>
          </a:p>
        </c:txPr>
        <c:crossAx val="10207224"/>
        <c:auto val="1"/>
        <c:lblAlgn val="ctr"/>
        <c:lblOffset val="100"/>
        <c:noMultiLvlLbl val="0"/>
      </c:catAx>
      <c:valAx>
        <c:axId val="10207224"/>
        <c:scaling>
          <c:orientation val="minMax"/>
        </c:scaling>
        <c:delete val="0"/>
        <c:axPos val="l"/>
        <c:numFmt formatCode="General" sourceLinked="1"/>
        <c:tickLblPos val="none"/>
        <c:spPr>
          <a:ln w="0">
            <a:noFill/>
          </a:ln>
        </c:spPr>
        <c:txPr>
          <a:bodyPr/>
          <a:lstStyle/>
          <a:p>
            <a:pPr>
              <a:defRPr b="0" sz="1800" spc="-1"/>
            </a:pPr>
          </a:p>
        </c:txPr>
        <c:crossAx val="93104914"/>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17768864"/>
        <c:axId val="55170394"/>
      </c:barChart>
      <c:catAx>
        <c:axId val="17768864"/>
        <c:scaling>
          <c:orientation val="minMax"/>
        </c:scaling>
        <c:delete val="0"/>
        <c:axPos val="b"/>
        <c:numFmt formatCode="General" sourceLinked="1"/>
        <c:tickLblPos val="none"/>
        <c:spPr>
          <a:ln w="0">
            <a:noFill/>
          </a:ln>
        </c:spPr>
        <c:txPr>
          <a:bodyPr/>
          <a:lstStyle/>
          <a:p>
            <a:pPr>
              <a:defRPr b="0" sz="1800" spc="-1"/>
            </a:pPr>
          </a:p>
        </c:txPr>
        <c:crossAx val="55170394"/>
        <c:auto val="1"/>
        <c:lblAlgn val="ctr"/>
        <c:lblOffset val="100"/>
        <c:noMultiLvlLbl val="0"/>
      </c:catAx>
      <c:valAx>
        <c:axId val="55170394"/>
        <c:scaling>
          <c:orientation val="minMax"/>
        </c:scaling>
        <c:delete val="0"/>
        <c:axPos val="l"/>
        <c:numFmt formatCode="General" sourceLinked="1"/>
        <c:tickLblPos val="none"/>
        <c:spPr>
          <a:ln w="0">
            <a:noFill/>
          </a:ln>
        </c:spPr>
        <c:txPr>
          <a:bodyPr/>
          <a:lstStyle/>
          <a:p>
            <a:pPr>
              <a:defRPr b="0" sz="1800" spc="-1"/>
            </a:pPr>
          </a:p>
        </c:txPr>
        <c:crossAx val="17768864"/>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51736035"/>
        <c:axId val="75419977"/>
      </c:barChart>
      <c:catAx>
        <c:axId val="51736035"/>
        <c:scaling>
          <c:orientation val="minMax"/>
        </c:scaling>
        <c:delete val="0"/>
        <c:axPos val="b"/>
        <c:numFmt formatCode="General" sourceLinked="1"/>
        <c:tickLblPos val="none"/>
        <c:spPr>
          <a:ln w="0">
            <a:noFill/>
          </a:ln>
        </c:spPr>
        <c:txPr>
          <a:bodyPr/>
          <a:lstStyle/>
          <a:p>
            <a:pPr>
              <a:defRPr b="0" sz="1800" spc="-1"/>
            </a:pPr>
          </a:p>
        </c:txPr>
        <c:crossAx val="75419977"/>
        <c:auto val="1"/>
        <c:lblAlgn val="ctr"/>
        <c:lblOffset val="100"/>
        <c:noMultiLvlLbl val="0"/>
      </c:catAx>
      <c:valAx>
        <c:axId val="75419977"/>
        <c:scaling>
          <c:orientation val="minMax"/>
        </c:scaling>
        <c:delete val="0"/>
        <c:axPos val="l"/>
        <c:numFmt formatCode="General" sourceLinked="1"/>
        <c:tickLblPos val="none"/>
        <c:spPr>
          <a:ln w="0">
            <a:noFill/>
          </a:ln>
        </c:spPr>
        <c:txPr>
          <a:bodyPr/>
          <a:lstStyle/>
          <a:p>
            <a:pPr>
              <a:defRPr b="0" sz="1800" spc="-1"/>
            </a:pPr>
          </a:p>
        </c:txPr>
        <c:crossAx val="51736035"/>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9696425"/>
        <c:axId val="87499861"/>
      </c:barChart>
      <c:catAx>
        <c:axId val="9696425"/>
        <c:scaling>
          <c:orientation val="minMax"/>
        </c:scaling>
        <c:delete val="0"/>
        <c:axPos val="b"/>
        <c:numFmt formatCode="General" sourceLinked="1"/>
        <c:tickLblPos val="none"/>
        <c:spPr>
          <a:ln w="0">
            <a:noFill/>
          </a:ln>
        </c:spPr>
        <c:txPr>
          <a:bodyPr/>
          <a:lstStyle/>
          <a:p>
            <a:pPr>
              <a:defRPr b="0" sz="1800" spc="-1"/>
            </a:pPr>
          </a:p>
        </c:txPr>
        <c:crossAx val="87499861"/>
        <c:auto val="1"/>
        <c:lblAlgn val="ctr"/>
        <c:lblOffset val="100"/>
        <c:noMultiLvlLbl val="0"/>
      </c:catAx>
      <c:valAx>
        <c:axId val="87499861"/>
        <c:scaling>
          <c:orientation val="minMax"/>
        </c:scaling>
        <c:delete val="0"/>
        <c:axPos val="l"/>
        <c:numFmt formatCode="General" sourceLinked="1"/>
        <c:tickLblPos val="none"/>
        <c:spPr>
          <a:ln w="0">
            <a:noFill/>
          </a:ln>
        </c:spPr>
        <c:txPr>
          <a:bodyPr/>
          <a:lstStyle/>
          <a:p>
            <a:pPr>
              <a:defRPr b="0" sz="1800" spc="-1"/>
            </a:pPr>
          </a:p>
        </c:txPr>
        <c:crossAx val="9696425"/>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45553413"/>
        <c:axId val="75399597"/>
      </c:barChart>
      <c:catAx>
        <c:axId val="45553413"/>
        <c:scaling>
          <c:orientation val="minMax"/>
        </c:scaling>
        <c:delete val="0"/>
        <c:axPos val="b"/>
        <c:numFmt formatCode="General" sourceLinked="1"/>
        <c:tickLblPos val="none"/>
        <c:spPr>
          <a:ln w="0">
            <a:noFill/>
          </a:ln>
        </c:spPr>
        <c:txPr>
          <a:bodyPr/>
          <a:lstStyle/>
          <a:p>
            <a:pPr>
              <a:defRPr b="0" sz="1800" spc="-1"/>
            </a:pPr>
          </a:p>
        </c:txPr>
        <c:crossAx val="75399597"/>
        <c:auto val="1"/>
        <c:lblAlgn val="ctr"/>
        <c:lblOffset val="100"/>
        <c:noMultiLvlLbl val="0"/>
      </c:catAx>
      <c:valAx>
        <c:axId val="75399597"/>
        <c:scaling>
          <c:orientation val="minMax"/>
        </c:scaling>
        <c:delete val="0"/>
        <c:axPos val="l"/>
        <c:numFmt formatCode="General" sourceLinked="1"/>
        <c:tickLblPos val="none"/>
        <c:spPr>
          <a:ln w="0">
            <a:noFill/>
          </a:ln>
        </c:spPr>
        <c:txPr>
          <a:bodyPr/>
          <a:lstStyle/>
          <a:p>
            <a:pPr>
              <a:defRPr b="0" sz="1800" spc="-1"/>
            </a:pPr>
          </a:p>
        </c:txPr>
        <c:crossAx val="45553413"/>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475" spc="-1" strike="noStrike">
              <a:solidFill>
                <a:srgbClr val="000000"/>
              </a:solidFill>
              <a:latin typeface="ＭＳ Ｐゴシック"/>
            </a:defRPr>
          </a:pPr>
        </a:p>
      </c:txPr>
    </c:legend>
    <c:plotVisOnly val="1"/>
    <c:dispBlanksAs val="gap"/>
  </c:chart>
  <c:spPr>
    <a:blipFill rotWithShape="0">
      <a:blip r:embed="rId1"/>
      <a:stretch/>
    </a:blip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hyperlink" Target="http://www.jomon.ne.jp/~hayakari/" TargetMode="External"/><Relationship Id="rId2" Type="http://schemas.openxmlformats.org/officeDocument/2006/relationships/hyperlink" Target="http://www.pref.miyagi.jp/kankyo-t/kougai/tokushu/index.htm" TargetMode="External"/><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hyperlink" Target="http://www.kmdmyg.info/kmdmyg/top.html" TargetMode="External"/>
</Relationships>
</file>

<file path=xl/drawings/_rels/drawing9.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89720</xdr:colOff>
      <xdr:row>51</xdr:row>
      <xdr:rowOff>151920</xdr:rowOff>
    </xdr:from>
    <xdr:to>
      <xdr:col>38</xdr:col>
      <xdr:colOff>60120</xdr:colOff>
      <xdr:row>51</xdr:row>
      <xdr:rowOff>342000</xdr:rowOff>
    </xdr:to>
    <xdr:sp>
      <xdr:nvSpPr>
        <xdr:cNvPr id="0" name="Rectangle 55">
          <a:hlinkClick r:id="rId1"/>
        </xdr:cNvPr>
        <xdr:cNvSpPr/>
      </xdr:nvSpPr>
      <xdr:spPr>
        <a:xfrm>
          <a:off x="15612480" y="8084520"/>
          <a:ext cx="947520" cy="190080"/>
        </a:xfrm>
        <a:prstGeom prst="rect">
          <a:avLst/>
        </a:prstGeom>
        <a:solidFill>
          <a:srgbClr val="ccffcc"/>
        </a:solidFill>
        <a:ln w="9360">
          <a:solidFill>
            <a:srgbClr val="008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ff"/>
              </a:solidFill>
              <a:latin typeface="Meiryo UI"/>
            </a:rPr>
            <a:t>Excel</a:t>
          </a:r>
          <a:r>
            <a:rPr b="0" lang="zh-CN" sz="800" spc="-1" strike="noStrike">
              <a:solidFill>
                <a:srgbClr val="0000ff"/>
              </a:solidFill>
              <a:latin typeface="Meiryo UI"/>
            </a:rPr>
            <a:t>アドイン工房</a:t>
          </a:r>
          <a:endParaRPr b="0" lang="en-US" sz="800" spc="-1" strike="noStrike">
            <a:latin typeface="Times New Roman"/>
          </a:endParaRPr>
        </a:p>
      </xdr:txBody>
    </xdr:sp>
    <xdr:clientData/>
  </xdr:twoCellAnchor>
  <xdr:twoCellAnchor editAs="oneCell">
    <xdr:from>
      <xdr:col>36</xdr:col>
      <xdr:colOff>109800</xdr:colOff>
      <xdr:row>52</xdr:row>
      <xdr:rowOff>105120</xdr:rowOff>
    </xdr:from>
    <xdr:to>
      <xdr:col>37</xdr:col>
      <xdr:colOff>40320</xdr:colOff>
      <xdr:row>54</xdr:row>
      <xdr:rowOff>19080</xdr:rowOff>
    </xdr:to>
    <xdr:sp>
      <xdr:nvSpPr>
        <xdr:cNvPr id="1" name="AutoShape 3">
          <a:hlinkClick r:id="rId2"/>
        </xdr:cNvPr>
        <xdr:cNvSpPr/>
      </xdr:nvSpPr>
      <xdr:spPr>
        <a:xfrm>
          <a:off x="16071120" y="8456760"/>
          <a:ext cx="199800" cy="204840"/>
        </a:xfrm>
        <a:custGeom>
          <a:avLst/>
          <a:gdLst>
            <a:gd name="textAreaLeft" fmla="*/ 9720 w 199800"/>
            <a:gd name="textAreaRight" fmla="*/ 190080 w 199800"/>
            <a:gd name="textAreaTop" fmla="*/ 9720 h 204840"/>
            <a:gd name="textAreaBottom" fmla="*/ 195120 h 204840"/>
          </a:gdLst>
          <a:ahLst/>
          <a:rect l="textAreaLeft" t="textAreaTop" r="textAreaRight" b="textAreaBottom"/>
          <a:pathLst>
            <a:path w="21600" h="22144">
              <a:moveTo>
                <a:pt x="3600" y="0"/>
              </a:moveTo>
              <a:arcTo wR="3600" hR="3600" stAng="16200000" swAng="-5400000"/>
              <a:lnTo>
                <a:pt x="0" y="18544"/>
              </a:lnTo>
              <a:arcTo wR="3600" hR="3600" stAng="10800000" swAng="-5400000"/>
              <a:lnTo>
                <a:pt x="18000" y="22144"/>
              </a:lnTo>
              <a:arcTo wR="3600" hR="3600" stAng="5400000" swAng="-5400000"/>
              <a:lnTo>
                <a:pt x="21600" y="3600"/>
              </a:lnTo>
              <a:arcTo wR="3600" hR="3600" stAng="0" swAng="-5400000"/>
              <a:close/>
            </a:path>
          </a:pathLst>
        </a:cu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県</a:t>
          </a:r>
          <a:endParaRPr b="0" lang="en-US" sz="800" spc="-1" strike="noStrike">
            <a:latin typeface="Times New Roman"/>
          </a:endParaRPr>
        </a:p>
      </xdr:txBody>
    </xdr:sp>
    <xdr:clientData/>
  </xdr:twoCellAnchor>
  <xdr:twoCellAnchor editAs="oneCell">
    <xdr:from>
      <xdr:col>46</xdr:col>
      <xdr:colOff>259200</xdr:colOff>
      <xdr:row>0</xdr:row>
      <xdr:rowOff>133200</xdr:rowOff>
    </xdr:from>
    <xdr:to>
      <xdr:col>66</xdr:col>
      <xdr:colOff>50040</xdr:colOff>
      <xdr:row>45</xdr:row>
      <xdr:rowOff>145440</xdr:rowOff>
    </xdr:to>
    <xdr:graphicFrame>
      <xdr:nvGraphicFramePr>
        <xdr:cNvPr id="2" name="Chart 235"/>
        <xdr:cNvGraphicFramePr/>
      </xdr:nvGraphicFramePr>
      <xdr:xfrm>
        <a:off x="18912960" y="133200"/>
        <a:ext cx="6708600" cy="697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9440</xdr:colOff>
      <xdr:row>0</xdr:row>
      <xdr:rowOff>162000</xdr:rowOff>
    </xdr:from>
    <xdr:to>
      <xdr:col>45</xdr:col>
      <xdr:colOff>209520</xdr:colOff>
      <xdr:row>45</xdr:row>
      <xdr:rowOff>114480</xdr:rowOff>
    </xdr:to>
    <xdr:graphicFrame>
      <xdr:nvGraphicFramePr>
        <xdr:cNvPr id="9" name="ContourMap"/>
        <xdr:cNvGraphicFramePr/>
      </xdr:nvGraphicFramePr>
      <xdr:xfrm>
        <a:off x="11637360" y="162000"/>
        <a:ext cx="6956640" cy="69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5</xdr:col>
      <xdr:colOff>9720</xdr:colOff>
      <xdr:row>55</xdr:row>
      <xdr:rowOff>86040</xdr:rowOff>
    </xdr:from>
    <xdr:to>
      <xdr:col>34</xdr:col>
      <xdr:colOff>150120</xdr:colOff>
      <xdr:row>80</xdr:row>
      <xdr:rowOff>145440</xdr:rowOff>
    </xdr:to>
    <xdr:graphicFrame>
      <xdr:nvGraphicFramePr>
        <xdr:cNvPr id="25" name="ContourMap"/>
        <xdr:cNvGraphicFramePr/>
      </xdr:nvGraphicFramePr>
      <xdr:xfrm>
        <a:off x="11687400" y="8873640"/>
        <a:ext cx="3885480" cy="3695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4</xdr:col>
      <xdr:colOff>209520</xdr:colOff>
      <xdr:row>55</xdr:row>
      <xdr:rowOff>114480</xdr:rowOff>
    </xdr:from>
    <xdr:to>
      <xdr:col>49</xdr:col>
      <xdr:colOff>100080</xdr:colOff>
      <xdr:row>80</xdr:row>
      <xdr:rowOff>105120</xdr:rowOff>
    </xdr:to>
    <xdr:graphicFrame>
      <xdr:nvGraphicFramePr>
        <xdr:cNvPr id="57" name="Chart 240"/>
        <xdr:cNvGraphicFramePr/>
      </xdr:nvGraphicFramePr>
      <xdr:xfrm>
        <a:off x="15632280" y="8902080"/>
        <a:ext cx="3929400" cy="3626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9</xdr:col>
      <xdr:colOff>229320</xdr:colOff>
      <xdr:row>56</xdr:row>
      <xdr:rowOff>0</xdr:rowOff>
    </xdr:from>
    <xdr:to>
      <xdr:col>60</xdr:col>
      <xdr:colOff>229680</xdr:colOff>
      <xdr:row>80</xdr:row>
      <xdr:rowOff>114120</xdr:rowOff>
    </xdr:to>
    <xdr:graphicFrame>
      <xdr:nvGraphicFramePr>
        <xdr:cNvPr id="81" name="Chart 241"/>
        <xdr:cNvGraphicFramePr/>
      </xdr:nvGraphicFramePr>
      <xdr:xfrm>
        <a:off x="19690920" y="8933040"/>
        <a:ext cx="3953880" cy="3604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0</xdr:col>
      <xdr:colOff>309600</xdr:colOff>
      <xdr:row>56</xdr:row>
      <xdr:rowOff>9720</xdr:rowOff>
    </xdr:from>
    <xdr:to>
      <xdr:col>71</xdr:col>
      <xdr:colOff>309960</xdr:colOff>
      <xdr:row>80</xdr:row>
      <xdr:rowOff>85680</xdr:rowOff>
    </xdr:to>
    <xdr:graphicFrame>
      <xdr:nvGraphicFramePr>
        <xdr:cNvPr id="97" name="Chart 242"/>
        <xdr:cNvGraphicFramePr/>
      </xdr:nvGraphicFramePr>
      <xdr:xfrm>
        <a:off x="23724720" y="8942760"/>
        <a:ext cx="3953880" cy="3566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1</xdr:col>
      <xdr:colOff>239760</xdr:colOff>
      <xdr:row>0</xdr:row>
      <xdr:rowOff>0</xdr:rowOff>
    </xdr:from>
    <xdr:to>
      <xdr:col>64</xdr:col>
      <xdr:colOff>219960</xdr:colOff>
      <xdr:row>0</xdr:row>
      <xdr:rowOff>152640</xdr:rowOff>
    </xdr:to>
    <xdr:sp>
      <xdr:nvSpPr>
        <xdr:cNvPr id="122" name="Rectangle 243">
          <a:hlinkClick r:id="rId9"/>
        </xdr:cNvPr>
        <xdr:cNvSpPr/>
      </xdr:nvSpPr>
      <xdr:spPr>
        <a:xfrm>
          <a:off x="24014160" y="0"/>
          <a:ext cx="1058400" cy="15264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735780210346</cdr:x>
      <cdr:y>0.691974417165257</cdr:y>
    </cdr:from>
    <cdr:to>
      <cdr:x>0.466248121914574</cdr:x>
      <cdr:y>0.699762739839076</cdr:y>
    </cdr:to>
    <cdr:sp>
      <cdr:nvSpPr>
        <cdr:cNvPr id="3" name="楕円 1"/>
        <cdr:cNvSpPr/>
      </cdr:nvSpPr>
      <cdr:spPr>
        <a:xfrm>
          <a:off x="3077640" y="4829760"/>
          <a:ext cx="50400" cy="5436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356997209701653</cdr:x>
      <cdr:y>0.564988652774912</cdr:y>
    </cdr:from>
    <cdr:to>
      <cdr:x>0.364724189740288</cdr:x>
      <cdr:y>0.572725397152878</cdr:y>
    </cdr:to>
    <cdr:sp>
      <cdr:nvSpPr>
        <cdr:cNvPr id="4" name="楕円 2"/>
        <cdr:cNvSpPr/>
      </cdr:nvSpPr>
      <cdr:spPr>
        <a:xfrm>
          <a:off x="2395080" y="3943440"/>
          <a:ext cx="51840" cy="5400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268727194676969</cdr:x>
      <cdr:y>0.553228801320404</cdr:y>
    </cdr:from>
    <cdr:to>
      <cdr:x>0.277259068469629</cdr:x>
      <cdr:y>0.561017123994223</cdr:y>
    </cdr:to>
    <cdr:sp>
      <cdr:nvSpPr>
        <cdr:cNvPr id="5" name="楕円 3"/>
        <cdr:cNvSpPr/>
      </cdr:nvSpPr>
      <cdr:spPr>
        <a:xfrm>
          <a:off x="1802880" y="3861360"/>
          <a:ext cx="57240" cy="5436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625724404378622</cdr:x>
      <cdr:y>0.639519290282649</cdr:y>
    </cdr:from>
    <cdr:to>
      <cdr:x>0.63323674608285</cdr:x>
      <cdr:y>0.647256034660615</cdr:y>
    </cdr:to>
    <cdr:sp>
      <cdr:nvSpPr>
        <cdr:cNvPr id="6" name="楕円 4"/>
        <cdr:cNvSpPr/>
      </cdr:nvSpPr>
      <cdr:spPr>
        <a:xfrm>
          <a:off x="4197960" y="4463640"/>
          <a:ext cx="50400" cy="5400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496243829147886</cdr:x>
      <cdr:y>0.836496802145657</cdr:y>
    </cdr:from>
    <cdr:to>
      <cdr:x>0.503756170852114</cdr:x>
      <cdr:y>0.844233546523623</cdr:y>
    </cdr:to>
    <cdr:sp>
      <cdr:nvSpPr>
        <cdr:cNvPr id="7" name="楕円 5"/>
        <cdr:cNvSpPr/>
      </cdr:nvSpPr>
      <cdr:spPr>
        <a:xfrm>
          <a:off x="3329280" y="5838480"/>
          <a:ext cx="50400" cy="54000"/>
        </a:xfrm>
        <a:prstGeom prst="ellipse">
          <a:avLst/>
        </a:prstGeom>
        <a:solidFill>
          <a:srgbClr val="ff0000"/>
        </a:solidFill>
        <a:ln w="9360">
          <a:solidFill>
            <a:srgbClr val="000000"/>
          </a:solidFill>
          <a:miter/>
        </a:ln>
      </cdr:spPr>
      <cdr:style>
        <a:lnRef idx="0"/>
        <a:fillRef idx="0"/>
        <a:effectRef idx="0"/>
        <a:fontRef idx="minor"/>
      </cdr:style>
    </cdr:sp>
  </cdr:relSizeAnchor>
  <cdr:relSizeAnchor>
    <cdr:from>
      <cdr:x>0.421227731272805</cdr:x>
      <cdr:y>0.744274809160305</cdr:y>
    </cdr:from>
    <cdr:to>
      <cdr:x>0.429974243399871</cdr:x>
      <cdr:y>0.752011553538271</cdr:y>
    </cdr:to>
    <cdr:sp>
      <cdr:nvSpPr>
        <cdr:cNvPr id="8" name="楕円 6"/>
        <cdr:cNvSpPr/>
      </cdr:nvSpPr>
      <cdr:spPr>
        <a:xfrm>
          <a:off x="2826000" y="5194800"/>
          <a:ext cx="58680" cy="54000"/>
        </a:xfrm>
        <a:prstGeom prst="ellipse">
          <a:avLst/>
        </a:prstGeom>
        <a:solidFill>
          <a:srgbClr val="ff0000"/>
        </a:solidFill>
        <a:ln w="936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993531694696</cdr:x>
      <cdr:y>0.161481635625845</cdr:y>
    </cdr:from>
    <cdr:to>
      <cdr:x>1.00398447606727</cdr:x>
      <cdr:y>0.396264696701696</cdr:y>
    </cdr:to>
    <cdr:sp>
      <cdr:nvSpPr>
        <cdr:cNvPr id="10" name="AutoShape 1"/>
        <cdr:cNvSpPr/>
      </cdr:nvSpPr>
      <cdr:spPr>
        <a:xfrm>
          <a:off x="173880" y="1117440"/>
          <a:ext cx="6810840" cy="1624680"/>
        </a:xfrm>
        <a:custGeom>
          <a:avLst/>
          <a:gdLst/>
          <a:ahLst/>
          <a:rect l="l" t="t" r="r" b="b"/>
          <a:pathLst>
            <a:path w="7442210" h="1789270">
              <a:moveTo>
                <a:pt x="0" y="429710"/>
              </a:moveTo>
              <a:cubicBezTo>
                <a:pt x="25313" y="426731"/>
                <a:pt x="50627" y="423752"/>
                <a:pt x="75941" y="420422"/>
              </a:cubicBezTo>
              <a:cubicBezTo>
                <a:pt x="101255" y="417092"/>
                <a:pt x="126568" y="413487"/>
                <a:pt x="151882" y="409729"/>
              </a:cubicBezTo>
              <a:cubicBezTo>
                <a:pt x="177196" y="405971"/>
                <a:pt x="202611" y="401979"/>
                <a:pt x="227823" y="397874"/>
              </a:cubicBezTo>
              <a:cubicBezTo>
                <a:pt x="253035" y="393769"/>
                <a:pt x="290499" y="387244"/>
                <a:pt x="303156" y="385097"/>
              </a:cubicBezTo>
              <a:cubicBezTo>
                <a:pt x="315813" y="382950"/>
                <a:pt x="291006" y="387406"/>
                <a:pt x="303764" y="384990"/>
              </a:cubicBezTo>
              <a:cubicBezTo>
                <a:pt x="316522" y="382574"/>
                <a:pt x="354391" y="375532"/>
                <a:pt x="379705" y="370601"/>
              </a:cubicBezTo>
              <a:cubicBezTo>
                <a:pt x="405019" y="365670"/>
                <a:pt x="430332" y="360582"/>
                <a:pt x="455646" y="355406"/>
              </a:cubicBezTo>
              <a:cubicBezTo>
                <a:pt x="480960" y="350230"/>
                <a:pt x="506273" y="344916"/>
                <a:pt x="531587" y="339543"/>
              </a:cubicBezTo>
              <a:cubicBezTo>
                <a:pt x="556901" y="334170"/>
                <a:pt x="584300" y="328233"/>
                <a:pt x="607528" y="323168"/>
              </a:cubicBezTo>
              <a:cubicBezTo>
                <a:pt x="630756" y="318103"/>
                <a:pt x="658300" y="311969"/>
                <a:pt x="670957" y="309156"/>
              </a:cubicBezTo>
              <a:cubicBezTo>
                <a:pt x="683614" y="306343"/>
                <a:pt x="668727" y="309734"/>
                <a:pt x="683469" y="306292"/>
              </a:cubicBezTo>
              <a:cubicBezTo>
                <a:pt x="698211" y="302850"/>
                <a:pt x="734097" y="294450"/>
                <a:pt x="759410" y="288504"/>
              </a:cubicBezTo>
              <a:cubicBezTo>
                <a:pt x="784723" y="282558"/>
                <a:pt x="810037" y="276571"/>
                <a:pt x="835350" y="270616"/>
              </a:cubicBezTo>
              <a:cubicBezTo>
                <a:pt x="860663" y="264661"/>
                <a:pt x="885977" y="258691"/>
                <a:pt x="911291" y="252772"/>
              </a:cubicBezTo>
              <a:cubicBezTo>
                <a:pt x="936605" y="246853"/>
                <a:pt x="973220" y="238360"/>
                <a:pt x="987232" y="235100"/>
              </a:cubicBezTo>
              <a:cubicBezTo>
                <a:pt x="1001244" y="231840"/>
                <a:pt x="982706" y="236252"/>
                <a:pt x="995363" y="233215"/>
              </a:cubicBezTo>
              <a:cubicBezTo>
                <a:pt x="1008020" y="230178"/>
                <a:pt x="1039215" y="222587"/>
                <a:pt x="1063173" y="216878"/>
              </a:cubicBezTo>
              <a:cubicBezTo>
                <a:pt x="1087131" y="211169"/>
                <a:pt x="1113800" y="204849"/>
                <a:pt x="1139114" y="198961"/>
              </a:cubicBezTo>
              <a:cubicBezTo>
                <a:pt x="1164428" y="193073"/>
                <a:pt x="1189741" y="187253"/>
                <a:pt x="1215055" y="181550"/>
              </a:cubicBezTo>
              <a:cubicBezTo>
                <a:pt x="1240369" y="175847"/>
                <a:pt x="1272523" y="168789"/>
                <a:pt x="1290996" y="164743"/>
              </a:cubicBezTo>
              <a:cubicBezTo>
                <a:pt x="1309469" y="160697"/>
                <a:pt x="1313234" y="160051"/>
                <a:pt x="1325891" y="157275"/>
              </a:cubicBezTo>
              <a:cubicBezTo>
                <a:pt x="1338548" y="154499"/>
                <a:pt x="1347439" y="152339"/>
                <a:pt x="1366937" y="148086"/>
              </a:cubicBezTo>
              <a:cubicBezTo>
                <a:pt x="1386435" y="143833"/>
                <a:pt x="1417564" y="137062"/>
                <a:pt x="1442878" y="131760"/>
              </a:cubicBezTo>
              <a:cubicBezTo>
                <a:pt x="1468192" y="126458"/>
                <a:pt x="1493505" y="121288"/>
                <a:pt x="1518819" y="116274"/>
              </a:cubicBezTo>
              <a:cubicBezTo>
                <a:pt x="1544133" y="111260"/>
                <a:pt x="1569446" y="106385"/>
                <a:pt x="1594760" y="101675"/>
              </a:cubicBezTo>
              <a:cubicBezTo>
                <a:pt x="1620074" y="96965"/>
                <a:pt x="1651417" y="91402"/>
                <a:pt x="1670701" y="88012"/>
              </a:cubicBezTo>
              <a:cubicBezTo>
                <a:pt x="1689985" y="84622"/>
                <a:pt x="1697808" y="83515"/>
                <a:pt x="1710464" y="81334"/>
              </a:cubicBezTo>
              <a:cubicBezTo>
                <a:pt x="1723120" y="79153"/>
                <a:pt x="1727955" y="78072"/>
                <a:pt x="1746641" y="74928"/>
              </a:cubicBezTo>
              <a:cubicBezTo>
                <a:pt x="1765327" y="71784"/>
                <a:pt x="1797268" y="66440"/>
                <a:pt x="1822582" y="62467"/>
              </a:cubicBezTo>
              <a:cubicBezTo>
                <a:pt x="1847896" y="58494"/>
                <a:pt x="1873209" y="54696"/>
                <a:pt x="1898523" y="51089"/>
              </a:cubicBezTo>
              <a:cubicBezTo>
                <a:pt x="1923837" y="47482"/>
                <a:pt x="1949150" y="44061"/>
                <a:pt x="1974464" y="40827"/>
              </a:cubicBezTo>
              <a:cubicBezTo>
                <a:pt x="1999778" y="37593"/>
                <a:pt x="2025091" y="34542"/>
                <a:pt x="2050405" y="31687"/>
              </a:cubicBezTo>
              <a:cubicBezTo>
                <a:pt x="2075719" y="28832"/>
                <a:pt x="2101032" y="26166"/>
                <a:pt x="2126346" y="23695"/>
              </a:cubicBezTo>
              <a:cubicBezTo>
                <a:pt x="2151660" y="21224"/>
                <a:pt x="2176973" y="18941"/>
                <a:pt x="2202287" y="16858"/>
              </a:cubicBezTo>
              <a:cubicBezTo>
                <a:pt x="2227601" y="14775"/>
                <a:pt x="2252914" y="12886"/>
                <a:pt x="2278228" y="11195"/>
              </a:cubicBezTo>
              <a:cubicBezTo>
                <a:pt x="2303542" y="9504"/>
                <a:pt x="2336444" y="7682"/>
                <a:pt x="2354169" y="6715"/>
              </a:cubicBezTo>
              <a:cubicBezTo>
                <a:pt x="2371894" y="5748"/>
                <a:pt x="2371922" y="5966"/>
                <a:pt x="2384579" y="5393"/>
              </a:cubicBezTo>
              <a:cubicBezTo>
                <a:pt x="2397236" y="4820"/>
                <a:pt x="2409865" y="4004"/>
                <a:pt x="2430110" y="3278"/>
              </a:cubicBezTo>
              <a:cubicBezTo>
                <a:pt x="2450355" y="2552"/>
                <a:pt x="2480737" y="1567"/>
                <a:pt x="2506051" y="1037"/>
              </a:cubicBezTo>
              <a:cubicBezTo>
                <a:pt x="2531365" y="507"/>
                <a:pt x="2556678" y="192"/>
                <a:pt x="2581992" y="96"/>
              </a:cubicBezTo>
              <a:cubicBezTo>
                <a:pt x="2607306" y="0"/>
                <a:pt x="2632620" y="118"/>
                <a:pt x="2657933" y="463"/>
              </a:cubicBezTo>
              <a:cubicBezTo>
                <a:pt x="2683246" y="808"/>
                <a:pt x="2708560" y="1377"/>
                <a:pt x="2733873" y="2166"/>
              </a:cubicBezTo>
              <a:cubicBezTo>
                <a:pt x="2759186" y="2955"/>
                <a:pt x="2796591" y="4659"/>
                <a:pt x="2809814" y="5197"/>
              </a:cubicBezTo>
              <a:cubicBezTo>
                <a:pt x="2823037" y="5735"/>
                <a:pt x="2800556" y="4708"/>
                <a:pt x="2813213" y="5393"/>
              </a:cubicBezTo>
              <a:cubicBezTo>
                <a:pt x="2825870" y="6078"/>
                <a:pt x="2861008" y="7758"/>
                <a:pt x="2885755" y="9309"/>
              </a:cubicBezTo>
              <a:cubicBezTo>
                <a:pt x="2910502" y="10860"/>
                <a:pt x="2936382" y="12684"/>
                <a:pt x="2961696" y="14698"/>
              </a:cubicBezTo>
              <a:cubicBezTo>
                <a:pt x="2987010" y="16712"/>
                <a:pt x="3012323" y="18939"/>
                <a:pt x="3037637" y="21390"/>
              </a:cubicBezTo>
              <a:cubicBezTo>
                <a:pt x="3062951" y="23841"/>
                <a:pt x="3088264" y="26509"/>
                <a:pt x="3113578" y="29404"/>
              </a:cubicBezTo>
              <a:cubicBezTo>
                <a:pt x="3138892" y="32299"/>
                <a:pt x="3164205" y="35415"/>
                <a:pt x="3189519" y="38763"/>
              </a:cubicBezTo>
              <a:cubicBezTo>
                <a:pt x="3214833" y="42111"/>
                <a:pt x="3240146" y="45685"/>
                <a:pt x="3265460" y="49494"/>
              </a:cubicBezTo>
              <a:cubicBezTo>
                <a:pt x="3290774" y="53303"/>
                <a:pt x="3316087" y="57339"/>
                <a:pt x="3341401" y="61616"/>
              </a:cubicBezTo>
              <a:cubicBezTo>
                <a:pt x="3366715" y="65893"/>
                <a:pt x="3399444" y="71872"/>
                <a:pt x="3417342" y="75158"/>
              </a:cubicBezTo>
              <a:cubicBezTo>
                <a:pt x="3435240" y="78444"/>
                <a:pt x="3436131" y="78926"/>
                <a:pt x="3448788" y="81334"/>
              </a:cubicBezTo>
              <a:cubicBezTo>
                <a:pt x="3461445" y="83742"/>
                <a:pt x="3473210" y="85653"/>
                <a:pt x="3493283" y="89607"/>
              </a:cubicBezTo>
              <a:cubicBezTo>
                <a:pt x="3513356" y="93561"/>
                <a:pt x="3543911" y="99671"/>
                <a:pt x="3569224" y="105058"/>
              </a:cubicBezTo>
              <a:cubicBezTo>
                <a:pt x="3594537" y="110445"/>
                <a:pt x="3619851" y="116065"/>
                <a:pt x="3645164" y="121932"/>
              </a:cubicBezTo>
              <a:cubicBezTo>
                <a:pt x="3670477" y="127799"/>
                <a:pt x="3697562" y="134369"/>
                <a:pt x="3721105" y="140259"/>
              </a:cubicBezTo>
              <a:cubicBezTo>
                <a:pt x="3744648" y="146149"/>
                <a:pt x="3773763" y="153999"/>
                <a:pt x="3786420" y="157275"/>
              </a:cubicBezTo>
              <a:cubicBezTo>
                <a:pt x="3799077" y="160551"/>
                <a:pt x="3782618" y="156123"/>
                <a:pt x="3797046" y="159914"/>
              </a:cubicBezTo>
              <a:cubicBezTo>
                <a:pt x="3811474" y="163705"/>
                <a:pt x="3847673" y="173073"/>
                <a:pt x="3872987" y="180021"/>
              </a:cubicBezTo>
              <a:cubicBezTo>
                <a:pt x="3898301" y="186969"/>
                <a:pt x="3923615" y="194158"/>
                <a:pt x="3948928" y="201604"/>
              </a:cubicBezTo>
              <a:cubicBezTo>
                <a:pt x="3974241" y="209050"/>
                <a:pt x="4007797" y="219430"/>
                <a:pt x="4024869" y="224698"/>
              </a:cubicBezTo>
              <a:cubicBezTo>
                <a:pt x="4041941" y="229966"/>
                <a:pt x="4038701" y="229254"/>
                <a:pt x="4051358" y="233215"/>
              </a:cubicBezTo>
              <a:cubicBezTo>
                <a:pt x="4064015" y="237176"/>
                <a:pt x="4079911" y="241788"/>
                <a:pt x="4100810" y="248465"/>
              </a:cubicBezTo>
              <a:cubicBezTo>
                <a:pt x="4121709" y="255142"/>
                <a:pt x="4151437" y="264748"/>
                <a:pt x="4176751" y="273279"/>
              </a:cubicBezTo>
              <a:cubicBezTo>
                <a:pt x="4202065" y="281810"/>
                <a:pt x="4235684" y="293669"/>
                <a:pt x="4252692" y="299648"/>
              </a:cubicBezTo>
              <a:cubicBezTo>
                <a:pt x="4269700" y="305627"/>
                <a:pt x="4266142" y="304656"/>
                <a:pt x="4278799" y="309156"/>
              </a:cubicBezTo>
              <a:cubicBezTo>
                <a:pt x="4291456" y="313656"/>
                <a:pt x="4307671" y="319056"/>
                <a:pt x="4328633" y="326650"/>
              </a:cubicBezTo>
              <a:cubicBezTo>
                <a:pt x="4349595" y="334244"/>
                <a:pt x="4379260" y="345094"/>
                <a:pt x="4404574" y="354720"/>
              </a:cubicBezTo>
              <a:cubicBezTo>
                <a:pt x="4429888" y="364346"/>
                <a:pt x="4467574" y="379343"/>
                <a:pt x="4480515" y="384406"/>
              </a:cubicBezTo>
              <a:cubicBezTo>
                <a:pt x="4493456" y="389469"/>
                <a:pt x="4469566" y="380130"/>
                <a:pt x="4482223" y="385097"/>
              </a:cubicBezTo>
              <a:cubicBezTo>
                <a:pt x="4494880" y="390064"/>
                <a:pt x="4531427" y="404121"/>
                <a:pt x="4556456" y="414207"/>
              </a:cubicBezTo>
              <a:cubicBezTo>
                <a:pt x="4581485" y="424293"/>
                <a:pt x="4613774" y="437809"/>
                <a:pt x="4632396" y="445614"/>
              </a:cubicBezTo>
              <a:cubicBezTo>
                <a:pt x="4651018" y="453419"/>
                <a:pt x="4655531" y="455665"/>
                <a:pt x="4668188" y="461038"/>
              </a:cubicBezTo>
              <a:cubicBezTo>
                <a:pt x="4680845" y="466411"/>
                <a:pt x="4688989" y="469525"/>
                <a:pt x="4708337" y="477851"/>
              </a:cubicBezTo>
              <a:cubicBezTo>
                <a:pt x="4727685" y="486177"/>
                <a:pt x="4762128" y="501137"/>
                <a:pt x="4784278" y="510992"/>
              </a:cubicBezTo>
              <a:cubicBezTo>
                <a:pt x="4806428" y="520847"/>
                <a:pt x="4828581" y="531240"/>
                <a:pt x="4841238" y="536979"/>
              </a:cubicBezTo>
              <a:cubicBezTo>
                <a:pt x="4853895" y="542718"/>
                <a:pt x="4844399" y="538198"/>
                <a:pt x="4860219" y="545425"/>
              </a:cubicBezTo>
              <a:cubicBezTo>
                <a:pt x="4876039" y="552652"/>
                <a:pt x="4912218" y="569092"/>
                <a:pt x="4936160" y="580341"/>
              </a:cubicBezTo>
              <a:cubicBezTo>
                <a:pt x="4960102" y="591590"/>
                <a:pt x="4991216" y="606845"/>
                <a:pt x="5003873" y="612920"/>
              </a:cubicBezTo>
              <a:cubicBezTo>
                <a:pt x="5016530" y="618995"/>
                <a:pt x="4998073" y="610030"/>
                <a:pt x="5012101" y="616794"/>
              </a:cubicBezTo>
              <a:cubicBezTo>
                <a:pt x="5026129" y="623558"/>
                <a:pt x="5063719" y="641493"/>
                <a:pt x="5088042" y="653504"/>
              </a:cubicBezTo>
              <a:cubicBezTo>
                <a:pt x="5112365" y="665515"/>
                <a:pt x="5145381" y="682477"/>
                <a:pt x="5158038" y="688861"/>
              </a:cubicBezTo>
              <a:cubicBezTo>
                <a:pt x="5170695" y="695245"/>
                <a:pt x="5150335" y="684897"/>
                <a:pt x="5163983" y="691810"/>
              </a:cubicBezTo>
              <a:cubicBezTo>
                <a:pt x="5177631" y="698723"/>
                <a:pt x="5216390" y="718176"/>
                <a:pt x="5239924" y="730341"/>
              </a:cubicBezTo>
              <a:cubicBezTo>
                <a:pt x="5263458" y="742506"/>
                <a:pt x="5292530" y="758132"/>
                <a:pt x="5305187" y="764802"/>
              </a:cubicBezTo>
              <a:cubicBezTo>
                <a:pt x="5317844" y="771472"/>
                <a:pt x="5301428" y="762709"/>
                <a:pt x="5315865" y="770359"/>
              </a:cubicBezTo>
              <a:cubicBezTo>
                <a:pt x="5330302" y="778009"/>
                <a:pt x="5370034" y="798970"/>
                <a:pt x="5391806" y="810701"/>
              </a:cubicBezTo>
              <a:cubicBezTo>
                <a:pt x="5413578" y="822432"/>
                <a:pt x="5433839" y="833812"/>
                <a:pt x="5446496" y="840743"/>
              </a:cubicBezTo>
              <a:cubicBezTo>
                <a:pt x="5459153" y="847674"/>
                <a:pt x="5451548" y="843345"/>
                <a:pt x="5467747" y="852287"/>
              </a:cubicBezTo>
              <a:cubicBezTo>
                <a:pt x="5483946" y="861229"/>
                <a:pt x="5524494" y="883660"/>
                <a:pt x="5543688" y="894393"/>
              </a:cubicBezTo>
              <a:cubicBezTo>
                <a:pt x="5562882" y="905126"/>
                <a:pt x="5570257" y="909519"/>
                <a:pt x="5582914" y="916684"/>
              </a:cubicBezTo>
              <a:cubicBezTo>
                <a:pt x="5595571" y="923849"/>
                <a:pt x="5600852" y="926639"/>
                <a:pt x="5619628" y="937384"/>
              </a:cubicBezTo>
              <a:cubicBezTo>
                <a:pt x="5638404" y="948129"/>
                <a:pt x="5679636" y="971945"/>
                <a:pt x="5695569" y="981152"/>
              </a:cubicBezTo>
              <a:cubicBezTo>
                <a:pt x="5711502" y="990359"/>
                <a:pt x="5702571" y="985263"/>
                <a:pt x="5715228" y="992625"/>
              </a:cubicBezTo>
              <a:cubicBezTo>
                <a:pt x="5727885" y="999987"/>
                <a:pt x="5750011" y="1012666"/>
                <a:pt x="5771510" y="1025323"/>
              </a:cubicBezTo>
              <a:cubicBezTo>
                <a:pt x="5793009" y="1037980"/>
                <a:pt x="5831565" y="1061040"/>
                <a:pt x="5844222" y="1068566"/>
              </a:cubicBezTo>
              <a:cubicBezTo>
                <a:pt x="5856879" y="1076092"/>
                <a:pt x="5834256" y="1062641"/>
                <a:pt x="5847451" y="1070482"/>
              </a:cubicBezTo>
              <a:cubicBezTo>
                <a:pt x="5860646" y="1078323"/>
                <a:pt x="5902752" y="1103277"/>
                <a:pt x="5923392" y="1115614"/>
              </a:cubicBezTo>
              <a:cubicBezTo>
                <a:pt x="5944032" y="1127951"/>
                <a:pt x="5958634" y="1136869"/>
                <a:pt x="5971291" y="1144507"/>
              </a:cubicBezTo>
              <a:cubicBezTo>
                <a:pt x="5983948" y="1152145"/>
                <a:pt x="5982003" y="1150945"/>
                <a:pt x="5999333" y="1161441"/>
              </a:cubicBezTo>
              <a:cubicBezTo>
                <a:pt x="6016663" y="1171937"/>
                <a:pt x="6059042" y="1197647"/>
                <a:pt x="6075274" y="1207481"/>
              </a:cubicBezTo>
              <a:cubicBezTo>
                <a:pt x="6091506" y="1217315"/>
                <a:pt x="6084070" y="1212775"/>
                <a:pt x="6096727" y="1220447"/>
              </a:cubicBezTo>
              <a:cubicBezTo>
                <a:pt x="6109384" y="1228119"/>
                <a:pt x="6130396" y="1240855"/>
                <a:pt x="6151215" y="1253512"/>
              </a:cubicBezTo>
              <a:cubicBezTo>
                <a:pt x="6172034" y="1266169"/>
                <a:pt x="6208985" y="1288679"/>
                <a:pt x="6221642" y="1296388"/>
              </a:cubicBezTo>
              <a:cubicBezTo>
                <a:pt x="6234299" y="1304097"/>
                <a:pt x="6213580" y="1291595"/>
                <a:pt x="6227156" y="1299766"/>
              </a:cubicBezTo>
              <a:cubicBezTo>
                <a:pt x="6240732" y="1307937"/>
                <a:pt x="6282906" y="1333321"/>
                <a:pt x="6303097" y="1345415"/>
              </a:cubicBezTo>
              <a:cubicBezTo>
                <a:pt x="6323288" y="1357509"/>
                <a:pt x="6335643" y="1364768"/>
                <a:pt x="6348300" y="1372329"/>
              </a:cubicBezTo>
              <a:cubicBezTo>
                <a:pt x="6360957" y="1379890"/>
                <a:pt x="6361258" y="1380272"/>
                <a:pt x="6379038" y="1390783"/>
              </a:cubicBezTo>
              <a:cubicBezTo>
                <a:pt x="6396818" y="1401294"/>
                <a:pt x="6438548" y="1425815"/>
                <a:pt x="6454978" y="1435396"/>
              </a:cubicBezTo>
              <a:cubicBezTo>
                <a:pt x="6471408" y="1444977"/>
                <a:pt x="6464960" y="1441024"/>
                <a:pt x="6477617" y="1448270"/>
              </a:cubicBezTo>
              <a:cubicBezTo>
                <a:pt x="6490274" y="1455516"/>
                <a:pt x="6509379" y="1466725"/>
                <a:pt x="6530919" y="1478873"/>
              </a:cubicBezTo>
              <a:cubicBezTo>
                <a:pt x="6552459" y="1491021"/>
                <a:pt x="6593235" y="1513601"/>
                <a:pt x="6606860" y="1521157"/>
              </a:cubicBezTo>
              <a:cubicBezTo>
                <a:pt x="6620485" y="1528713"/>
                <a:pt x="6600011" y="1517492"/>
                <a:pt x="6612668" y="1524211"/>
              </a:cubicBezTo>
              <a:cubicBezTo>
                <a:pt x="6625325" y="1530930"/>
                <a:pt x="6658455" y="1548858"/>
                <a:pt x="6682801" y="1561473"/>
              </a:cubicBezTo>
              <a:cubicBezTo>
                <a:pt x="6707147" y="1574088"/>
                <a:pt x="6745995" y="1593453"/>
                <a:pt x="6758743" y="1599899"/>
              </a:cubicBezTo>
              <a:cubicBezTo>
                <a:pt x="6771491" y="1606345"/>
                <a:pt x="6746630" y="1594209"/>
                <a:pt x="6759287" y="1600152"/>
              </a:cubicBezTo>
              <a:cubicBezTo>
                <a:pt x="6771944" y="1606095"/>
                <a:pt x="6809460" y="1624182"/>
                <a:pt x="6834683" y="1635559"/>
              </a:cubicBezTo>
              <a:cubicBezTo>
                <a:pt x="6859906" y="1646936"/>
                <a:pt x="6894638" y="1661660"/>
                <a:pt x="6910624" y="1668416"/>
              </a:cubicBezTo>
              <a:cubicBezTo>
                <a:pt x="6926610" y="1675172"/>
                <a:pt x="6917945" y="1671198"/>
                <a:pt x="6930602" y="1676093"/>
              </a:cubicBezTo>
              <a:cubicBezTo>
                <a:pt x="6943259" y="1680988"/>
                <a:pt x="6964581" y="1689907"/>
                <a:pt x="6986565" y="1697784"/>
              </a:cubicBezTo>
              <a:cubicBezTo>
                <a:pt x="7008549" y="1705661"/>
                <a:pt x="7037192" y="1715524"/>
                <a:pt x="7062506" y="1723354"/>
              </a:cubicBezTo>
              <a:cubicBezTo>
                <a:pt x="7087820" y="1731184"/>
                <a:pt x="7120314" y="1739984"/>
                <a:pt x="7138446" y="1744764"/>
              </a:cubicBezTo>
              <a:cubicBezTo>
                <a:pt x="7156578" y="1749544"/>
                <a:pt x="7120669" y="1744616"/>
                <a:pt x="7171296" y="1752034"/>
              </a:cubicBezTo>
              <a:cubicBezTo>
                <a:pt x="7221923" y="1759452"/>
                <a:pt x="7332066" y="1774361"/>
                <a:pt x="7442210" y="1789270"/>
              </a:cubicBezTo>
            </a:path>
          </a:pathLst>
        </a:custGeom>
        <a:noFill/>
        <a:ln w="19080">
          <a:solidFill>
            <a:srgbClr val="0000cd"/>
          </a:solidFill>
          <a:round/>
        </a:ln>
      </cdr:spPr>
      <cdr:style>
        <a:lnRef idx="0"/>
        <a:fillRef idx="0"/>
        <a:effectRef idx="0"/>
        <a:fontRef idx="minor"/>
      </cdr:style>
    </cdr:sp>
  </cdr:relSizeAnchor>
  <cdr:relSizeAnchor>
    <cdr:from>
      <cdr:x>0.024993531694696</cdr:x>
      <cdr:y>0.860524399126001</cdr:y>
    </cdr:from>
    <cdr:to>
      <cdr:x>0.115498059508409</cdr:x>
      <cdr:y>0.978774321090417</cdr:y>
    </cdr:to>
    <cdr:sp>
      <cdr:nvSpPr>
        <cdr:cNvPr id="11" name="AutoShape 2"/>
        <cdr:cNvSpPr/>
      </cdr:nvSpPr>
      <cdr:spPr>
        <a:xfrm>
          <a:off x="173880" y="5954760"/>
          <a:ext cx="629640" cy="818280"/>
        </a:xfrm>
        <a:custGeom>
          <a:avLst/>
          <a:gdLst/>
          <a:ahLst/>
          <a:rect l="l" t="t" r="r" b="b"/>
          <a:pathLst>
            <a:path w="691129" h="904920">
              <a:moveTo>
                <a:pt x="0" y="0"/>
              </a:moveTo>
              <a:cubicBezTo>
                <a:pt x="26405" y="10883"/>
                <a:pt x="52810" y="21766"/>
                <a:pt x="75941" y="33361"/>
              </a:cubicBezTo>
              <a:cubicBezTo>
                <a:pt x="99072" y="44956"/>
                <a:pt x="126129" y="62222"/>
                <a:pt x="138786" y="69570"/>
              </a:cubicBezTo>
              <a:cubicBezTo>
                <a:pt x="151443" y="76918"/>
                <a:pt x="137043" y="66839"/>
                <a:pt x="151882" y="77450"/>
              </a:cubicBezTo>
              <a:cubicBezTo>
                <a:pt x="166721" y="88061"/>
                <a:pt x="212793" y="121894"/>
                <a:pt x="227823" y="133237"/>
              </a:cubicBezTo>
              <a:cubicBezTo>
                <a:pt x="242853" y="144580"/>
                <a:pt x="229407" y="134187"/>
                <a:pt x="242064" y="145511"/>
              </a:cubicBezTo>
              <a:cubicBezTo>
                <a:pt x="254721" y="156835"/>
                <a:pt x="290197" y="188527"/>
                <a:pt x="303764" y="201184"/>
              </a:cubicBezTo>
              <a:cubicBezTo>
                <a:pt x="317331" y="213841"/>
                <a:pt x="310808" y="207924"/>
                <a:pt x="323465" y="221452"/>
              </a:cubicBezTo>
              <a:cubicBezTo>
                <a:pt x="336122" y="234980"/>
                <a:pt x="368261" y="269696"/>
                <a:pt x="379705" y="282353"/>
              </a:cubicBezTo>
              <a:cubicBezTo>
                <a:pt x="391149" y="295010"/>
                <a:pt x="380201" y="282230"/>
                <a:pt x="392131" y="297393"/>
              </a:cubicBezTo>
              <a:cubicBezTo>
                <a:pt x="404061" y="312556"/>
                <a:pt x="440698" y="359677"/>
                <a:pt x="451284" y="373334"/>
              </a:cubicBezTo>
              <a:cubicBezTo>
                <a:pt x="461870" y="386991"/>
                <a:pt x="447230" y="366679"/>
                <a:pt x="455646" y="379336"/>
              </a:cubicBezTo>
              <a:cubicBezTo>
                <a:pt x="464062" y="391993"/>
                <a:pt x="489124" y="429479"/>
                <a:pt x="501781" y="449274"/>
              </a:cubicBezTo>
              <a:cubicBezTo>
                <a:pt x="514438" y="469069"/>
                <a:pt x="524087" y="485449"/>
                <a:pt x="531587" y="498106"/>
              </a:cubicBezTo>
              <a:cubicBezTo>
                <a:pt x="539087" y="510763"/>
                <a:pt x="537788" y="508040"/>
                <a:pt x="546782" y="525215"/>
              </a:cubicBezTo>
              <a:cubicBezTo>
                <a:pt x="555776" y="542390"/>
                <a:pt x="575427" y="580502"/>
                <a:pt x="585551" y="601157"/>
              </a:cubicBezTo>
              <a:cubicBezTo>
                <a:pt x="595675" y="621812"/>
                <a:pt x="601889" y="636485"/>
                <a:pt x="607528" y="649142"/>
              </a:cubicBezTo>
              <a:cubicBezTo>
                <a:pt x="613167" y="661799"/>
                <a:pt x="605450" y="634468"/>
                <a:pt x="619383" y="677098"/>
              </a:cubicBezTo>
              <a:cubicBezTo>
                <a:pt x="633316" y="719728"/>
                <a:pt x="662222" y="812324"/>
                <a:pt x="691129" y="904920"/>
              </a:cubicBezTo>
            </a:path>
          </a:pathLst>
        </a:custGeom>
        <a:noFill/>
        <a:ln w="19080">
          <a:solidFill>
            <a:srgbClr val="0000b4"/>
          </a:solidFill>
          <a:round/>
        </a:ln>
      </cdr:spPr>
      <cdr:style>
        <a:lnRef idx="0"/>
        <a:fillRef idx="0"/>
        <a:effectRef idx="0"/>
        <a:fontRef idx="minor"/>
      </cdr:style>
    </cdr:sp>
  </cdr:relSizeAnchor>
  <cdr:relSizeAnchor>
    <cdr:from>
      <cdr:x>0.0140232858990944</cdr:x>
      <cdr:y>0.838986577879513</cdr:y>
    </cdr:from>
    <cdr:to>
      <cdr:x>0.0807244501940492</cdr:x>
      <cdr:y>0.88076162730205</cdr:y>
    </cdr:to>
    <cdr:sp>
      <cdr:nvSpPr>
        <cdr:cNvPr id="12" name="Text 3"/>
        <cdr:cNvSpPr/>
      </cdr:nvSpPr>
      <cdr:spPr>
        <a:xfrm>
          <a:off x="97560" y="5805720"/>
          <a:ext cx="46404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46</a:t>
          </a:r>
          <a:endParaRPr b="0" sz="1030" spc="-1" strike="noStrike">
            <a:latin typeface="Times New Roman"/>
          </a:endParaRPr>
        </a:p>
      </cdr:txBody>
    </cdr:sp>
  </cdr:relSizeAnchor>
  <cdr:relSizeAnchor>
    <cdr:from>
      <cdr:x>0.116481241914618</cdr:x>
      <cdr:y>0.962230777234419</cdr:y>
    </cdr:from>
    <cdr:to>
      <cdr:x>0.182768434670116</cdr:x>
      <cdr:y>1.00801165331391</cdr:y>
    </cdr:to>
    <cdr:sp>
      <cdr:nvSpPr>
        <cdr:cNvPr id="13" name="Text 4"/>
        <cdr:cNvSpPr/>
      </cdr:nvSpPr>
      <cdr:spPr>
        <a:xfrm>
          <a:off x="810360" y="6658560"/>
          <a:ext cx="461160" cy="31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46</a:t>
          </a:r>
          <a:endParaRPr b="0" sz="1030" spc="-1" strike="noStrike">
            <a:latin typeface="Times New Roman"/>
          </a:endParaRPr>
        </a:p>
      </cdr:txBody>
    </cdr:sp>
  </cdr:relSizeAnchor>
  <cdr:relSizeAnchor>
    <cdr:from>
      <cdr:x>0.024993531694696</cdr:x>
      <cdr:y>0.322495057746332</cdr:y>
    </cdr:from>
    <cdr:to>
      <cdr:x>0.858266494178525</cdr:x>
      <cdr:y>0.978774321090417</cdr:y>
    </cdr:to>
    <cdr:sp>
      <cdr:nvSpPr>
        <cdr:cNvPr id="14" name="AutoShape 5"/>
        <cdr:cNvSpPr/>
      </cdr:nvSpPr>
      <cdr:spPr>
        <a:xfrm>
          <a:off x="173880" y="2231640"/>
          <a:ext cx="5797080" cy="4541400"/>
        </a:xfrm>
        <a:custGeom>
          <a:avLst/>
          <a:gdLst/>
          <a:ahLst/>
          <a:rect l="l" t="t" r="r" b="b"/>
          <a:pathLst>
            <a:path w="6370992" h="5005244">
              <a:moveTo>
                <a:pt x="0" y="764561"/>
              </a:moveTo>
              <a:cubicBezTo>
                <a:pt x="31733" y="759429"/>
                <a:pt x="63466" y="754298"/>
                <a:pt x="75941" y="752297"/>
              </a:cubicBezTo>
              <a:cubicBezTo>
                <a:pt x="88416" y="750296"/>
                <a:pt x="62195" y="755438"/>
                <a:pt x="74852" y="752553"/>
              </a:cubicBezTo>
              <a:cubicBezTo>
                <a:pt x="87509" y="749668"/>
                <a:pt x="126387" y="741602"/>
                <a:pt x="151882" y="734988"/>
              </a:cubicBezTo>
              <a:cubicBezTo>
                <a:pt x="177377" y="728374"/>
                <a:pt x="202509" y="720949"/>
                <a:pt x="227823" y="712869"/>
              </a:cubicBezTo>
              <a:cubicBezTo>
                <a:pt x="253137" y="704789"/>
                <a:pt x="286986" y="692553"/>
                <a:pt x="303764" y="686510"/>
              </a:cubicBezTo>
              <a:cubicBezTo>
                <a:pt x="320542" y="680467"/>
                <a:pt x="315832" y="681560"/>
                <a:pt x="328489" y="676612"/>
              </a:cubicBezTo>
              <a:cubicBezTo>
                <a:pt x="341146" y="671664"/>
                <a:pt x="358512" y="665526"/>
                <a:pt x="379705" y="656825"/>
              </a:cubicBezTo>
              <a:cubicBezTo>
                <a:pt x="400898" y="648124"/>
                <a:pt x="434375" y="633765"/>
                <a:pt x="455646" y="624406"/>
              </a:cubicBezTo>
              <a:cubicBezTo>
                <a:pt x="476917" y="615047"/>
                <a:pt x="494676" y="606420"/>
                <a:pt x="507333" y="600671"/>
              </a:cubicBezTo>
              <a:cubicBezTo>
                <a:pt x="519990" y="594922"/>
                <a:pt x="514888" y="597678"/>
                <a:pt x="531587" y="589914"/>
              </a:cubicBezTo>
              <a:cubicBezTo>
                <a:pt x="548286" y="582150"/>
                <a:pt x="584792" y="564954"/>
                <a:pt x="607528" y="554090"/>
              </a:cubicBezTo>
              <a:cubicBezTo>
                <a:pt x="630264" y="543226"/>
                <a:pt x="655345" y="530836"/>
                <a:pt x="668002" y="524730"/>
              </a:cubicBezTo>
              <a:cubicBezTo>
                <a:pt x="680659" y="518624"/>
                <a:pt x="668234" y="524824"/>
                <a:pt x="683469" y="517456"/>
              </a:cubicBezTo>
              <a:cubicBezTo>
                <a:pt x="698704" y="510088"/>
                <a:pt x="735844" y="491967"/>
                <a:pt x="759410" y="480522"/>
              </a:cubicBezTo>
              <a:cubicBezTo>
                <a:pt x="782976" y="469077"/>
                <a:pt x="812208" y="454903"/>
                <a:pt x="824865" y="448789"/>
              </a:cubicBezTo>
              <a:cubicBezTo>
                <a:pt x="837522" y="442675"/>
                <a:pt x="820946" y="450711"/>
                <a:pt x="835350" y="443838"/>
              </a:cubicBezTo>
              <a:cubicBezTo>
                <a:pt x="849754" y="436965"/>
                <a:pt x="886162" y="419382"/>
                <a:pt x="911291" y="407550"/>
              </a:cubicBezTo>
              <a:cubicBezTo>
                <a:pt x="936420" y="395718"/>
                <a:pt x="973465" y="378716"/>
                <a:pt x="986122" y="372848"/>
              </a:cubicBezTo>
              <a:cubicBezTo>
                <a:pt x="998779" y="366980"/>
                <a:pt x="974390" y="378166"/>
                <a:pt x="987232" y="372343"/>
              </a:cubicBezTo>
              <a:cubicBezTo>
                <a:pt x="1000074" y="366520"/>
                <a:pt x="1037859" y="349122"/>
                <a:pt x="1063173" y="337910"/>
              </a:cubicBezTo>
              <a:cubicBezTo>
                <a:pt x="1088487" y="326698"/>
                <a:pt x="1123215" y="311902"/>
                <a:pt x="1139114" y="305068"/>
              </a:cubicBezTo>
              <a:cubicBezTo>
                <a:pt x="1155013" y="298234"/>
                <a:pt x="1145910" y="302182"/>
                <a:pt x="1158567" y="296907"/>
              </a:cubicBezTo>
              <a:cubicBezTo>
                <a:pt x="1171224" y="291632"/>
                <a:pt x="1192984" y="282327"/>
                <a:pt x="1215055" y="273417"/>
              </a:cubicBezTo>
              <a:cubicBezTo>
                <a:pt x="1237126" y="264507"/>
                <a:pt x="1268237" y="252186"/>
                <a:pt x="1290996" y="243444"/>
              </a:cubicBezTo>
              <a:cubicBezTo>
                <a:pt x="1313755" y="234702"/>
                <a:pt x="1338950" y="225660"/>
                <a:pt x="1351607" y="220966"/>
              </a:cubicBezTo>
              <a:cubicBezTo>
                <a:pt x="1364264" y="216272"/>
                <a:pt x="1351725" y="220701"/>
                <a:pt x="1366937" y="215279"/>
              </a:cubicBezTo>
              <a:cubicBezTo>
                <a:pt x="1382149" y="209857"/>
                <a:pt x="1417564" y="197040"/>
                <a:pt x="1442878" y="188432"/>
              </a:cubicBezTo>
              <a:cubicBezTo>
                <a:pt x="1468192" y="179824"/>
                <a:pt x="1495859" y="170866"/>
                <a:pt x="1518819" y="163632"/>
              </a:cubicBezTo>
              <a:cubicBezTo>
                <a:pt x="1541779" y="156398"/>
                <a:pt x="1567980" y="148843"/>
                <a:pt x="1580637" y="145025"/>
              </a:cubicBezTo>
              <a:cubicBezTo>
                <a:pt x="1593294" y="141207"/>
                <a:pt x="1579749" y="145033"/>
                <a:pt x="1594760" y="140721"/>
              </a:cubicBezTo>
              <a:cubicBezTo>
                <a:pt x="1609771" y="136409"/>
                <a:pt x="1645387" y="126007"/>
                <a:pt x="1670701" y="119154"/>
              </a:cubicBezTo>
              <a:cubicBezTo>
                <a:pt x="1696015" y="112301"/>
                <a:pt x="1721328" y="105792"/>
                <a:pt x="1746641" y="99604"/>
              </a:cubicBezTo>
              <a:cubicBezTo>
                <a:pt x="1771954" y="93416"/>
                <a:pt x="1799489" y="87115"/>
                <a:pt x="1822582" y="82028"/>
              </a:cubicBezTo>
              <a:cubicBezTo>
                <a:pt x="1845675" y="76941"/>
                <a:pt x="1872540" y="71712"/>
                <a:pt x="1885197" y="69084"/>
              </a:cubicBezTo>
              <a:cubicBezTo>
                <a:pt x="1897854" y="66456"/>
                <a:pt x="1883645" y="69129"/>
                <a:pt x="1898523" y="66257"/>
              </a:cubicBezTo>
              <a:cubicBezTo>
                <a:pt x="1913401" y="63385"/>
                <a:pt x="1949150" y="56342"/>
                <a:pt x="1974464" y="51852"/>
              </a:cubicBezTo>
              <a:cubicBezTo>
                <a:pt x="1999778" y="47362"/>
                <a:pt x="2025091" y="43193"/>
                <a:pt x="2050405" y="39319"/>
              </a:cubicBezTo>
              <a:cubicBezTo>
                <a:pt x="2075719" y="35445"/>
                <a:pt x="2101032" y="31884"/>
                <a:pt x="2126346" y="28609"/>
              </a:cubicBezTo>
              <a:cubicBezTo>
                <a:pt x="2151660" y="25334"/>
                <a:pt x="2176973" y="22362"/>
                <a:pt x="2202287" y="19669"/>
              </a:cubicBezTo>
              <a:cubicBezTo>
                <a:pt x="2227601" y="16976"/>
                <a:pt x="2252914" y="14578"/>
                <a:pt x="2278228" y="12452"/>
              </a:cubicBezTo>
              <a:cubicBezTo>
                <a:pt x="2303542" y="10326"/>
                <a:pt x="2328855" y="8486"/>
                <a:pt x="2354169" y="6914"/>
              </a:cubicBezTo>
              <a:cubicBezTo>
                <a:pt x="2379483" y="5342"/>
                <a:pt x="2404796" y="4049"/>
                <a:pt x="2430110" y="3018"/>
              </a:cubicBezTo>
              <a:cubicBezTo>
                <a:pt x="2455424" y="1987"/>
                <a:pt x="2480737" y="1229"/>
                <a:pt x="2506051" y="730"/>
              </a:cubicBezTo>
              <a:cubicBezTo>
                <a:pt x="2531365" y="231"/>
                <a:pt x="2556678" y="0"/>
                <a:pt x="2581992" y="24"/>
              </a:cubicBezTo>
              <a:cubicBezTo>
                <a:pt x="2607306" y="48"/>
                <a:pt x="2632620" y="333"/>
                <a:pt x="2657933" y="872"/>
              </a:cubicBezTo>
              <a:cubicBezTo>
                <a:pt x="2683246" y="1411"/>
                <a:pt x="2708560" y="2211"/>
                <a:pt x="2733873" y="3261"/>
              </a:cubicBezTo>
              <a:cubicBezTo>
                <a:pt x="2759186" y="4311"/>
                <a:pt x="2784500" y="5616"/>
                <a:pt x="2809814" y="7171"/>
              </a:cubicBezTo>
              <a:cubicBezTo>
                <a:pt x="2835128" y="8726"/>
                <a:pt x="2860441" y="10534"/>
                <a:pt x="2885755" y="12590"/>
              </a:cubicBezTo>
              <a:cubicBezTo>
                <a:pt x="2911069" y="14646"/>
                <a:pt x="2936382" y="16954"/>
                <a:pt x="2961696" y="19509"/>
              </a:cubicBezTo>
              <a:cubicBezTo>
                <a:pt x="2987010" y="22064"/>
                <a:pt x="3012323" y="24871"/>
                <a:pt x="3037637" y="27923"/>
              </a:cubicBezTo>
              <a:cubicBezTo>
                <a:pt x="3062951" y="30975"/>
                <a:pt x="3088264" y="34274"/>
                <a:pt x="3113578" y="37821"/>
              </a:cubicBezTo>
              <a:cubicBezTo>
                <a:pt x="3138892" y="41368"/>
                <a:pt x="3164205" y="45166"/>
                <a:pt x="3189519" y="49208"/>
              </a:cubicBezTo>
              <a:cubicBezTo>
                <a:pt x="3214833" y="53250"/>
                <a:pt x="3246585" y="58763"/>
                <a:pt x="3265460" y="62076"/>
              </a:cubicBezTo>
              <a:cubicBezTo>
                <a:pt x="3284335" y="65389"/>
                <a:pt x="3290111" y="66737"/>
                <a:pt x="3302768" y="69084"/>
              </a:cubicBezTo>
              <a:cubicBezTo>
                <a:pt x="3315425" y="71431"/>
                <a:pt x="3322305" y="72435"/>
                <a:pt x="3341401" y="76158"/>
              </a:cubicBezTo>
              <a:cubicBezTo>
                <a:pt x="3360497" y="79881"/>
                <a:pt x="3392028" y="86094"/>
                <a:pt x="3417342" y="91425"/>
              </a:cubicBezTo>
              <a:cubicBezTo>
                <a:pt x="3442656" y="96756"/>
                <a:pt x="3467969" y="102327"/>
                <a:pt x="3493283" y="108143"/>
              </a:cubicBezTo>
              <a:cubicBezTo>
                <a:pt x="3518597" y="113959"/>
                <a:pt x="3544511" y="120175"/>
                <a:pt x="3569224" y="126322"/>
              </a:cubicBezTo>
              <a:cubicBezTo>
                <a:pt x="3593937" y="132469"/>
                <a:pt x="3628903" y="141756"/>
                <a:pt x="3641560" y="145025"/>
              </a:cubicBezTo>
              <a:cubicBezTo>
                <a:pt x="3654217" y="148294"/>
                <a:pt x="3631906" y="142383"/>
                <a:pt x="3645164" y="145938"/>
              </a:cubicBezTo>
              <a:cubicBezTo>
                <a:pt x="3658422" y="149493"/>
                <a:pt x="3695791" y="159306"/>
                <a:pt x="3721105" y="166356"/>
              </a:cubicBezTo>
              <a:cubicBezTo>
                <a:pt x="3746419" y="173406"/>
                <a:pt x="3771732" y="180696"/>
                <a:pt x="3797046" y="188240"/>
              </a:cubicBezTo>
              <a:cubicBezTo>
                <a:pt x="3822360" y="195784"/>
                <a:pt x="3855535" y="206167"/>
                <a:pt x="3872987" y="211621"/>
              </a:cubicBezTo>
              <a:cubicBezTo>
                <a:pt x="3890439" y="217075"/>
                <a:pt x="3889103" y="216900"/>
                <a:pt x="3901760" y="220966"/>
              </a:cubicBezTo>
              <a:cubicBezTo>
                <a:pt x="3914417" y="225032"/>
                <a:pt x="3928410" y="229240"/>
                <a:pt x="3948928" y="236018"/>
              </a:cubicBezTo>
              <a:cubicBezTo>
                <a:pt x="3969446" y="242796"/>
                <a:pt x="3999555" y="252831"/>
                <a:pt x="4024869" y="261631"/>
              </a:cubicBezTo>
              <a:cubicBezTo>
                <a:pt x="4050183" y="270431"/>
                <a:pt x="4084557" y="282939"/>
                <a:pt x="4100810" y="288818"/>
              </a:cubicBezTo>
              <a:cubicBezTo>
                <a:pt x="4117063" y="294697"/>
                <a:pt x="4109728" y="292215"/>
                <a:pt x="4122385" y="296907"/>
              </a:cubicBezTo>
              <a:cubicBezTo>
                <a:pt x="4135042" y="301599"/>
                <a:pt x="4155033" y="308705"/>
                <a:pt x="4176751" y="316973"/>
              </a:cubicBezTo>
              <a:cubicBezTo>
                <a:pt x="4198469" y="325241"/>
                <a:pt x="4229350" y="337203"/>
                <a:pt x="4252692" y="346516"/>
              </a:cubicBezTo>
              <a:cubicBezTo>
                <a:pt x="4276034" y="355829"/>
                <a:pt x="4304145" y="367661"/>
                <a:pt x="4316802" y="372848"/>
              </a:cubicBezTo>
              <a:cubicBezTo>
                <a:pt x="4329459" y="378035"/>
                <a:pt x="4314004" y="371498"/>
                <a:pt x="4328633" y="377639"/>
              </a:cubicBezTo>
              <a:cubicBezTo>
                <a:pt x="4343262" y="383780"/>
                <a:pt x="4379260" y="398696"/>
                <a:pt x="4404574" y="409696"/>
              </a:cubicBezTo>
              <a:cubicBezTo>
                <a:pt x="4429888" y="420696"/>
                <a:pt x="4466014" y="437126"/>
                <a:pt x="4480515" y="443641"/>
              </a:cubicBezTo>
              <a:cubicBezTo>
                <a:pt x="4495016" y="450156"/>
                <a:pt x="4478925" y="442959"/>
                <a:pt x="4491582" y="448789"/>
              </a:cubicBezTo>
              <a:cubicBezTo>
                <a:pt x="4504239" y="454619"/>
                <a:pt x="4532987" y="467497"/>
                <a:pt x="4556456" y="478621"/>
              </a:cubicBezTo>
              <a:cubicBezTo>
                <a:pt x="4579925" y="489745"/>
                <a:pt x="4616716" y="507851"/>
                <a:pt x="4632396" y="515536"/>
              </a:cubicBezTo>
              <a:cubicBezTo>
                <a:pt x="4648076" y="523221"/>
                <a:pt x="4637879" y="518358"/>
                <a:pt x="4650536" y="524730"/>
              </a:cubicBezTo>
              <a:cubicBezTo>
                <a:pt x="4663193" y="531102"/>
                <a:pt x="4686047" y="542206"/>
                <a:pt x="4708337" y="553766"/>
              </a:cubicBezTo>
              <a:cubicBezTo>
                <a:pt x="4730627" y="565326"/>
                <a:pt x="4769636" y="586271"/>
                <a:pt x="4784278" y="594088"/>
              </a:cubicBezTo>
              <a:cubicBezTo>
                <a:pt x="4798920" y="601905"/>
                <a:pt x="4783533" y="593707"/>
                <a:pt x="4796190" y="600671"/>
              </a:cubicBezTo>
              <a:cubicBezTo>
                <a:pt x="4808847" y="607635"/>
                <a:pt x="4837890" y="623215"/>
                <a:pt x="4860219" y="635872"/>
              </a:cubicBezTo>
              <a:cubicBezTo>
                <a:pt x="4882548" y="648529"/>
                <a:pt x="4917506" y="669241"/>
                <a:pt x="4930163" y="676612"/>
              </a:cubicBezTo>
              <a:cubicBezTo>
                <a:pt x="4942820" y="683983"/>
                <a:pt x="4922504" y="671862"/>
                <a:pt x="4936160" y="680096"/>
              </a:cubicBezTo>
              <a:cubicBezTo>
                <a:pt x="4949816" y="688330"/>
                <a:pt x="4992506" y="713940"/>
                <a:pt x="5012101" y="726016"/>
              </a:cubicBezTo>
              <a:cubicBezTo>
                <a:pt x="5031696" y="738092"/>
                <a:pt x="5041071" y="744473"/>
                <a:pt x="5053728" y="752553"/>
              </a:cubicBezTo>
              <a:cubicBezTo>
                <a:pt x="5066385" y="760633"/>
                <a:pt x="5069666" y="762311"/>
                <a:pt x="5088042" y="774497"/>
              </a:cubicBezTo>
              <a:cubicBezTo>
                <a:pt x="5106418" y="786683"/>
                <a:pt x="5150652" y="816668"/>
                <a:pt x="5163983" y="825668"/>
              </a:cubicBezTo>
              <a:cubicBezTo>
                <a:pt x="5177314" y="834668"/>
                <a:pt x="5155371" y="819565"/>
                <a:pt x="5168028" y="828494"/>
              </a:cubicBezTo>
              <a:cubicBezTo>
                <a:pt x="5180685" y="837423"/>
                <a:pt x="5222278" y="866584"/>
                <a:pt x="5239924" y="879241"/>
              </a:cubicBezTo>
              <a:cubicBezTo>
                <a:pt x="5257570" y="891898"/>
                <a:pt x="5261249" y="894968"/>
                <a:pt x="5273906" y="904434"/>
              </a:cubicBezTo>
              <a:cubicBezTo>
                <a:pt x="5286563" y="913900"/>
                <a:pt x="5299504" y="923379"/>
                <a:pt x="5315865" y="936036"/>
              </a:cubicBezTo>
              <a:cubicBezTo>
                <a:pt x="5332226" y="948693"/>
                <a:pt x="5359418" y="970334"/>
                <a:pt x="5372075" y="980375"/>
              </a:cubicBezTo>
              <a:cubicBezTo>
                <a:pt x="5384732" y="990416"/>
                <a:pt x="5376623" y="983625"/>
                <a:pt x="5391806" y="996282"/>
              </a:cubicBezTo>
              <a:cubicBezTo>
                <a:pt x="5406989" y="1008939"/>
                <a:pt x="5450518" y="1045651"/>
                <a:pt x="5463175" y="1056316"/>
              </a:cubicBezTo>
              <a:cubicBezTo>
                <a:pt x="5475832" y="1066981"/>
                <a:pt x="5454328" y="1048265"/>
                <a:pt x="5467747" y="1060274"/>
              </a:cubicBezTo>
              <a:cubicBezTo>
                <a:pt x="5481166" y="1072283"/>
                <a:pt x="5530330" y="1116374"/>
                <a:pt x="5543688" y="1128371"/>
              </a:cubicBezTo>
              <a:cubicBezTo>
                <a:pt x="5557046" y="1140368"/>
                <a:pt x="5535237" y="1120119"/>
                <a:pt x="5547894" y="1132257"/>
              </a:cubicBezTo>
              <a:cubicBezTo>
                <a:pt x="5560551" y="1144395"/>
                <a:pt x="5606491" y="1188542"/>
                <a:pt x="5619628" y="1201199"/>
              </a:cubicBezTo>
              <a:cubicBezTo>
                <a:pt x="5632765" y="1213856"/>
                <a:pt x="5614060" y="1195154"/>
                <a:pt x="5626717" y="1208198"/>
              </a:cubicBezTo>
              <a:cubicBezTo>
                <a:pt x="5639374" y="1221242"/>
                <a:pt x="5683356" y="1266804"/>
                <a:pt x="5695569" y="1279461"/>
              </a:cubicBezTo>
              <a:cubicBezTo>
                <a:pt x="5707782" y="1292118"/>
                <a:pt x="5687893" y="1270702"/>
                <a:pt x="5699997" y="1284139"/>
              </a:cubicBezTo>
              <a:cubicBezTo>
                <a:pt x="5712101" y="1297576"/>
                <a:pt x="5756275" y="1346771"/>
                <a:pt x="5768194" y="1360080"/>
              </a:cubicBezTo>
              <a:cubicBezTo>
                <a:pt x="5780113" y="1373389"/>
                <a:pt x="5760900" y="1351338"/>
                <a:pt x="5771510" y="1363995"/>
              </a:cubicBezTo>
              <a:cubicBezTo>
                <a:pt x="5782120" y="1376652"/>
                <a:pt x="5819200" y="1420688"/>
                <a:pt x="5831857" y="1436021"/>
              </a:cubicBezTo>
              <a:cubicBezTo>
                <a:pt x="5844514" y="1451354"/>
                <a:pt x="5837587" y="1443337"/>
                <a:pt x="5847451" y="1455994"/>
              </a:cubicBezTo>
              <a:cubicBezTo>
                <a:pt x="5857315" y="1468651"/>
                <a:pt x="5878384" y="1495141"/>
                <a:pt x="5891041" y="1511962"/>
              </a:cubicBezTo>
              <a:cubicBezTo>
                <a:pt x="5903698" y="1528783"/>
                <a:pt x="5914262" y="1544263"/>
                <a:pt x="5923392" y="1556920"/>
              </a:cubicBezTo>
              <a:cubicBezTo>
                <a:pt x="5932522" y="1569577"/>
                <a:pt x="5933666" y="1570082"/>
                <a:pt x="5945822" y="1587903"/>
              </a:cubicBezTo>
              <a:cubicBezTo>
                <a:pt x="5957978" y="1605724"/>
                <a:pt x="5987410" y="1650373"/>
                <a:pt x="5996328" y="1663844"/>
              </a:cubicBezTo>
              <a:cubicBezTo>
                <a:pt x="6005246" y="1677315"/>
                <a:pt x="5991411" y="1656072"/>
                <a:pt x="5999333" y="1668729"/>
              </a:cubicBezTo>
              <a:cubicBezTo>
                <a:pt x="6007255" y="1681386"/>
                <a:pt x="6031204" y="1718672"/>
                <a:pt x="6043861" y="1739785"/>
              </a:cubicBezTo>
              <a:cubicBezTo>
                <a:pt x="6056518" y="1760898"/>
                <a:pt x="6068072" y="1782749"/>
                <a:pt x="6075274" y="1795406"/>
              </a:cubicBezTo>
              <a:cubicBezTo>
                <a:pt x="6082476" y="1808063"/>
                <a:pt x="6078402" y="1799683"/>
                <a:pt x="6087070" y="1815726"/>
              </a:cubicBezTo>
              <a:cubicBezTo>
                <a:pt x="6095738" y="1831769"/>
                <a:pt x="6116591" y="1870583"/>
                <a:pt x="6127282" y="1891666"/>
              </a:cubicBezTo>
              <a:cubicBezTo>
                <a:pt x="6137973" y="1912749"/>
                <a:pt x="6145141" y="1929565"/>
                <a:pt x="6151215" y="1942222"/>
              </a:cubicBezTo>
              <a:cubicBezTo>
                <a:pt x="6157289" y="1954879"/>
                <a:pt x="6156027" y="1950719"/>
                <a:pt x="6163727" y="1967607"/>
              </a:cubicBezTo>
              <a:cubicBezTo>
                <a:pt x="6171427" y="1984495"/>
                <a:pt x="6186867" y="2018234"/>
                <a:pt x="6197414" y="2043548"/>
              </a:cubicBezTo>
              <a:cubicBezTo>
                <a:pt x="6207961" y="2068862"/>
                <a:pt x="6222054" y="2106763"/>
                <a:pt x="6227011" y="2119489"/>
              </a:cubicBezTo>
              <a:cubicBezTo>
                <a:pt x="6231968" y="2132215"/>
                <a:pt x="6222516" y="2107248"/>
                <a:pt x="6227156" y="2119905"/>
              </a:cubicBezTo>
              <a:cubicBezTo>
                <a:pt x="6231796" y="2132562"/>
                <a:pt x="6246212" y="2170186"/>
                <a:pt x="6254853" y="2195430"/>
              </a:cubicBezTo>
              <a:cubicBezTo>
                <a:pt x="6263494" y="2220674"/>
                <a:pt x="6271525" y="2246057"/>
                <a:pt x="6279004" y="2271371"/>
              </a:cubicBezTo>
              <a:cubicBezTo>
                <a:pt x="6286483" y="2296685"/>
                <a:pt x="6295712" y="2332239"/>
                <a:pt x="6299727" y="2347312"/>
              </a:cubicBezTo>
              <a:cubicBezTo>
                <a:pt x="6303742" y="2362385"/>
                <a:pt x="6299980" y="2349155"/>
                <a:pt x="6303097" y="2361812"/>
              </a:cubicBezTo>
              <a:cubicBezTo>
                <a:pt x="6306214" y="2374469"/>
                <a:pt x="6313245" y="2400356"/>
                <a:pt x="6318427" y="2423253"/>
              </a:cubicBezTo>
              <a:cubicBezTo>
                <a:pt x="6323609" y="2446150"/>
                <a:pt x="6329440" y="2473880"/>
                <a:pt x="6334191" y="2499194"/>
              </a:cubicBezTo>
              <a:cubicBezTo>
                <a:pt x="6338942" y="2524508"/>
                <a:pt x="6343160" y="2549821"/>
                <a:pt x="6346931" y="2575135"/>
              </a:cubicBezTo>
              <a:cubicBezTo>
                <a:pt x="6350702" y="2600449"/>
                <a:pt x="6353973" y="2625762"/>
                <a:pt x="6356817" y="2651076"/>
              </a:cubicBezTo>
              <a:cubicBezTo>
                <a:pt x="6359661" y="2676390"/>
                <a:pt x="6362035" y="2701703"/>
                <a:pt x="6363996" y="2727017"/>
              </a:cubicBezTo>
              <a:cubicBezTo>
                <a:pt x="6365957" y="2752331"/>
                <a:pt x="6367469" y="2777645"/>
                <a:pt x="6368584" y="2802958"/>
              </a:cubicBezTo>
              <a:cubicBezTo>
                <a:pt x="6369699" y="2828271"/>
                <a:pt x="6370386" y="2853585"/>
                <a:pt x="6370689" y="2878898"/>
              </a:cubicBezTo>
              <a:cubicBezTo>
                <a:pt x="6370992" y="2904211"/>
                <a:pt x="6370884" y="2929525"/>
                <a:pt x="6370403" y="2954839"/>
              </a:cubicBezTo>
              <a:cubicBezTo>
                <a:pt x="6369922" y="2980153"/>
                <a:pt x="6369043" y="3005466"/>
                <a:pt x="6367804" y="3030780"/>
              </a:cubicBezTo>
              <a:cubicBezTo>
                <a:pt x="6366565" y="3056094"/>
                <a:pt x="6364940" y="3081407"/>
                <a:pt x="6362968" y="3106721"/>
              </a:cubicBezTo>
              <a:cubicBezTo>
                <a:pt x="6360996" y="3132035"/>
                <a:pt x="6358652" y="3157348"/>
                <a:pt x="6355969" y="3182662"/>
              </a:cubicBezTo>
              <a:cubicBezTo>
                <a:pt x="6353286" y="3207976"/>
                <a:pt x="6350239" y="3233289"/>
                <a:pt x="6346870" y="3258603"/>
              </a:cubicBezTo>
              <a:cubicBezTo>
                <a:pt x="6343501" y="3283917"/>
                <a:pt x="6339784" y="3309230"/>
                <a:pt x="6335758" y="3334544"/>
              </a:cubicBezTo>
              <a:cubicBezTo>
                <a:pt x="6331732" y="3359858"/>
                <a:pt x="6327368" y="3385171"/>
                <a:pt x="6322713" y="3410485"/>
              </a:cubicBezTo>
              <a:cubicBezTo>
                <a:pt x="6318058" y="3435799"/>
                <a:pt x="6311100" y="3470109"/>
                <a:pt x="6307831" y="3486426"/>
              </a:cubicBezTo>
              <a:cubicBezTo>
                <a:pt x="6304562" y="3502743"/>
                <a:pt x="6305738" y="3495733"/>
                <a:pt x="6303097" y="3508390"/>
              </a:cubicBezTo>
              <a:cubicBezTo>
                <a:pt x="6300456" y="3521047"/>
                <a:pt x="6296679" y="3540714"/>
                <a:pt x="6291982" y="3562367"/>
              </a:cubicBezTo>
              <a:cubicBezTo>
                <a:pt x="6287285" y="3584020"/>
                <a:pt x="6280837" y="3612993"/>
                <a:pt x="6274913" y="3638307"/>
              </a:cubicBezTo>
              <a:cubicBezTo>
                <a:pt x="6268989" y="3663621"/>
                <a:pt x="6262805" y="3688935"/>
                <a:pt x="6256440" y="3714249"/>
              </a:cubicBezTo>
              <a:cubicBezTo>
                <a:pt x="6250075" y="3739563"/>
                <a:pt x="6241606" y="3771646"/>
                <a:pt x="6236725" y="3790190"/>
              </a:cubicBezTo>
              <a:cubicBezTo>
                <a:pt x="6231844" y="3808734"/>
                <a:pt x="6230518" y="3812854"/>
                <a:pt x="6227156" y="3825511"/>
              </a:cubicBezTo>
              <a:cubicBezTo>
                <a:pt x="6223794" y="3838168"/>
                <a:pt x="6221738" y="3846703"/>
                <a:pt x="6216552" y="3866130"/>
              </a:cubicBezTo>
              <a:cubicBezTo>
                <a:pt x="6211366" y="3885557"/>
                <a:pt x="6202994" y="3916757"/>
                <a:pt x="6196041" y="3942071"/>
              </a:cubicBezTo>
              <a:cubicBezTo>
                <a:pt x="6189088" y="3967385"/>
                <a:pt x="6181986" y="3992699"/>
                <a:pt x="6174837" y="4018012"/>
              </a:cubicBezTo>
              <a:cubicBezTo>
                <a:pt x="6167688" y="4043325"/>
                <a:pt x="6157084" y="4080164"/>
                <a:pt x="6153147" y="4093953"/>
              </a:cubicBezTo>
              <a:cubicBezTo>
                <a:pt x="6149210" y="4107742"/>
                <a:pt x="6154711" y="4088086"/>
                <a:pt x="6151215" y="4100743"/>
              </a:cubicBezTo>
              <a:cubicBezTo>
                <a:pt x="6147719" y="4113400"/>
                <a:pt x="6138835" y="4145712"/>
                <a:pt x="6132169" y="4169894"/>
              </a:cubicBezTo>
              <a:cubicBezTo>
                <a:pt x="6125503" y="4194076"/>
                <a:pt x="6118176" y="4220522"/>
                <a:pt x="6111222" y="4245835"/>
              </a:cubicBezTo>
              <a:cubicBezTo>
                <a:pt x="6104268" y="4271148"/>
                <a:pt x="6096437" y="4299663"/>
                <a:pt x="6090446" y="4321776"/>
              </a:cubicBezTo>
              <a:cubicBezTo>
                <a:pt x="6084455" y="4343889"/>
                <a:pt x="6078633" y="4365859"/>
                <a:pt x="6075274" y="4378516"/>
              </a:cubicBezTo>
              <a:cubicBezTo>
                <a:pt x="6071915" y="4391173"/>
                <a:pt x="6074271" y="4381860"/>
                <a:pt x="6070292" y="4397717"/>
              </a:cubicBezTo>
              <a:cubicBezTo>
                <a:pt x="6066313" y="4413574"/>
                <a:pt x="6057561" y="4448344"/>
                <a:pt x="6051397" y="4473658"/>
              </a:cubicBezTo>
              <a:cubicBezTo>
                <a:pt x="6045233" y="4498972"/>
                <a:pt x="6039168" y="4524284"/>
                <a:pt x="6033309" y="4549598"/>
              </a:cubicBezTo>
              <a:cubicBezTo>
                <a:pt x="6027450" y="4574912"/>
                <a:pt x="6021728" y="4600225"/>
                <a:pt x="6016244" y="4625539"/>
              </a:cubicBezTo>
              <a:cubicBezTo>
                <a:pt x="6010760" y="4650853"/>
                <a:pt x="6003222" y="4687879"/>
                <a:pt x="6000404" y="4701481"/>
              </a:cubicBezTo>
              <a:cubicBezTo>
                <a:pt x="5997586" y="4715083"/>
                <a:pt x="6006986" y="4656526"/>
                <a:pt x="5999333" y="4707153"/>
              </a:cubicBezTo>
              <a:cubicBezTo>
                <a:pt x="5991680" y="4757780"/>
                <a:pt x="5973081" y="4881512"/>
                <a:pt x="5954483" y="5005244"/>
              </a:cubicBezTo>
            </a:path>
          </a:pathLst>
        </a:custGeom>
        <a:noFill/>
        <a:ln w="19080">
          <a:solidFill>
            <a:srgbClr val="0000b4"/>
          </a:solidFill>
          <a:round/>
        </a:ln>
      </cdr:spPr>
      <cdr:style>
        <a:lnRef idx="0"/>
        <a:fillRef idx="0"/>
        <a:effectRef idx="0"/>
        <a:fontRef idx="minor"/>
      </cdr:style>
    </cdr:sp>
  </cdr:relSizeAnchor>
  <cdr:relSizeAnchor>
    <cdr:from>
      <cdr:x>0.0140232858990944</cdr:x>
      <cdr:y>0.412756216834877</cdr:y>
    </cdr:from>
    <cdr:to>
      <cdr:x>0.0807244501940492</cdr:x>
      <cdr:y>0.453230673186973</cdr:y>
    </cdr:to>
    <cdr:sp>
      <cdr:nvSpPr>
        <cdr:cNvPr id="15" name="Text 6"/>
        <cdr:cNvSpPr/>
      </cdr:nvSpPr>
      <cdr:spPr>
        <a:xfrm>
          <a:off x="97560" y="2856240"/>
          <a:ext cx="46404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46</a:t>
          </a:r>
          <a:endParaRPr b="0" sz="1030" spc="-1" strike="noStrike">
            <a:latin typeface="Times New Roman"/>
          </a:endParaRPr>
        </a:p>
      </cdr:txBody>
    </cdr:sp>
  </cdr:relSizeAnchor>
  <cdr:relSizeAnchor>
    <cdr:from>
      <cdr:x>0.793014230271669</cdr:x>
      <cdr:y>0.962230777234419</cdr:y>
    </cdr:from>
    <cdr:to>
      <cdr:x>0.859249676584735</cdr:x>
      <cdr:y>1.00801165331391</cdr:y>
    </cdr:to>
    <cdr:sp>
      <cdr:nvSpPr>
        <cdr:cNvPr id="16" name="Text 7"/>
        <cdr:cNvSpPr/>
      </cdr:nvSpPr>
      <cdr:spPr>
        <a:xfrm>
          <a:off x="5517000" y="6658560"/>
          <a:ext cx="460800" cy="31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46</a:t>
          </a:r>
          <a:endParaRPr b="0" sz="1030" spc="-1" strike="noStrike">
            <a:latin typeface="Times New Roman"/>
          </a:endParaRPr>
        </a:p>
      </cdr:txBody>
    </cdr:sp>
  </cdr:relSizeAnchor>
  <cdr:relSizeAnchor>
    <cdr:from>
      <cdr:x>0.132729624838292</cdr:x>
      <cdr:y>0.413484548954323</cdr:y>
    </cdr:from>
    <cdr:to>
      <cdr:x>0.746752910737387</cdr:x>
      <cdr:y>0.989491207990844</cdr:y>
    </cdr:to>
    <cdr:sp>
      <cdr:nvSpPr>
        <cdr:cNvPr id="17" name="AutoShape 8"/>
        <cdr:cNvSpPr/>
      </cdr:nvSpPr>
      <cdr:spPr>
        <a:xfrm>
          <a:off x="923400" y="2861280"/>
          <a:ext cx="4271760" cy="3985920"/>
        </a:xfrm>
        <a:custGeom>
          <a:avLst/>
          <a:gdLst/>
          <a:ahLst/>
          <a:rect l="l" t="t" r="r" b="b"/>
          <a:pathLst>
            <a:path w="4698116" h="4385084">
              <a:moveTo>
                <a:pt x="1455636" y="4385084"/>
              </a:moveTo>
              <a:cubicBezTo>
                <a:pt x="1452291" y="4349909"/>
                <a:pt x="1448947" y="4314735"/>
                <a:pt x="1448944" y="4309143"/>
              </a:cubicBezTo>
              <a:cubicBezTo>
                <a:pt x="1448941" y="4303551"/>
                <a:pt x="1457556" y="4364187"/>
                <a:pt x="1455618" y="4351530"/>
              </a:cubicBezTo>
              <a:cubicBezTo>
                <a:pt x="1453680" y="4338873"/>
                <a:pt x="1443203" y="4265580"/>
                <a:pt x="1437314" y="4233202"/>
              </a:cubicBezTo>
              <a:cubicBezTo>
                <a:pt x="1431425" y="4200824"/>
                <a:pt x="1426802" y="4182575"/>
                <a:pt x="1420281" y="4157262"/>
              </a:cubicBezTo>
              <a:cubicBezTo>
                <a:pt x="1413760" y="4131949"/>
                <a:pt x="1404955" y="4102698"/>
                <a:pt x="1398188" y="4081321"/>
              </a:cubicBezTo>
              <a:cubicBezTo>
                <a:pt x="1391421" y="4059944"/>
                <a:pt x="1384127" y="4041658"/>
                <a:pt x="1379677" y="4029001"/>
              </a:cubicBezTo>
              <a:cubicBezTo>
                <a:pt x="1375227" y="4016344"/>
                <a:pt x="1377976" y="4021974"/>
                <a:pt x="1371486" y="4005380"/>
              </a:cubicBezTo>
              <a:cubicBezTo>
                <a:pt x="1364996" y="3988786"/>
                <a:pt x="1351618" y="3954752"/>
                <a:pt x="1340738" y="3929438"/>
              </a:cubicBezTo>
              <a:cubicBezTo>
                <a:pt x="1329858" y="3904124"/>
                <a:pt x="1312374" y="3866969"/>
                <a:pt x="1306207" y="3853497"/>
              </a:cubicBezTo>
              <a:cubicBezTo>
                <a:pt x="1300040" y="3840025"/>
                <a:pt x="1310013" y="3861262"/>
                <a:pt x="1303736" y="3848605"/>
              </a:cubicBezTo>
              <a:cubicBezTo>
                <a:pt x="1297459" y="3835948"/>
                <a:pt x="1281158" y="3802055"/>
                <a:pt x="1268546" y="3777557"/>
              </a:cubicBezTo>
              <a:cubicBezTo>
                <a:pt x="1255934" y="3753059"/>
                <a:pt x="1234854" y="3714350"/>
                <a:pt x="1228062" y="3701616"/>
              </a:cubicBezTo>
              <a:cubicBezTo>
                <a:pt x="1221270" y="3688882"/>
                <a:pt x="1234939" y="3713808"/>
                <a:pt x="1227795" y="3701151"/>
              </a:cubicBezTo>
              <a:cubicBezTo>
                <a:pt x="1220651" y="3688494"/>
                <a:pt x="1197853" y="3647625"/>
                <a:pt x="1185196" y="3625675"/>
              </a:cubicBezTo>
              <a:cubicBezTo>
                <a:pt x="1172539" y="3603725"/>
                <a:pt x="1159333" y="3582110"/>
                <a:pt x="1151854" y="3569453"/>
              </a:cubicBezTo>
              <a:cubicBezTo>
                <a:pt x="1144375" y="3556796"/>
                <a:pt x="1150009" y="3565677"/>
                <a:pt x="1140320" y="3549734"/>
              </a:cubicBezTo>
              <a:cubicBezTo>
                <a:pt x="1130631" y="3533791"/>
                <a:pt x="1104455" y="3491107"/>
                <a:pt x="1093721" y="3473793"/>
              </a:cubicBezTo>
              <a:cubicBezTo>
                <a:pt x="1082987" y="3456479"/>
                <a:pt x="1083922" y="3458504"/>
                <a:pt x="1075913" y="3445847"/>
              </a:cubicBezTo>
              <a:cubicBezTo>
                <a:pt x="1067904" y="3433190"/>
                <a:pt x="1058324" y="3417619"/>
                <a:pt x="1045667" y="3397852"/>
              </a:cubicBezTo>
              <a:cubicBezTo>
                <a:pt x="1033010" y="3378085"/>
                <a:pt x="1008158" y="3339903"/>
                <a:pt x="999972" y="3327246"/>
              </a:cubicBezTo>
              <a:cubicBezTo>
                <a:pt x="991786" y="3314589"/>
                <a:pt x="1005492" y="3335457"/>
                <a:pt x="996548" y="3321911"/>
              </a:cubicBezTo>
              <a:cubicBezTo>
                <a:pt x="987604" y="3308365"/>
                <a:pt x="958396" y="3264143"/>
                <a:pt x="946310" y="3245970"/>
              </a:cubicBezTo>
              <a:cubicBezTo>
                <a:pt x="934224" y="3227797"/>
                <a:pt x="932522" y="3225529"/>
                <a:pt x="924031" y="3212872"/>
              </a:cubicBezTo>
              <a:cubicBezTo>
                <a:pt x="915540" y="3200215"/>
                <a:pt x="908021" y="3188815"/>
                <a:pt x="895364" y="3170029"/>
              </a:cubicBezTo>
              <a:cubicBezTo>
                <a:pt x="882707" y="3151243"/>
                <a:pt x="856652" y="3112816"/>
                <a:pt x="848091" y="3100159"/>
              </a:cubicBezTo>
              <a:cubicBezTo>
                <a:pt x="839530" y="3087502"/>
                <a:pt x="853345" y="3107757"/>
                <a:pt x="843997" y="3094089"/>
              </a:cubicBezTo>
              <a:cubicBezTo>
                <a:pt x="834649" y="3080421"/>
                <a:pt x="803976" y="3035616"/>
                <a:pt x="792002" y="3018148"/>
              </a:cubicBezTo>
              <a:cubicBezTo>
                <a:pt x="780028" y="3000680"/>
                <a:pt x="780845" y="3001938"/>
                <a:pt x="772150" y="2989281"/>
              </a:cubicBezTo>
              <a:cubicBezTo>
                <a:pt x="763455" y="2976624"/>
                <a:pt x="752487" y="2960657"/>
                <a:pt x="739830" y="2942206"/>
              </a:cubicBezTo>
              <a:cubicBezTo>
                <a:pt x="727173" y="2923755"/>
                <a:pt x="704886" y="2891230"/>
                <a:pt x="696209" y="2878573"/>
              </a:cubicBezTo>
              <a:cubicBezTo>
                <a:pt x="687532" y="2865916"/>
                <a:pt x="697863" y="2880974"/>
                <a:pt x="687768" y="2866266"/>
              </a:cubicBezTo>
              <a:cubicBezTo>
                <a:pt x="677673" y="2851558"/>
                <a:pt x="646889" y="2806736"/>
                <a:pt x="635639" y="2790325"/>
              </a:cubicBezTo>
              <a:cubicBezTo>
                <a:pt x="624389" y="2773914"/>
                <a:pt x="628913" y="2780455"/>
                <a:pt x="620268" y="2767798"/>
              </a:cubicBezTo>
              <a:cubicBezTo>
                <a:pt x="611623" y="2755141"/>
                <a:pt x="596428" y="2733056"/>
                <a:pt x="583771" y="2714384"/>
              </a:cubicBezTo>
              <a:cubicBezTo>
                <a:pt x="571114" y="2695712"/>
                <a:pt x="552850" y="2668425"/>
                <a:pt x="544327" y="2655768"/>
              </a:cubicBezTo>
              <a:cubicBezTo>
                <a:pt x="535804" y="2643111"/>
                <a:pt x="543005" y="2653987"/>
                <a:pt x="532631" y="2638443"/>
              </a:cubicBezTo>
              <a:cubicBezTo>
                <a:pt x="522257" y="2622899"/>
                <a:pt x="492789" y="2578656"/>
                <a:pt x="482082" y="2562502"/>
              </a:cubicBezTo>
              <a:cubicBezTo>
                <a:pt x="471375" y="2546348"/>
                <a:pt x="476668" y="2554172"/>
                <a:pt x="468386" y="2541515"/>
              </a:cubicBezTo>
              <a:cubicBezTo>
                <a:pt x="460104" y="2528858"/>
                <a:pt x="445046" y="2506241"/>
                <a:pt x="432389" y="2486561"/>
              </a:cubicBezTo>
              <a:cubicBezTo>
                <a:pt x="419732" y="2466881"/>
                <a:pt x="400462" y="2436089"/>
                <a:pt x="392445" y="2423432"/>
              </a:cubicBezTo>
              <a:cubicBezTo>
                <a:pt x="384428" y="2410775"/>
                <a:pt x="393466" y="2425412"/>
                <a:pt x="384285" y="2410620"/>
              </a:cubicBezTo>
              <a:cubicBezTo>
                <a:pt x="375104" y="2395828"/>
                <a:pt x="348657" y="2353229"/>
                <a:pt x="337360" y="2334679"/>
              </a:cubicBezTo>
              <a:cubicBezTo>
                <a:pt x="326063" y="2316129"/>
                <a:pt x="324003" y="2311976"/>
                <a:pt x="316504" y="2299319"/>
              </a:cubicBezTo>
              <a:cubicBezTo>
                <a:pt x="309005" y="2286662"/>
                <a:pt x="303490" y="2278158"/>
                <a:pt x="292365" y="2258738"/>
              </a:cubicBezTo>
              <a:cubicBezTo>
                <a:pt x="281240" y="2239318"/>
                <a:pt x="258386" y="2198345"/>
                <a:pt x="249752" y="2182797"/>
              </a:cubicBezTo>
              <a:cubicBezTo>
                <a:pt x="241118" y="2167249"/>
                <a:pt x="247335" y="2178109"/>
                <a:pt x="240563" y="2165452"/>
              </a:cubicBezTo>
              <a:cubicBezTo>
                <a:pt x="233791" y="2152795"/>
                <a:pt x="220573" y="2129280"/>
                <a:pt x="209118" y="2106857"/>
              </a:cubicBezTo>
              <a:cubicBezTo>
                <a:pt x="197663" y="2084434"/>
                <a:pt x="179248" y="2046231"/>
                <a:pt x="171832" y="2030916"/>
              </a:cubicBezTo>
              <a:cubicBezTo>
                <a:pt x="164416" y="2015601"/>
                <a:pt x="170438" y="2027625"/>
                <a:pt x="164622" y="2014968"/>
              </a:cubicBezTo>
              <a:cubicBezTo>
                <a:pt x="158806" y="2002311"/>
                <a:pt x="146734" y="1977631"/>
                <a:pt x="136936" y="1954975"/>
              </a:cubicBezTo>
              <a:cubicBezTo>
                <a:pt x="127138" y="1932319"/>
                <a:pt x="113877" y="1899683"/>
                <a:pt x="105835" y="1879034"/>
              </a:cubicBezTo>
              <a:cubicBezTo>
                <a:pt x="97793" y="1858385"/>
                <a:pt x="93263" y="1843734"/>
                <a:pt x="88681" y="1831077"/>
              </a:cubicBezTo>
              <a:cubicBezTo>
                <a:pt x="84099" y="1818420"/>
                <a:pt x="84090" y="1820414"/>
                <a:pt x="78340" y="1803093"/>
              </a:cubicBezTo>
              <a:cubicBezTo>
                <a:pt x="72590" y="1785772"/>
                <a:pt x="61474" y="1752466"/>
                <a:pt x="54178" y="1727152"/>
              </a:cubicBezTo>
              <a:cubicBezTo>
                <a:pt x="46882" y="1701838"/>
                <a:pt x="40346" y="1676525"/>
                <a:pt x="34567" y="1651211"/>
              </a:cubicBezTo>
              <a:cubicBezTo>
                <a:pt x="28788" y="1625897"/>
                <a:pt x="23139" y="1595957"/>
                <a:pt x="19501" y="1575270"/>
              </a:cubicBezTo>
              <a:cubicBezTo>
                <a:pt x="15863" y="1554583"/>
                <a:pt x="14556" y="1539745"/>
                <a:pt x="12740" y="1527088"/>
              </a:cubicBezTo>
              <a:cubicBezTo>
                <a:pt x="10924" y="1514431"/>
                <a:pt x="10400" y="1516612"/>
                <a:pt x="8606" y="1499329"/>
              </a:cubicBezTo>
              <a:cubicBezTo>
                <a:pt x="6812" y="1482046"/>
                <a:pt x="3366" y="1448702"/>
                <a:pt x="1977" y="1423388"/>
              </a:cubicBezTo>
              <a:cubicBezTo>
                <a:pt x="588" y="1398074"/>
                <a:pt x="0" y="1372761"/>
                <a:pt x="271" y="1347447"/>
              </a:cubicBezTo>
              <a:cubicBezTo>
                <a:pt x="542" y="1322133"/>
                <a:pt x="1619" y="1296820"/>
                <a:pt x="3603" y="1271506"/>
              </a:cubicBezTo>
              <a:cubicBezTo>
                <a:pt x="5587" y="1246192"/>
                <a:pt x="10651" y="1208729"/>
                <a:pt x="12174" y="1195565"/>
              </a:cubicBezTo>
              <a:cubicBezTo>
                <a:pt x="13697" y="1182401"/>
                <a:pt x="10605" y="1205177"/>
                <a:pt x="12740" y="1192520"/>
              </a:cubicBezTo>
              <a:cubicBezTo>
                <a:pt x="14875" y="1179863"/>
                <a:pt x="19919" y="1144431"/>
                <a:pt x="24985" y="1119625"/>
              </a:cubicBezTo>
              <a:cubicBezTo>
                <a:pt x="30051" y="1094819"/>
                <a:pt x="36091" y="1068998"/>
                <a:pt x="43134" y="1043684"/>
              </a:cubicBezTo>
              <a:cubicBezTo>
                <a:pt x="50177" y="1018370"/>
                <a:pt x="59652" y="989269"/>
                <a:pt x="67243" y="967743"/>
              </a:cubicBezTo>
              <a:cubicBezTo>
                <a:pt x="74834" y="946217"/>
                <a:pt x="83690" y="927182"/>
                <a:pt x="88681" y="914525"/>
              </a:cubicBezTo>
              <a:cubicBezTo>
                <a:pt x="93672" y="901868"/>
                <a:pt x="89938" y="908246"/>
                <a:pt x="97189" y="891802"/>
              </a:cubicBezTo>
              <a:cubicBezTo>
                <a:pt x="104440" y="875358"/>
                <a:pt x="120945" y="838126"/>
                <a:pt x="132184" y="815861"/>
              </a:cubicBezTo>
              <a:cubicBezTo>
                <a:pt x="143423" y="793596"/>
                <a:pt x="157574" y="770870"/>
                <a:pt x="164622" y="758213"/>
              </a:cubicBezTo>
              <a:cubicBezTo>
                <a:pt x="171670" y="745556"/>
                <a:pt x="164738" y="755626"/>
                <a:pt x="174470" y="739920"/>
              </a:cubicBezTo>
              <a:cubicBezTo>
                <a:pt x="184202" y="724214"/>
                <a:pt x="211998" y="680559"/>
                <a:pt x="223013" y="663979"/>
              </a:cubicBezTo>
              <a:cubicBezTo>
                <a:pt x="234028" y="647399"/>
                <a:pt x="231189" y="653096"/>
                <a:pt x="240563" y="640439"/>
              </a:cubicBezTo>
              <a:cubicBezTo>
                <a:pt x="249937" y="627782"/>
                <a:pt x="266599" y="604037"/>
                <a:pt x="279256" y="588038"/>
              </a:cubicBezTo>
              <a:cubicBezTo>
                <a:pt x="291913" y="572039"/>
                <a:pt x="305619" y="557103"/>
                <a:pt x="316504" y="544446"/>
              </a:cubicBezTo>
              <a:cubicBezTo>
                <a:pt x="327389" y="531789"/>
                <a:pt x="331908" y="525617"/>
                <a:pt x="344565" y="512097"/>
              </a:cubicBezTo>
              <a:cubicBezTo>
                <a:pt x="357222" y="498577"/>
                <a:pt x="379832" y="475984"/>
                <a:pt x="392445" y="463327"/>
              </a:cubicBezTo>
              <a:cubicBezTo>
                <a:pt x="405058" y="450670"/>
                <a:pt x="407586" y="447782"/>
                <a:pt x="420243" y="436156"/>
              </a:cubicBezTo>
              <a:cubicBezTo>
                <a:pt x="432900" y="424530"/>
                <a:pt x="453638" y="406229"/>
                <a:pt x="468386" y="393572"/>
              </a:cubicBezTo>
              <a:cubicBezTo>
                <a:pt x="483134" y="380915"/>
                <a:pt x="496073" y="370322"/>
                <a:pt x="508730" y="360215"/>
              </a:cubicBezTo>
              <a:cubicBezTo>
                <a:pt x="521387" y="350108"/>
                <a:pt x="526793" y="345587"/>
                <a:pt x="544327" y="332930"/>
              </a:cubicBezTo>
              <a:cubicBezTo>
                <a:pt x="561861" y="320273"/>
                <a:pt x="601280" y="293083"/>
                <a:pt x="613937" y="284274"/>
              </a:cubicBezTo>
              <a:cubicBezTo>
                <a:pt x="626594" y="275465"/>
                <a:pt x="606556" y="288543"/>
                <a:pt x="620268" y="280077"/>
              </a:cubicBezTo>
              <a:cubicBezTo>
                <a:pt x="633980" y="271611"/>
                <a:pt x="675785" y="245433"/>
                <a:pt x="696209" y="233476"/>
              </a:cubicBezTo>
              <a:cubicBezTo>
                <a:pt x="716633" y="221519"/>
                <a:pt x="730154" y="215104"/>
                <a:pt x="742811" y="208333"/>
              </a:cubicBezTo>
              <a:cubicBezTo>
                <a:pt x="755468" y="201562"/>
                <a:pt x="754603" y="201382"/>
                <a:pt x="772150" y="192851"/>
              </a:cubicBezTo>
              <a:cubicBezTo>
                <a:pt x="789697" y="184320"/>
                <a:pt x="825239" y="167223"/>
                <a:pt x="848091" y="157147"/>
              </a:cubicBezTo>
              <a:cubicBezTo>
                <a:pt x="870943" y="147071"/>
                <a:pt x="896608" y="137519"/>
                <a:pt x="909264" y="132393"/>
              </a:cubicBezTo>
              <a:cubicBezTo>
                <a:pt x="921920" y="127267"/>
                <a:pt x="908913" y="131923"/>
                <a:pt x="924031" y="126393"/>
              </a:cubicBezTo>
              <a:cubicBezTo>
                <a:pt x="939149" y="120863"/>
                <a:pt x="974658" y="107572"/>
                <a:pt x="999972" y="99214"/>
              </a:cubicBezTo>
              <a:cubicBezTo>
                <a:pt x="1025286" y="90856"/>
                <a:pt x="1050599" y="83274"/>
                <a:pt x="1075913" y="76244"/>
              </a:cubicBezTo>
              <a:cubicBezTo>
                <a:pt x="1101227" y="69214"/>
                <a:pt x="1138739" y="60333"/>
                <a:pt x="1151854" y="57034"/>
              </a:cubicBezTo>
              <a:cubicBezTo>
                <a:pt x="1164969" y="53735"/>
                <a:pt x="1141949" y="59224"/>
                <a:pt x="1154606" y="56452"/>
              </a:cubicBezTo>
              <a:cubicBezTo>
                <a:pt x="1167263" y="53680"/>
                <a:pt x="1202940" y="45318"/>
                <a:pt x="1227795" y="40400"/>
              </a:cubicBezTo>
              <a:cubicBezTo>
                <a:pt x="1252650" y="35482"/>
                <a:pt x="1278422" y="30937"/>
                <a:pt x="1303736" y="26943"/>
              </a:cubicBezTo>
              <a:cubicBezTo>
                <a:pt x="1329050" y="22949"/>
                <a:pt x="1354363" y="19481"/>
                <a:pt x="1379677" y="16433"/>
              </a:cubicBezTo>
              <a:cubicBezTo>
                <a:pt x="1404991" y="13385"/>
                <a:pt x="1430304" y="10822"/>
                <a:pt x="1455618" y="8657"/>
              </a:cubicBezTo>
              <a:cubicBezTo>
                <a:pt x="1480932" y="6492"/>
                <a:pt x="1506245" y="4776"/>
                <a:pt x="1531559" y="3445"/>
              </a:cubicBezTo>
              <a:cubicBezTo>
                <a:pt x="1556873" y="2114"/>
                <a:pt x="1582186" y="1205"/>
                <a:pt x="1607500" y="669"/>
              </a:cubicBezTo>
              <a:cubicBezTo>
                <a:pt x="1632814" y="133"/>
                <a:pt x="1658127" y="0"/>
                <a:pt x="1683441" y="231"/>
              </a:cubicBezTo>
              <a:cubicBezTo>
                <a:pt x="1708755" y="462"/>
                <a:pt x="1734068" y="1081"/>
                <a:pt x="1759382" y="2056"/>
              </a:cubicBezTo>
              <a:cubicBezTo>
                <a:pt x="1784696" y="3031"/>
                <a:pt x="1810010" y="4381"/>
                <a:pt x="1835323" y="6080"/>
              </a:cubicBezTo>
              <a:cubicBezTo>
                <a:pt x="1860636" y="7779"/>
                <a:pt x="1885950" y="9846"/>
                <a:pt x="1911263" y="12252"/>
              </a:cubicBezTo>
              <a:cubicBezTo>
                <a:pt x="1936576" y="14658"/>
                <a:pt x="1961890" y="17423"/>
                <a:pt x="1987204" y="20518"/>
              </a:cubicBezTo>
              <a:cubicBezTo>
                <a:pt x="2012518" y="23613"/>
                <a:pt x="2037831" y="27060"/>
                <a:pt x="2063145" y="30825"/>
              </a:cubicBezTo>
              <a:cubicBezTo>
                <a:pt x="2088459" y="34590"/>
                <a:pt x="2114514" y="38839"/>
                <a:pt x="2139086" y="43110"/>
              </a:cubicBezTo>
              <a:cubicBezTo>
                <a:pt x="2163658" y="47381"/>
                <a:pt x="2197919" y="54092"/>
                <a:pt x="2210576" y="56452"/>
              </a:cubicBezTo>
              <a:cubicBezTo>
                <a:pt x="2223233" y="58812"/>
                <a:pt x="2201628" y="54544"/>
                <a:pt x="2215027" y="57272"/>
              </a:cubicBezTo>
              <a:cubicBezTo>
                <a:pt x="2228426" y="60000"/>
                <a:pt x="2265654" y="67349"/>
                <a:pt x="2290968" y="72819"/>
              </a:cubicBezTo>
              <a:cubicBezTo>
                <a:pt x="2316282" y="78289"/>
                <a:pt x="2341595" y="84062"/>
                <a:pt x="2366909" y="90091"/>
              </a:cubicBezTo>
              <a:cubicBezTo>
                <a:pt x="2392223" y="96120"/>
                <a:pt x="2417536" y="102439"/>
                <a:pt x="2442850" y="108994"/>
              </a:cubicBezTo>
              <a:cubicBezTo>
                <a:pt x="2468164" y="115549"/>
                <a:pt x="2504388" y="125523"/>
                <a:pt x="2518791" y="129423"/>
              </a:cubicBezTo>
              <a:cubicBezTo>
                <a:pt x="2533194" y="133323"/>
                <a:pt x="2516613" y="128822"/>
                <a:pt x="2529270" y="132393"/>
              </a:cubicBezTo>
              <a:cubicBezTo>
                <a:pt x="2541927" y="135964"/>
                <a:pt x="2571165" y="143995"/>
                <a:pt x="2594732" y="150852"/>
              </a:cubicBezTo>
              <a:cubicBezTo>
                <a:pt x="2618299" y="157709"/>
                <a:pt x="2645359" y="165767"/>
                <a:pt x="2670673" y="173534"/>
              </a:cubicBezTo>
              <a:cubicBezTo>
                <a:pt x="2695987" y="181301"/>
                <a:pt x="2728422" y="191655"/>
                <a:pt x="2746614" y="197455"/>
              </a:cubicBezTo>
              <a:cubicBezTo>
                <a:pt x="2764806" y="203255"/>
                <a:pt x="2767171" y="204201"/>
                <a:pt x="2779828" y="208333"/>
              </a:cubicBezTo>
              <a:cubicBezTo>
                <a:pt x="2792485" y="212465"/>
                <a:pt x="2802776" y="215656"/>
                <a:pt x="2822554" y="222250"/>
              </a:cubicBezTo>
              <a:cubicBezTo>
                <a:pt x="2842332" y="228844"/>
                <a:pt x="2873181" y="239176"/>
                <a:pt x="2898495" y="247900"/>
              </a:cubicBezTo>
              <a:cubicBezTo>
                <a:pt x="2923809" y="256624"/>
                <a:pt x="2957327" y="268532"/>
                <a:pt x="2974436" y="274594"/>
              </a:cubicBezTo>
              <a:cubicBezTo>
                <a:pt x="2991545" y="280656"/>
                <a:pt x="2988491" y="279716"/>
                <a:pt x="3001148" y="284274"/>
              </a:cubicBezTo>
              <a:cubicBezTo>
                <a:pt x="3013805" y="288832"/>
                <a:pt x="3029515" y="294309"/>
                <a:pt x="3050377" y="301944"/>
              </a:cubicBezTo>
              <a:cubicBezTo>
                <a:pt x="3071239" y="309579"/>
                <a:pt x="3101004" y="320529"/>
                <a:pt x="3126318" y="330087"/>
              </a:cubicBezTo>
              <a:cubicBezTo>
                <a:pt x="3151632" y="339645"/>
                <a:pt x="3189212" y="354269"/>
                <a:pt x="3202259" y="359290"/>
              </a:cubicBezTo>
              <a:cubicBezTo>
                <a:pt x="3215306" y="364311"/>
                <a:pt x="3191940" y="355277"/>
                <a:pt x="3204597" y="360215"/>
              </a:cubicBezTo>
              <a:cubicBezTo>
                <a:pt x="3217254" y="365153"/>
                <a:pt x="3253276" y="379004"/>
                <a:pt x="3278200" y="388921"/>
              </a:cubicBezTo>
              <a:cubicBezTo>
                <a:pt x="3303124" y="398838"/>
                <a:pt x="3334987" y="411843"/>
                <a:pt x="3354141" y="419715"/>
              </a:cubicBezTo>
              <a:cubicBezTo>
                <a:pt x="3373295" y="427587"/>
                <a:pt x="3380469" y="430867"/>
                <a:pt x="3393126" y="436156"/>
              </a:cubicBezTo>
              <a:cubicBezTo>
                <a:pt x="3405783" y="441445"/>
                <a:pt x="3411266" y="443437"/>
                <a:pt x="3430082" y="451448"/>
              </a:cubicBezTo>
              <a:cubicBezTo>
                <a:pt x="3448898" y="459459"/>
                <a:pt x="3483139" y="474112"/>
                <a:pt x="3506023" y="484220"/>
              </a:cubicBezTo>
              <a:cubicBezTo>
                <a:pt x="3528907" y="494328"/>
                <a:pt x="3554729" y="506371"/>
                <a:pt x="3567386" y="512097"/>
              </a:cubicBezTo>
              <a:cubicBezTo>
                <a:pt x="3580043" y="517823"/>
                <a:pt x="3566878" y="511578"/>
                <a:pt x="3581964" y="518573"/>
              </a:cubicBezTo>
              <a:cubicBezTo>
                <a:pt x="3597050" y="525568"/>
                <a:pt x="3633911" y="542490"/>
                <a:pt x="3657905" y="554067"/>
              </a:cubicBezTo>
              <a:cubicBezTo>
                <a:pt x="3681899" y="565644"/>
                <a:pt x="3713272" y="581732"/>
                <a:pt x="3725929" y="588038"/>
              </a:cubicBezTo>
              <a:cubicBezTo>
                <a:pt x="3738586" y="594344"/>
                <a:pt x="3719870" y="584679"/>
                <a:pt x="3733846" y="591901"/>
              </a:cubicBezTo>
              <a:cubicBezTo>
                <a:pt x="3747822" y="599123"/>
                <a:pt x="3787485" y="619358"/>
                <a:pt x="3809786" y="631371"/>
              </a:cubicBezTo>
              <a:cubicBezTo>
                <a:pt x="3832087" y="643384"/>
                <a:pt x="3854994" y="656878"/>
                <a:pt x="3867651" y="663979"/>
              </a:cubicBezTo>
              <a:cubicBezTo>
                <a:pt x="3880308" y="671080"/>
                <a:pt x="3870058" y="664730"/>
                <a:pt x="3885727" y="673978"/>
              </a:cubicBezTo>
              <a:cubicBezTo>
                <a:pt x="3901396" y="683226"/>
                <a:pt x="3943790" y="708478"/>
                <a:pt x="3961668" y="719468"/>
              </a:cubicBezTo>
              <a:cubicBezTo>
                <a:pt x="3979546" y="730458"/>
                <a:pt x="3980335" y="731684"/>
                <a:pt x="3992992" y="739920"/>
              </a:cubicBezTo>
              <a:cubicBezTo>
                <a:pt x="4005649" y="748156"/>
                <a:pt x="4019244" y="756229"/>
                <a:pt x="4037609" y="768886"/>
              </a:cubicBezTo>
              <a:cubicBezTo>
                <a:pt x="4055974" y="781543"/>
                <a:pt x="4090528" y="806788"/>
                <a:pt x="4103185" y="815861"/>
              </a:cubicBezTo>
              <a:cubicBezTo>
                <a:pt x="4115842" y="824934"/>
                <a:pt x="4099166" y="812082"/>
                <a:pt x="4113550" y="823325"/>
              </a:cubicBezTo>
              <a:cubicBezTo>
                <a:pt x="4127934" y="834568"/>
                <a:pt x="4175187" y="871904"/>
                <a:pt x="4189491" y="883317"/>
              </a:cubicBezTo>
              <a:cubicBezTo>
                <a:pt x="4203795" y="894730"/>
                <a:pt x="4186715" y="880608"/>
                <a:pt x="4199372" y="891802"/>
              </a:cubicBezTo>
              <a:cubicBezTo>
                <a:pt x="4212029" y="902996"/>
                <a:pt x="4251444" y="937827"/>
                <a:pt x="4265432" y="950484"/>
              </a:cubicBezTo>
              <a:cubicBezTo>
                <a:pt x="4279420" y="963141"/>
                <a:pt x="4270645" y="954983"/>
                <a:pt x="4283302" y="967743"/>
              </a:cubicBezTo>
              <a:cubicBezTo>
                <a:pt x="4295959" y="980503"/>
                <a:pt x="4329166" y="1014388"/>
                <a:pt x="4341373" y="1027045"/>
              </a:cubicBezTo>
              <a:cubicBezTo>
                <a:pt x="4353580" y="1039702"/>
                <a:pt x="4343887" y="1028861"/>
                <a:pt x="4356544" y="1043684"/>
              </a:cubicBezTo>
              <a:cubicBezTo>
                <a:pt x="4369201" y="1058507"/>
                <a:pt x="4406703" y="1103325"/>
                <a:pt x="4417314" y="1115982"/>
              </a:cubicBezTo>
              <a:cubicBezTo>
                <a:pt x="4427925" y="1128639"/>
                <a:pt x="4410476" y="1106361"/>
                <a:pt x="4420212" y="1119625"/>
              </a:cubicBezTo>
              <a:cubicBezTo>
                <a:pt x="4429948" y="1132889"/>
                <a:pt x="4463558" y="1178364"/>
                <a:pt x="4475732" y="1195565"/>
              </a:cubicBezTo>
              <a:cubicBezTo>
                <a:pt x="4487906" y="1212766"/>
                <a:pt x="4485259" y="1210173"/>
                <a:pt x="4493255" y="1222830"/>
              </a:cubicBezTo>
              <a:cubicBezTo>
                <a:pt x="4501251" y="1235487"/>
                <a:pt x="4511859" y="1250737"/>
                <a:pt x="4523707" y="1271506"/>
              </a:cubicBezTo>
              <a:cubicBezTo>
                <a:pt x="4535555" y="1292275"/>
                <a:pt x="4556762" y="1333030"/>
                <a:pt x="4564343" y="1347447"/>
              </a:cubicBezTo>
              <a:cubicBezTo>
                <a:pt x="4571924" y="1361864"/>
                <a:pt x="4563343" y="1345354"/>
                <a:pt x="4569196" y="1358011"/>
              </a:cubicBezTo>
              <a:cubicBezTo>
                <a:pt x="4575049" y="1370668"/>
                <a:pt x="4589628" y="1399835"/>
                <a:pt x="4599463" y="1423388"/>
              </a:cubicBezTo>
              <a:cubicBezTo>
                <a:pt x="4609298" y="1446941"/>
                <a:pt x="4620594" y="1477323"/>
                <a:pt x="4628206" y="1499329"/>
              </a:cubicBezTo>
              <a:cubicBezTo>
                <a:pt x="4635818" y="1521335"/>
                <a:pt x="4641276" y="1542769"/>
                <a:pt x="4645137" y="1555426"/>
              </a:cubicBezTo>
              <a:cubicBezTo>
                <a:pt x="4648998" y="1568083"/>
                <a:pt x="4647209" y="1559306"/>
                <a:pt x="4651374" y="1575270"/>
              </a:cubicBezTo>
              <a:cubicBezTo>
                <a:pt x="4655539" y="1591234"/>
                <a:pt x="4664734" y="1625897"/>
                <a:pt x="4670129" y="1651211"/>
              </a:cubicBezTo>
              <a:cubicBezTo>
                <a:pt x="4675524" y="1676525"/>
                <a:pt x="4679991" y="1701838"/>
                <a:pt x="4683744" y="1727152"/>
              </a:cubicBezTo>
              <a:cubicBezTo>
                <a:pt x="4687497" y="1752466"/>
                <a:pt x="4690406" y="1777779"/>
                <a:pt x="4692645" y="1803093"/>
              </a:cubicBezTo>
              <a:cubicBezTo>
                <a:pt x="4694884" y="1828407"/>
                <a:pt x="4696351" y="1853720"/>
                <a:pt x="4697178" y="1879034"/>
              </a:cubicBezTo>
              <a:cubicBezTo>
                <a:pt x="4698005" y="1904348"/>
                <a:pt x="4698116" y="1929661"/>
                <a:pt x="4697607" y="1954975"/>
              </a:cubicBezTo>
              <a:cubicBezTo>
                <a:pt x="4697098" y="1980289"/>
                <a:pt x="4695913" y="2005602"/>
                <a:pt x="4694122" y="2030916"/>
              </a:cubicBezTo>
              <a:cubicBezTo>
                <a:pt x="4692331" y="2056230"/>
                <a:pt x="4689891" y="2081543"/>
                <a:pt x="4686863" y="2106857"/>
              </a:cubicBezTo>
              <a:cubicBezTo>
                <a:pt x="4683835" y="2132171"/>
                <a:pt x="4680177" y="2157483"/>
                <a:pt x="4675953" y="2182797"/>
              </a:cubicBezTo>
              <a:cubicBezTo>
                <a:pt x="4671729" y="2208111"/>
                <a:pt x="4666656" y="2234408"/>
                <a:pt x="4661520" y="2258738"/>
              </a:cubicBezTo>
              <a:cubicBezTo>
                <a:pt x="4656384" y="2283068"/>
                <a:pt x="4648097" y="2316121"/>
                <a:pt x="4645137" y="2328778"/>
              </a:cubicBezTo>
              <a:cubicBezTo>
                <a:pt x="4642177" y="2341435"/>
                <a:pt x="4647365" y="2321039"/>
                <a:pt x="4643761" y="2334679"/>
              </a:cubicBezTo>
              <a:cubicBezTo>
                <a:pt x="4640157" y="2348319"/>
                <a:pt x="4630772" y="2385306"/>
                <a:pt x="4623512" y="2410620"/>
              </a:cubicBezTo>
              <a:cubicBezTo>
                <a:pt x="4616252" y="2435934"/>
                <a:pt x="4608444" y="2461247"/>
                <a:pt x="4600199" y="2486561"/>
              </a:cubicBezTo>
              <a:cubicBezTo>
                <a:pt x="4591954" y="2511875"/>
                <a:pt x="4579211" y="2547638"/>
                <a:pt x="4574044" y="2562502"/>
              </a:cubicBezTo>
              <a:cubicBezTo>
                <a:pt x="4568877" y="2577366"/>
                <a:pt x="4573891" y="2563087"/>
                <a:pt x="4569196" y="2575744"/>
              </a:cubicBezTo>
              <a:cubicBezTo>
                <a:pt x="4564501" y="2588401"/>
                <a:pt x="4554832" y="2615336"/>
                <a:pt x="4545874" y="2638443"/>
              </a:cubicBezTo>
              <a:cubicBezTo>
                <a:pt x="4536916" y="2661550"/>
                <a:pt x="4524216" y="2692988"/>
                <a:pt x="4515446" y="2714384"/>
              </a:cubicBezTo>
              <a:cubicBezTo>
                <a:pt x="4506676" y="2735780"/>
                <a:pt x="4498647" y="2754160"/>
                <a:pt x="4493255" y="2766817"/>
              </a:cubicBezTo>
              <a:cubicBezTo>
                <a:pt x="4487863" y="2779474"/>
                <a:pt x="4490418" y="2773750"/>
                <a:pt x="4483091" y="2790325"/>
              </a:cubicBezTo>
              <a:cubicBezTo>
                <a:pt x="4475764" y="2806900"/>
                <a:pt x="4460258" y="2842121"/>
                <a:pt x="4449295" y="2866266"/>
              </a:cubicBezTo>
              <a:cubicBezTo>
                <a:pt x="4438332" y="2890411"/>
                <a:pt x="4423199" y="2922539"/>
                <a:pt x="4417314" y="2935196"/>
              </a:cubicBezTo>
              <a:cubicBezTo>
                <a:pt x="4411429" y="2947853"/>
                <a:pt x="4420572" y="2928381"/>
                <a:pt x="4413985" y="2942206"/>
              </a:cubicBezTo>
              <a:cubicBezTo>
                <a:pt x="4407398" y="2956031"/>
                <a:pt x="4389896" y="2993090"/>
                <a:pt x="4377794" y="3018148"/>
              </a:cubicBezTo>
              <a:cubicBezTo>
                <a:pt x="4365692" y="3043206"/>
                <a:pt x="4347571" y="3079895"/>
                <a:pt x="4341373" y="3092552"/>
              </a:cubicBezTo>
              <a:cubicBezTo>
                <a:pt x="4335175" y="3105209"/>
                <a:pt x="4347001" y="3081176"/>
                <a:pt x="4340604" y="3094089"/>
              </a:cubicBezTo>
              <a:cubicBezTo>
                <a:pt x="4334207" y="3107002"/>
                <a:pt x="4315520" y="3144891"/>
                <a:pt x="4302991" y="3170029"/>
              </a:cubicBezTo>
              <a:cubicBezTo>
                <a:pt x="4290462" y="3195167"/>
                <a:pt x="4271782" y="3232262"/>
                <a:pt x="4265432" y="3244919"/>
              </a:cubicBezTo>
              <a:cubicBezTo>
                <a:pt x="4259082" y="3257576"/>
                <a:pt x="4271335" y="3233138"/>
                <a:pt x="4264893" y="3245970"/>
              </a:cubicBezTo>
              <a:cubicBezTo>
                <a:pt x="4258451" y="3258802"/>
                <a:pt x="4239346" y="3296865"/>
                <a:pt x="4226779" y="3321911"/>
              </a:cubicBezTo>
              <a:cubicBezTo>
                <a:pt x="4214212" y="3346957"/>
                <a:pt x="4195843" y="3383591"/>
                <a:pt x="4189491" y="3396248"/>
              </a:cubicBezTo>
              <a:cubicBezTo>
                <a:pt x="4183139" y="3408905"/>
                <a:pt x="4195092" y="3384928"/>
                <a:pt x="4188667" y="3397852"/>
              </a:cubicBezTo>
              <a:cubicBezTo>
                <a:pt x="4182242" y="3410776"/>
                <a:pt x="4163427" y="3448480"/>
                <a:pt x="4150940" y="3473793"/>
              </a:cubicBezTo>
              <a:cubicBezTo>
                <a:pt x="4138453" y="3499106"/>
                <a:pt x="4119977" y="3537007"/>
                <a:pt x="4113745" y="3549734"/>
              </a:cubicBezTo>
              <a:cubicBezTo>
                <a:pt x="4107513" y="3562461"/>
                <a:pt x="4119610" y="3537495"/>
                <a:pt x="4113550" y="3550152"/>
              </a:cubicBezTo>
              <a:cubicBezTo>
                <a:pt x="4107490" y="3562809"/>
                <a:pt x="4089274" y="3600431"/>
                <a:pt x="4077383" y="3625675"/>
              </a:cubicBezTo>
              <a:cubicBezTo>
                <a:pt x="4065492" y="3650919"/>
                <a:pt x="4048833" y="3687194"/>
                <a:pt x="4042204" y="3701616"/>
              </a:cubicBezTo>
              <a:cubicBezTo>
                <a:pt x="4035575" y="3716038"/>
                <a:pt x="4043232" y="3699551"/>
                <a:pt x="4037609" y="3712208"/>
              </a:cubicBezTo>
              <a:cubicBezTo>
                <a:pt x="4031986" y="3724865"/>
                <a:pt x="4018613" y="3754009"/>
                <a:pt x="4008467" y="3777557"/>
              </a:cubicBezTo>
              <a:cubicBezTo>
                <a:pt x="3998321" y="3801105"/>
                <a:pt x="3984533" y="3834249"/>
                <a:pt x="3976733" y="3853497"/>
              </a:cubicBezTo>
              <a:cubicBezTo>
                <a:pt x="3968933" y="3872745"/>
                <a:pt x="3966561" y="3880391"/>
                <a:pt x="3961668" y="3893048"/>
              </a:cubicBezTo>
              <a:cubicBezTo>
                <a:pt x="3956775" y="3905705"/>
                <a:pt x="3954167" y="3910716"/>
                <a:pt x="3947373" y="3929438"/>
              </a:cubicBezTo>
              <a:cubicBezTo>
                <a:pt x="3940579" y="3948160"/>
                <a:pt x="3929125" y="3980066"/>
                <a:pt x="3920902" y="4005380"/>
              </a:cubicBezTo>
              <a:cubicBezTo>
                <a:pt x="3912679" y="4030694"/>
                <a:pt x="3909030" y="4030694"/>
                <a:pt x="3898036" y="4081321"/>
              </a:cubicBezTo>
              <a:cubicBezTo>
                <a:pt x="3887042" y="4131948"/>
                <a:pt x="3870990" y="4220545"/>
                <a:pt x="3854939" y="4309143"/>
              </a:cubicBezTo>
            </a:path>
          </a:pathLst>
        </a:custGeom>
        <a:noFill/>
        <a:ln w="19080">
          <a:solidFill>
            <a:srgbClr val="00009b"/>
          </a:solidFill>
          <a:round/>
        </a:ln>
      </cdr:spPr>
      <cdr:style>
        <a:lnRef idx="0"/>
        <a:fillRef idx="0"/>
        <a:effectRef idx="0"/>
        <a:fontRef idx="minor"/>
      </cdr:style>
    </cdr:sp>
  </cdr:relSizeAnchor>
  <cdr:relSizeAnchor>
    <cdr:from>
      <cdr:x>0.211487710219922</cdr:x>
      <cdr:y>0.477525751742795</cdr:y>
    </cdr:from>
    <cdr:to>
      <cdr:x>0.688227684346701</cdr:x>
      <cdr:y>0.881750078035584</cdr:y>
    </cdr:to>
    <cdr:sp>
      <cdr:nvSpPr>
        <cdr:cNvPr id="18" name="AutoShape 9"/>
        <cdr:cNvSpPr/>
      </cdr:nvSpPr>
      <cdr:spPr>
        <a:xfrm>
          <a:off x="1471320" y="3304440"/>
          <a:ext cx="3316680" cy="2797200"/>
        </a:xfrm>
        <a:custGeom>
          <a:avLst/>
          <a:gdLst/>
          <a:ahLst/>
          <a:rect l="l" t="t" r="r" b="b"/>
          <a:pathLst>
            <a:path w="3642877" h="3079766">
              <a:moveTo>
                <a:pt x="2062922" y="3069725"/>
              </a:moveTo>
              <a:cubicBezTo>
                <a:pt x="2088236" y="3073812"/>
                <a:pt x="2113550" y="3077900"/>
                <a:pt x="2138863" y="3078833"/>
              </a:cubicBezTo>
              <a:cubicBezTo>
                <a:pt x="2164176" y="3079766"/>
                <a:pt x="2189489" y="3078538"/>
                <a:pt x="2214803" y="3075321"/>
              </a:cubicBezTo>
              <a:cubicBezTo>
                <a:pt x="2240117" y="3072104"/>
                <a:pt x="2278037" y="3062180"/>
                <a:pt x="2290744" y="3059530"/>
              </a:cubicBezTo>
              <a:cubicBezTo>
                <a:pt x="2303451" y="3056880"/>
                <a:pt x="2278391" y="3063697"/>
                <a:pt x="2291048" y="3059419"/>
              </a:cubicBezTo>
              <a:cubicBezTo>
                <a:pt x="2303705" y="3055141"/>
                <a:pt x="2341422" y="3044779"/>
                <a:pt x="2366685" y="3033864"/>
              </a:cubicBezTo>
              <a:cubicBezTo>
                <a:pt x="2391948" y="3022949"/>
                <a:pt x="2427371" y="3002327"/>
                <a:pt x="2442626" y="2993929"/>
              </a:cubicBezTo>
              <a:cubicBezTo>
                <a:pt x="2457881" y="2985531"/>
                <a:pt x="2445559" y="2992226"/>
                <a:pt x="2458216" y="2983478"/>
              </a:cubicBezTo>
              <a:cubicBezTo>
                <a:pt x="2470873" y="2974730"/>
                <a:pt x="2501814" y="2954100"/>
                <a:pt x="2518567" y="2941443"/>
              </a:cubicBezTo>
              <a:cubicBezTo>
                <a:pt x="2535320" y="2928786"/>
                <a:pt x="2546080" y="2918679"/>
                <a:pt x="2558737" y="2907537"/>
              </a:cubicBezTo>
              <a:cubicBezTo>
                <a:pt x="2571394" y="2896395"/>
                <a:pt x="2581463" y="2887246"/>
                <a:pt x="2594508" y="2874589"/>
              </a:cubicBezTo>
              <a:cubicBezTo>
                <a:pt x="2607553" y="2861932"/>
                <a:pt x="2624350" y="2844968"/>
                <a:pt x="2637007" y="2831596"/>
              </a:cubicBezTo>
              <a:cubicBezTo>
                <a:pt x="2649664" y="2818224"/>
                <a:pt x="2659263" y="2807015"/>
                <a:pt x="2670449" y="2794358"/>
              </a:cubicBezTo>
              <a:cubicBezTo>
                <a:pt x="2681635" y="2781701"/>
                <a:pt x="2691464" y="2770785"/>
                <a:pt x="2704121" y="2755655"/>
              </a:cubicBezTo>
              <a:cubicBezTo>
                <a:pt x="2716778" y="2740525"/>
                <a:pt x="2736135" y="2716237"/>
                <a:pt x="2746390" y="2703580"/>
              </a:cubicBezTo>
              <a:cubicBezTo>
                <a:pt x="2756645" y="2690923"/>
                <a:pt x="2752993" y="2695797"/>
                <a:pt x="2765650" y="2679714"/>
              </a:cubicBezTo>
              <a:cubicBezTo>
                <a:pt x="2778307" y="2663631"/>
                <a:pt x="2812455" y="2619739"/>
                <a:pt x="2822331" y="2607083"/>
              </a:cubicBezTo>
              <a:cubicBezTo>
                <a:pt x="2832207" y="2594427"/>
                <a:pt x="2814659" y="2616982"/>
                <a:pt x="2824909" y="2603774"/>
              </a:cubicBezTo>
              <a:cubicBezTo>
                <a:pt x="2835159" y="2590566"/>
                <a:pt x="2871603" y="2543565"/>
                <a:pt x="2883830" y="2527833"/>
              </a:cubicBezTo>
              <a:cubicBezTo>
                <a:pt x="2896057" y="2512101"/>
                <a:pt x="2888406" y="2522037"/>
                <a:pt x="2898272" y="2509380"/>
              </a:cubicBezTo>
              <a:cubicBezTo>
                <a:pt x="2908138" y="2496723"/>
                <a:pt x="2930367" y="2468015"/>
                <a:pt x="2943024" y="2451891"/>
              </a:cubicBezTo>
              <a:cubicBezTo>
                <a:pt x="2955681" y="2435767"/>
                <a:pt x="2964224" y="2425292"/>
                <a:pt x="2974213" y="2412635"/>
              </a:cubicBezTo>
              <a:cubicBezTo>
                <a:pt x="2984202" y="2399978"/>
                <a:pt x="2990299" y="2391828"/>
                <a:pt x="3002956" y="2375951"/>
              </a:cubicBezTo>
              <a:cubicBezTo>
                <a:pt x="3015613" y="2360074"/>
                <a:pt x="3040007" y="2330031"/>
                <a:pt x="3050154" y="2317374"/>
              </a:cubicBezTo>
              <a:cubicBezTo>
                <a:pt x="3060301" y="2304717"/>
                <a:pt x="3051242" y="2315561"/>
                <a:pt x="3063838" y="2300010"/>
              </a:cubicBezTo>
              <a:cubicBezTo>
                <a:pt x="3076434" y="2284459"/>
                <a:pt x="3115352" y="2236798"/>
                <a:pt x="3125728" y="2224069"/>
              </a:cubicBezTo>
              <a:cubicBezTo>
                <a:pt x="3136104" y="2211340"/>
                <a:pt x="3115698" y="2236295"/>
                <a:pt x="3126095" y="2223638"/>
              </a:cubicBezTo>
              <a:cubicBezTo>
                <a:pt x="3136492" y="2210981"/>
                <a:pt x="3175455" y="2163411"/>
                <a:pt x="3188112" y="2148128"/>
              </a:cubicBezTo>
              <a:cubicBezTo>
                <a:pt x="3200769" y="2132845"/>
                <a:pt x="3191583" y="2144598"/>
                <a:pt x="3202035" y="2131941"/>
              </a:cubicBezTo>
              <a:cubicBezTo>
                <a:pt x="3212487" y="2119284"/>
                <a:pt x="3238165" y="2087444"/>
                <a:pt x="3250822" y="2072187"/>
              </a:cubicBezTo>
              <a:cubicBezTo>
                <a:pt x="3263479" y="2056930"/>
                <a:pt x="3267601" y="2053053"/>
                <a:pt x="3277976" y="2040396"/>
              </a:cubicBezTo>
              <a:cubicBezTo>
                <a:pt x="3288351" y="2027739"/>
                <a:pt x="3300414" y="2011881"/>
                <a:pt x="3313071" y="1996246"/>
              </a:cubicBezTo>
              <a:cubicBezTo>
                <a:pt x="3325728" y="1980611"/>
                <a:pt x="3343821" y="1959245"/>
                <a:pt x="3353917" y="1946588"/>
              </a:cubicBezTo>
              <a:cubicBezTo>
                <a:pt x="3364013" y="1933931"/>
                <a:pt x="3360988" y="1937072"/>
                <a:pt x="3373645" y="1920305"/>
              </a:cubicBezTo>
              <a:cubicBezTo>
                <a:pt x="3386302" y="1903538"/>
                <a:pt x="3420305" y="1858643"/>
                <a:pt x="3429858" y="1845986"/>
              </a:cubicBezTo>
              <a:cubicBezTo>
                <a:pt x="3439411" y="1833329"/>
                <a:pt x="3422163" y="1857291"/>
                <a:pt x="3430964" y="1844364"/>
              </a:cubicBezTo>
              <a:cubicBezTo>
                <a:pt x="3439765" y="1831437"/>
                <a:pt x="3470189" y="1787099"/>
                <a:pt x="3482662" y="1768423"/>
              </a:cubicBezTo>
              <a:cubicBezTo>
                <a:pt x="3495135" y="1749747"/>
                <a:pt x="3498152" y="1744964"/>
                <a:pt x="3505799" y="1732307"/>
              </a:cubicBezTo>
              <a:cubicBezTo>
                <a:pt x="3513446" y="1719650"/>
                <a:pt x="3518312" y="1711776"/>
                <a:pt x="3528543" y="1692482"/>
              </a:cubicBezTo>
              <a:cubicBezTo>
                <a:pt x="3538774" y="1673188"/>
                <a:pt x="3558320" y="1634881"/>
                <a:pt x="3567186" y="1616542"/>
              </a:cubicBezTo>
              <a:cubicBezTo>
                <a:pt x="3576052" y="1598203"/>
                <a:pt x="3576552" y="1595106"/>
                <a:pt x="3581740" y="1582449"/>
              </a:cubicBezTo>
              <a:cubicBezTo>
                <a:pt x="3586928" y="1569792"/>
                <a:pt x="3591664" y="1560232"/>
                <a:pt x="3598316" y="1540601"/>
              </a:cubicBezTo>
              <a:cubicBezTo>
                <a:pt x="3604968" y="1520970"/>
                <a:pt x="3615304" y="1489974"/>
                <a:pt x="3621650" y="1464660"/>
              </a:cubicBezTo>
              <a:cubicBezTo>
                <a:pt x="3627996" y="1439346"/>
                <a:pt x="3632939" y="1414033"/>
                <a:pt x="3636395" y="1388719"/>
              </a:cubicBezTo>
              <a:cubicBezTo>
                <a:pt x="3639851" y="1363405"/>
                <a:pt x="3641895" y="1338092"/>
                <a:pt x="3642386" y="1312778"/>
              </a:cubicBezTo>
              <a:cubicBezTo>
                <a:pt x="3642877" y="1287464"/>
                <a:pt x="3642025" y="1262151"/>
                <a:pt x="3639344" y="1236837"/>
              </a:cubicBezTo>
              <a:cubicBezTo>
                <a:pt x="3636663" y="1211523"/>
                <a:pt x="3632565" y="1186210"/>
                <a:pt x="3626297" y="1160896"/>
              </a:cubicBezTo>
              <a:cubicBezTo>
                <a:pt x="3620029" y="1135582"/>
                <a:pt x="3609160" y="1104618"/>
                <a:pt x="3601734" y="1084955"/>
              </a:cubicBezTo>
              <a:cubicBezTo>
                <a:pt x="3594308" y="1065292"/>
                <a:pt x="3587829" y="1055576"/>
                <a:pt x="3581740" y="1042919"/>
              </a:cubicBezTo>
              <a:cubicBezTo>
                <a:pt x="3575651" y="1030262"/>
                <a:pt x="3576415" y="1027322"/>
                <a:pt x="3565202" y="1009014"/>
              </a:cubicBezTo>
              <a:cubicBezTo>
                <a:pt x="3553989" y="990706"/>
                <a:pt x="3524363" y="947545"/>
                <a:pt x="3514463" y="933073"/>
              </a:cubicBezTo>
              <a:cubicBezTo>
                <a:pt x="3504563" y="918601"/>
                <a:pt x="3517239" y="934841"/>
                <a:pt x="3505799" y="922184"/>
              </a:cubicBezTo>
              <a:cubicBezTo>
                <a:pt x="3494359" y="909527"/>
                <a:pt x="3458477" y="870545"/>
                <a:pt x="3445820" y="857132"/>
              </a:cubicBezTo>
              <a:cubicBezTo>
                <a:pt x="3433163" y="843719"/>
                <a:pt x="3445175" y="854216"/>
                <a:pt x="3429858" y="841704"/>
              </a:cubicBezTo>
              <a:cubicBezTo>
                <a:pt x="3414541" y="829192"/>
                <a:pt x="3366809" y="792142"/>
                <a:pt x="3353917" y="782057"/>
              </a:cubicBezTo>
              <a:cubicBezTo>
                <a:pt x="3341025" y="771972"/>
                <a:pt x="3365162" y="789163"/>
                <a:pt x="3352505" y="781191"/>
              </a:cubicBezTo>
              <a:cubicBezTo>
                <a:pt x="3339848" y="773219"/>
                <a:pt x="3300420" y="746884"/>
                <a:pt x="3277976" y="734227"/>
              </a:cubicBezTo>
              <a:cubicBezTo>
                <a:pt x="3255532" y="721570"/>
                <a:pt x="3230498" y="711438"/>
                <a:pt x="3217841" y="705250"/>
              </a:cubicBezTo>
              <a:cubicBezTo>
                <a:pt x="3205184" y="699062"/>
                <a:pt x="3217326" y="703742"/>
                <a:pt x="3202035" y="697096"/>
              </a:cubicBezTo>
              <a:cubicBezTo>
                <a:pt x="3186744" y="690450"/>
                <a:pt x="3151408" y="675043"/>
                <a:pt x="3126095" y="665376"/>
              </a:cubicBezTo>
              <a:cubicBezTo>
                <a:pt x="3100782" y="655709"/>
                <a:pt x="3068272" y="645105"/>
                <a:pt x="3050154" y="639094"/>
              </a:cubicBezTo>
              <a:cubicBezTo>
                <a:pt x="3032036" y="633083"/>
                <a:pt x="3030046" y="633297"/>
                <a:pt x="3017389" y="629310"/>
              </a:cubicBezTo>
              <a:cubicBezTo>
                <a:pt x="3004732" y="625323"/>
                <a:pt x="2994066" y="621267"/>
                <a:pt x="2974213" y="615174"/>
              </a:cubicBezTo>
              <a:cubicBezTo>
                <a:pt x="2954360" y="609081"/>
                <a:pt x="2923586" y="600081"/>
                <a:pt x="2898272" y="592749"/>
              </a:cubicBezTo>
              <a:cubicBezTo>
                <a:pt x="2872958" y="585417"/>
                <a:pt x="2845455" y="577743"/>
                <a:pt x="2822331" y="571180"/>
              </a:cubicBezTo>
              <a:cubicBezTo>
                <a:pt x="2799207" y="564617"/>
                <a:pt x="2772185" y="556993"/>
                <a:pt x="2759528" y="553369"/>
              </a:cubicBezTo>
              <a:cubicBezTo>
                <a:pt x="2746871" y="549745"/>
                <a:pt x="2761237" y="553862"/>
                <a:pt x="2746390" y="549435"/>
              </a:cubicBezTo>
              <a:cubicBezTo>
                <a:pt x="2731543" y="545008"/>
                <a:pt x="2695763" y="534482"/>
                <a:pt x="2670449" y="526806"/>
              </a:cubicBezTo>
              <a:cubicBezTo>
                <a:pt x="2645135" y="519130"/>
                <a:pt x="2619822" y="511358"/>
                <a:pt x="2594508" y="503379"/>
              </a:cubicBezTo>
              <a:cubicBezTo>
                <a:pt x="2569194" y="495400"/>
                <a:pt x="2531977" y="483255"/>
                <a:pt x="2518567" y="478930"/>
              </a:cubicBezTo>
              <a:cubicBezTo>
                <a:pt x="2505157" y="474605"/>
                <a:pt x="2526703" y="481700"/>
                <a:pt x="2514046" y="477428"/>
              </a:cubicBezTo>
              <a:cubicBezTo>
                <a:pt x="2501389" y="473156"/>
                <a:pt x="2467186" y="461752"/>
                <a:pt x="2442626" y="453297"/>
              </a:cubicBezTo>
              <a:cubicBezTo>
                <a:pt x="2418066" y="444842"/>
                <a:pt x="2390929" y="435335"/>
                <a:pt x="2366685" y="426700"/>
              </a:cubicBezTo>
              <a:cubicBezTo>
                <a:pt x="2342441" y="418065"/>
                <a:pt x="2309818" y="406079"/>
                <a:pt x="2297161" y="401487"/>
              </a:cubicBezTo>
              <a:cubicBezTo>
                <a:pt x="2284504" y="396895"/>
                <a:pt x="2304470" y="404283"/>
                <a:pt x="2290744" y="399145"/>
              </a:cubicBezTo>
              <a:cubicBezTo>
                <a:pt x="2277018" y="394007"/>
                <a:pt x="2240116" y="380294"/>
                <a:pt x="2214803" y="370658"/>
              </a:cubicBezTo>
              <a:cubicBezTo>
                <a:pt x="2189490" y="361022"/>
                <a:pt x="2158123" y="348850"/>
                <a:pt x="2138863" y="341331"/>
              </a:cubicBezTo>
              <a:cubicBezTo>
                <a:pt x="2119603" y="333812"/>
                <a:pt x="2111897" y="330568"/>
                <a:pt x="2099240" y="325546"/>
              </a:cubicBezTo>
              <a:cubicBezTo>
                <a:pt x="2086583" y="320524"/>
                <a:pt x="2081632" y="318721"/>
                <a:pt x="2062922" y="311198"/>
              </a:cubicBezTo>
              <a:cubicBezTo>
                <a:pt x="2044212" y="303675"/>
                <a:pt x="2012060" y="290674"/>
                <a:pt x="1986981" y="280409"/>
              </a:cubicBezTo>
              <a:cubicBezTo>
                <a:pt x="1961902" y="270144"/>
                <a:pt x="1925106" y="254834"/>
                <a:pt x="1912449" y="249605"/>
              </a:cubicBezTo>
              <a:cubicBezTo>
                <a:pt x="1899792" y="244376"/>
                <a:pt x="1923932" y="254370"/>
                <a:pt x="1911040" y="249035"/>
              </a:cubicBezTo>
              <a:cubicBezTo>
                <a:pt x="1898148" y="243700"/>
                <a:pt x="1860413" y="228043"/>
                <a:pt x="1835099" y="217595"/>
              </a:cubicBezTo>
              <a:cubicBezTo>
                <a:pt x="1809785" y="207147"/>
                <a:pt x="1776975" y="193669"/>
                <a:pt x="1759158" y="186347"/>
              </a:cubicBezTo>
              <a:cubicBezTo>
                <a:pt x="1741341" y="179025"/>
                <a:pt x="1740851" y="178735"/>
                <a:pt x="1728194" y="173664"/>
              </a:cubicBezTo>
              <a:cubicBezTo>
                <a:pt x="1715537" y="168593"/>
                <a:pt x="1703370" y="163704"/>
                <a:pt x="1683217" y="155922"/>
              </a:cubicBezTo>
              <a:cubicBezTo>
                <a:pt x="1663064" y="148140"/>
                <a:pt x="1632590" y="136254"/>
                <a:pt x="1607276" y="126969"/>
              </a:cubicBezTo>
              <a:cubicBezTo>
                <a:pt x="1581962" y="117684"/>
                <a:pt x="1545256" y="105086"/>
                <a:pt x="1531335" y="100212"/>
              </a:cubicBezTo>
              <a:cubicBezTo>
                <a:pt x="1517414" y="95338"/>
                <a:pt x="1536407" y="101777"/>
                <a:pt x="1523750" y="97723"/>
              </a:cubicBezTo>
              <a:cubicBezTo>
                <a:pt x="1511093" y="93669"/>
                <a:pt x="1479443" y="83052"/>
                <a:pt x="1455394" y="75887"/>
              </a:cubicBezTo>
              <a:cubicBezTo>
                <a:pt x="1431345" y="68722"/>
                <a:pt x="1404767" y="61184"/>
                <a:pt x="1379453" y="54730"/>
              </a:cubicBezTo>
              <a:cubicBezTo>
                <a:pt x="1354139" y="48276"/>
                <a:pt x="1328825" y="42398"/>
                <a:pt x="1303512" y="37160"/>
              </a:cubicBezTo>
              <a:cubicBezTo>
                <a:pt x="1278199" y="31922"/>
                <a:pt x="1242059" y="25862"/>
                <a:pt x="1227572" y="23299"/>
              </a:cubicBezTo>
              <a:cubicBezTo>
                <a:pt x="1213085" y="20736"/>
                <a:pt x="1229245" y="23567"/>
                <a:pt x="1216588" y="21782"/>
              </a:cubicBezTo>
              <a:cubicBezTo>
                <a:pt x="1203931" y="19997"/>
                <a:pt x="1175114" y="15335"/>
                <a:pt x="1151631" y="12588"/>
              </a:cubicBezTo>
              <a:cubicBezTo>
                <a:pt x="1128148" y="9841"/>
                <a:pt x="1101004" y="7192"/>
                <a:pt x="1075690" y="5298"/>
              </a:cubicBezTo>
              <a:cubicBezTo>
                <a:pt x="1050376" y="3404"/>
                <a:pt x="1025063" y="2093"/>
                <a:pt x="999749" y="1223"/>
              </a:cubicBezTo>
              <a:cubicBezTo>
                <a:pt x="974435" y="353"/>
                <a:pt x="949122" y="0"/>
                <a:pt x="923808" y="78"/>
              </a:cubicBezTo>
              <a:cubicBezTo>
                <a:pt x="898494" y="156"/>
                <a:pt x="873181" y="688"/>
                <a:pt x="847867" y="1692"/>
              </a:cubicBezTo>
              <a:cubicBezTo>
                <a:pt x="822553" y="2696"/>
                <a:pt x="797240" y="4111"/>
                <a:pt x="771926" y="6102"/>
              </a:cubicBezTo>
              <a:cubicBezTo>
                <a:pt x="746612" y="8093"/>
                <a:pt x="717694" y="11024"/>
                <a:pt x="695985" y="13637"/>
              </a:cubicBezTo>
              <a:cubicBezTo>
                <a:pt x="674276" y="16250"/>
                <a:pt x="654331" y="19924"/>
                <a:pt x="641674" y="21782"/>
              </a:cubicBezTo>
              <a:cubicBezTo>
                <a:pt x="629017" y="23640"/>
                <a:pt x="636306" y="21774"/>
                <a:pt x="620044" y="24783"/>
              </a:cubicBezTo>
              <a:cubicBezTo>
                <a:pt x="603782" y="27792"/>
                <a:pt x="569417" y="33822"/>
                <a:pt x="544103" y="39835"/>
              </a:cubicBezTo>
              <a:cubicBezTo>
                <a:pt x="518789" y="45848"/>
                <a:pt x="493476" y="52463"/>
                <a:pt x="468162" y="60860"/>
              </a:cubicBezTo>
              <a:cubicBezTo>
                <a:pt x="442848" y="69257"/>
                <a:pt x="407370" y="84071"/>
                <a:pt x="392221" y="90215"/>
              </a:cubicBezTo>
              <a:cubicBezTo>
                <a:pt x="377072" y="96359"/>
                <a:pt x="389926" y="91400"/>
                <a:pt x="377269" y="97723"/>
              </a:cubicBezTo>
              <a:cubicBezTo>
                <a:pt x="364612" y="104046"/>
                <a:pt x="337681" y="115495"/>
                <a:pt x="316280" y="128152"/>
              </a:cubicBezTo>
              <a:cubicBezTo>
                <a:pt x="294879" y="140809"/>
                <a:pt x="261519" y="165052"/>
                <a:pt x="248862" y="173664"/>
              </a:cubicBezTo>
              <a:cubicBezTo>
                <a:pt x="236205" y="182276"/>
                <a:pt x="254417" y="167274"/>
                <a:pt x="240340" y="179825"/>
              </a:cubicBezTo>
              <a:cubicBezTo>
                <a:pt x="226263" y="192376"/>
                <a:pt x="177157" y="237342"/>
                <a:pt x="164399" y="248972"/>
              </a:cubicBezTo>
              <a:cubicBezTo>
                <a:pt x="151641" y="260602"/>
                <a:pt x="174076" y="236843"/>
                <a:pt x="163795" y="249605"/>
              </a:cubicBezTo>
              <a:cubicBezTo>
                <a:pt x="153514" y="262367"/>
                <a:pt x="115270" y="308878"/>
                <a:pt x="102714" y="325546"/>
              </a:cubicBezTo>
              <a:cubicBezTo>
                <a:pt x="90158" y="342214"/>
                <a:pt x="95828" y="336958"/>
                <a:pt x="88458" y="349615"/>
              </a:cubicBezTo>
              <a:cubicBezTo>
                <a:pt x="81088" y="362272"/>
                <a:pt x="68492" y="380185"/>
                <a:pt x="58491" y="401487"/>
              </a:cubicBezTo>
              <a:cubicBezTo>
                <a:pt x="48490" y="422789"/>
                <a:pt x="36116" y="453418"/>
                <a:pt x="28454" y="477428"/>
              </a:cubicBezTo>
              <a:cubicBezTo>
                <a:pt x="20792" y="501438"/>
                <a:pt x="15512" y="532888"/>
                <a:pt x="12517" y="545545"/>
              </a:cubicBezTo>
              <a:cubicBezTo>
                <a:pt x="9522" y="558202"/>
                <a:pt x="12335" y="539408"/>
                <a:pt x="10486" y="553369"/>
              </a:cubicBezTo>
              <a:cubicBezTo>
                <a:pt x="8637" y="567330"/>
                <a:pt x="2844" y="603997"/>
                <a:pt x="1422" y="629310"/>
              </a:cubicBezTo>
              <a:cubicBezTo>
                <a:pt x="0" y="654623"/>
                <a:pt x="338" y="679936"/>
                <a:pt x="1952" y="705250"/>
              </a:cubicBezTo>
              <a:cubicBezTo>
                <a:pt x="3566" y="730564"/>
                <a:pt x="9343" y="767424"/>
                <a:pt x="11104" y="781191"/>
              </a:cubicBezTo>
              <a:cubicBezTo>
                <a:pt x="12865" y="794958"/>
                <a:pt x="9825" y="775195"/>
                <a:pt x="12517" y="787852"/>
              </a:cubicBezTo>
              <a:cubicBezTo>
                <a:pt x="15209" y="800509"/>
                <a:pt x="20839" y="832929"/>
                <a:pt x="27258" y="857132"/>
              </a:cubicBezTo>
              <a:cubicBezTo>
                <a:pt x="33677" y="881335"/>
                <a:pt x="41890" y="907759"/>
                <a:pt x="51029" y="933073"/>
              </a:cubicBezTo>
              <a:cubicBezTo>
                <a:pt x="60168" y="958387"/>
                <a:pt x="75852" y="994068"/>
                <a:pt x="82090" y="1009014"/>
              </a:cubicBezTo>
              <a:cubicBezTo>
                <a:pt x="88328" y="1023960"/>
                <a:pt x="82253" y="1010093"/>
                <a:pt x="88458" y="1022750"/>
              </a:cubicBezTo>
              <a:cubicBezTo>
                <a:pt x="94663" y="1035407"/>
                <a:pt x="106989" y="1061931"/>
                <a:pt x="119317" y="1084955"/>
              </a:cubicBezTo>
              <a:cubicBezTo>
                <a:pt x="131645" y="1107979"/>
                <a:pt x="154910" y="1147684"/>
                <a:pt x="162424" y="1160896"/>
              </a:cubicBezTo>
              <a:cubicBezTo>
                <a:pt x="169938" y="1174108"/>
                <a:pt x="156351" y="1151569"/>
                <a:pt x="164399" y="1164226"/>
              </a:cubicBezTo>
              <a:cubicBezTo>
                <a:pt x="172447" y="1176883"/>
                <a:pt x="198055" y="1217354"/>
                <a:pt x="210712" y="1236837"/>
              </a:cubicBezTo>
              <a:cubicBezTo>
                <a:pt x="223369" y="1256320"/>
                <a:pt x="231615" y="1268468"/>
                <a:pt x="240340" y="1281125"/>
              </a:cubicBezTo>
              <a:cubicBezTo>
                <a:pt x="249065" y="1293782"/>
                <a:pt x="250406" y="1295295"/>
                <a:pt x="263063" y="1312778"/>
              </a:cubicBezTo>
              <a:cubicBezTo>
                <a:pt x="275720" y="1330261"/>
                <a:pt x="307064" y="1373365"/>
                <a:pt x="316280" y="1386022"/>
              </a:cubicBezTo>
              <a:cubicBezTo>
                <a:pt x="325496" y="1398679"/>
                <a:pt x="308415" y="1375613"/>
                <a:pt x="318361" y="1388719"/>
              </a:cubicBezTo>
              <a:cubicBezTo>
                <a:pt x="328307" y="1401825"/>
                <a:pt x="363648" y="1448407"/>
                <a:pt x="375958" y="1464660"/>
              </a:cubicBezTo>
              <a:cubicBezTo>
                <a:pt x="388268" y="1480913"/>
                <a:pt x="382430" y="1473578"/>
                <a:pt x="392221" y="1486235"/>
              </a:cubicBezTo>
              <a:cubicBezTo>
                <a:pt x="402012" y="1498892"/>
                <a:pt x="422049" y="1524317"/>
                <a:pt x="434706" y="1540601"/>
              </a:cubicBezTo>
              <a:cubicBezTo>
                <a:pt x="447363" y="1556885"/>
                <a:pt x="458287" y="1571282"/>
                <a:pt x="468162" y="1583939"/>
              </a:cubicBezTo>
              <a:cubicBezTo>
                <a:pt x="478037" y="1596596"/>
                <a:pt x="481297" y="1600402"/>
                <a:pt x="493954" y="1616542"/>
              </a:cubicBezTo>
              <a:cubicBezTo>
                <a:pt x="506611" y="1632682"/>
                <a:pt x="534200" y="1668125"/>
                <a:pt x="544103" y="1680782"/>
              </a:cubicBezTo>
              <a:cubicBezTo>
                <a:pt x="554006" y="1693439"/>
                <a:pt x="541915" y="1677875"/>
                <a:pt x="553373" y="1692482"/>
              </a:cubicBezTo>
              <a:cubicBezTo>
                <a:pt x="564831" y="1707089"/>
                <a:pt x="601741" y="1754227"/>
                <a:pt x="612853" y="1768423"/>
              </a:cubicBezTo>
              <a:cubicBezTo>
                <a:pt x="623965" y="1782619"/>
                <a:pt x="610115" y="1764999"/>
                <a:pt x="620044" y="1777656"/>
              </a:cubicBezTo>
              <a:cubicBezTo>
                <a:pt x="629973" y="1790313"/>
                <a:pt x="659769" y="1828256"/>
                <a:pt x="672426" y="1844364"/>
              </a:cubicBezTo>
              <a:cubicBezTo>
                <a:pt x="685083" y="1860472"/>
                <a:pt x="685985" y="1861648"/>
                <a:pt x="695985" y="1874305"/>
              </a:cubicBezTo>
              <a:cubicBezTo>
                <a:pt x="705985" y="1886962"/>
                <a:pt x="719772" y="1904399"/>
                <a:pt x="732429" y="1920305"/>
              </a:cubicBezTo>
              <a:cubicBezTo>
                <a:pt x="745086" y="1936211"/>
                <a:pt x="761781" y="1957084"/>
                <a:pt x="771926" y="1969741"/>
              </a:cubicBezTo>
              <a:cubicBezTo>
                <a:pt x="782071" y="1982398"/>
                <a:pt x="780639" y="1980699"/>
                <a:pt x="793296" y="1996246"/>
              </a:cubicBezTo>
              <a:cubicBezTo>
                <a:pt x="805953" y="2011793"/>
                <a:pt x="837506" y="2050368"/>
                <a:pt x="847867" y="2063025"/>
              </a:cubicBezTo>
              <a:cubicBezTo>
                <a:pt x="858228" y="2075682"/>
                <a:pt x="843560" y="2058003"/>
                <a:pt x="855463" y="2072187"/>
              </a:cubicBezTo>
              <a:cubicBezTo>
                <a:pt x="867366" y="2086371"/>
                <a:pt x="907897" y="2134582"/>
                <a:pt x="919288" y="2148128"/>
              </a:cubicBezTo>
              <a:cubicBezTo>
                <a:pt x="930679" y="2161674"/>
                <a:pt x="912836" y="2140803"/>
                <a:pt x="923808" y="2153460"/>
              </a:cubicBezTo>
              <a:cubicBezTo>
                <a:pt x="934780" y="2166117"/>
                <a:pt x="972461" y="2209517"/>
                <a:pt x="985118" y="2224069"/>
              </a:cubicBezTo>
              <a:cubicBezTo>
                <a:pt x="997775" y="2238621"/>
                <a:pt x="988406" y="2228116"/>
                <a:pt x="999749" y="2240773"/>
              </a:cubicBezTo>
              <a:cubicBezTo>
                <a:pt x="1011092" y="2253430"/>
                <a:pt x="1040518" y="2285993"/>
                <a:pt x="1053175" y="2300010"/>
              </a:cubicBezTo>
              <a:cubicBezTo>
                <a:pt x="1065832" y="2314027"/>
                <a:pt x="1063975" y="2312220"/>
                <a:pt x="1075690" y="2324877"/>
              </a:cubicBezTo>
              <a:cubicBezTo>
                <a:pt x="1087405" y="2337534"/>
                <a:pt x="1110806" y="2362418"/>
                <a:pt x="1123463" y="2375951"/>
              </a:cubicBezTo>
              <a:cubicBezTo>
                <a:pt x="1136120" y="2389484"/>
                <a:pt x="1139548" y="2393419"/>
                <a:pt x="1151631" y="2406076"/>
              </a:cubicBezTo>
              <a:cubicBezTo>
                <a:pt x="1163714" y="2418733"/>
                <a:pt x="1183306" y="2438794"/>
                <a:pt x="1195963" y="2451891"/>
              </a:cubicBezTo>
              <a:cubicBezTo>
                <a:pt x="1208620" y="2464988"/>
                <a:pt x="1215112" y="2471999"/>
                <a:pt x="1227572" y="2484656"/>
              </a:cubicBezTo>
              <a:cubicBezTo>
                <a:pt x="1240032" y="2497313"/>
                <a:pt x="1258068" y="2515151"/>
                <a:pt x="1270725" y="2527833"/>
              </a:cubicBezTo>
              <a:cubicBezTo>
                <a:pt x="1283382" y="2540515"/>
                <a:pt x="1290632" y="2548091"/>
                <a:pt x="1303512" y="2560748"/>
              </a:cubicBezTo>
              <a:cubicBezTo>
                <a:pt x="1316392" y="2573405"/>
                <a:pt x="1335349" y="2591524"/>
                <a:pt x="1348006" y="2603774"/>
              </a:cubicBezTo>
              <a:cubicBezTo>
                <a:pt x="1360663" y="2616024"/>
                <a:pt x="1366068" y="2621592"/>
                <a:pt x="1379453" y="2634249"/>
              </a:cubicBezTo>
              <a:cubicBezTo>
                <a:pt x="1392838" y="2646906"/>
                <a:pt x="1415662" y="2667942"/>
                <a:pt x="1428319" y="2679714"/>
              </a:cubicBezTo>
              <a:cubicBezTo>
                <a:pt x="1440976" y="2691486"/>
                <a:pt x="1441348" y="2692226"/>
                <a:pt x="1455394" y="2704883"/>
              </a:cubicBezTo>
              <a:cubicBezTo>
                <a:pt x="1469440" y="2717540"/>
                <a:pt x="1499941" y="2744439"/>
                <a:pt x="1512598" y="2755655"/>
              </a:cubicBezTo>
              <a:cubicBezTo>
                <a:pt x="1525255" y="2766871"/>
                <a:pt x="1516321" y="2759522"/>
                <a:pt x="1531335" y="2772179"/>
              </a:cubicBezTo>
              <a:cubicBezTo>
                <a:pt x="1546349" y="2784836"/>
                <a:pt x="1590023" y="2821064"/>
                <a:pt x="1602680" y="2831596"/>
              </a:cubicBezTo>
              <a:cubicBezTo>
                <a:pt x="1615337" y="2842128"/>
                <a:pt x="1593853" y="2825013"/>
                <a:pt x="1607276" y="2835372"/>
              </a:cubicBezTo>
              <a:cubicBezTo>
                <a:pt x="1620699" y="2845731"/>
                <a:pt x="1667297" y="2881722"/>
                <a:pt x="1683217" y="2893750"/>
              </a:cubicBezTo>
              <a:cubicBezTo>
                <a:pt x="1699137" y="2905778"/>
                <a:pt x="1690138" y="2898833"/>
                <a:pt x="1702795" y="2907537"/>
              </a:cubicBezTo>
              <a:cubicBezTo>
                <a:pt x="1715452" y="2916241"/>
                <a:pt x="1739091" y="2933318"/>
                <a:pt x="1759158" y="2945975"/>
              </a:cubicBezTo>
              <a:cubicBezTo>
                <a:pt x="1779225" y="2958632"/>
                <a:pt x="1810543" y="2976092"/>
                <a:pt x="1823200" y="2983478"/>
              </a:cubicBezTo>
              <a:cubicBezTo>
                <a:pt x="1835857" y="2990864"/>
                <a:pt x="1795145" y="2975679"/>
                <a:pt x="1835099" y="2990292"/>
              </a:cubicBezTo>
              <a:cubicBezTo>
                <a:pt x="1875053" y="3004905"/>
                <a:pt x="1968987" y="3038031"/>
                <a:pt x="2062922" y="3071158"/>
              </a:cubicBezTo>
            </a:path>
          </a:pathLst>
        </a:custGeom>
        <a:noFill/>
        <a:ln w="25560">
          <a:solidFill>
            <a:srgbClr val="000082"/>
          </a:solidFill>
          <a:round/>
        </a:ln>
      </cdr:spPr>
      <cdr:style>
        <a:lnRef idx="0"/>
        <a:fillRef idx="0"/>
        <a:effectRef idx="0"/>
        <a:fontRef idx="minor"/>
      </cdr:style>
    </cdr:sp>
  </cdr:relSizeAnchor>
  <cdr:relSizeAnchor>
    <cdr:from>
      <cdr:x>0.463234152652005</cdr:x>
      <cdr:y>0.872021641868692</cdr:y>
    </cdr:from>
    <cdr:to>
      <cdr:x>0.529728331177232</cdr:x>
      <cdr:y>0.912756216834877</cdr:y>
    </cdr:to>
    <cdr:sp>
      <cdr:nvSpPr>
        <cdr:cNvPr id="19" name="Text 10"/>
        <cdr:cNvSpPr/>
      </cdr:nvSpPr>
      <cdr:spPr>
        <a:xfrm>
          <a:off x="3222720" y="6034320"/>
          <a:ext cx="46260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 </a:t>
          </a:r>
          <a:r>
            <a:rPr b="1" sz="1030" spc="-1" strike="noStrike">
              <a:latin typeface="ＭＳ Ｐゴシック"/>
            </a:rPr>
            <a:t>52</a:t>
          </a:r>
          <a:endParaRPr b="0" sz="1030" spc="-1" strike="noStrike">
            <a:latin typeface="Times New Roman"/>
          </a:endParaRPr>
        </a:p>
      </cdr:txBody>
    </cdr:sp>
  </cdr:relSizeAnchor>
  <cdr:relSizeAnchor>
    <cdr:from>
      <cdr:x>0.248020698576973</cdr:x>
      <cdr:y>0.523254604099469</cdr:y>
    </cdr:from>
    <cdr:to>
      <cdr:x>0.657490297542044</cdr:x>
      <cdr:y>0.765477057538238</cdr:y>
    </cdr:to>
    <cdr:sp>
      <cdr:nvSpPr>
        <cdr:cNvPr id="20" name="AutoShape 11"/>
        <cdr:cNvSpPr/>
      </cdr:nvSpPr>
      <cdr:spPr>
        <a:xfrm>
          <a:off x="1725480" y="3620880"/>
          <a:ext cx="2848680" cy="1676160"/>
        </a:xfrm>
        <a:custGeom>
          <a:avLst/>
          <a:gdLst/>
          <a:ahLst/>
          <a:rect l="l" t="t" r="r" b="b"/>
          <a:pathLst>
            <a:path w="3122287" h="1851625">
              <a:moveTo>
                <a:pt x="1632561" y="1823006"/>
              </a:moveTo>
              <a:cubicBezTo>
                <a:pt x="1657874" y="1832054"/>
                <a:pt x="1683188" y="1841102"/>
                <a:pt x="1708502" y="1845756"/>
              </a:cubicBezTo>
              <a:cubicBezTo>
                <a:pt x="1733816" y="1850410"/>
                <a:pt x="1759129" y="1851625"/>
                <a:pt x="1784443" y="1850927"/>
              </a:cubicBezTo>
              <a:cubicBezTo>
                <a:pt x="1809757" y="1850229"/>
                <a:pt x="1835070" y="1847572"/>
                <a:pt x="1860384" y="1841568"/>
              </a:cubicBezTo>
              <a:cubicBezTo>
                <a:pt x="1885698" y="1835564"/>
                <a:pt x="1920407" y="1821180"/>
                <a:pt x="1936324" y="1814901"/>
              </a:cubicBezTo>
              <a:cubicBezTo>
                <a:pt x="1952241" y="1808622"/>
                <a:pt x="1943231" y="1810822"/>
                <a:pt x="1955888" y="1803895"/>
              </a:cubicBezTo>
              <a:cubicBezTo>
                <a:pt x="1968545" y="1796968"/>
                <a:pt x="1992783" y="1785994"/>
                <a:pt x="2012265" y="1773337"/>
              </a:cubicBezTo>
              <a:cubicBezTo>
                <a:pt x="2031747" y="1760680"/>
                <a:pt x="2060121" y="1737522"/>
                <a:pt x="2072778" y="1727954"/>
              </a:cubicBezTo>
              <a:cubicBezTo>
                <a:pt x="2085435" y="1718386"/>
                <a:pt x="2074098" y="1728585"/>
                <a:pt x="2088206" y="1715928"/>
              </a:cubicBezTo>
              <a:cubicBezTo>
                <a:pt x="2102314" y="1703271"/>
                <a:pt x="2144772" y="1663807"/>
                <a:pt x="2157429" y="1652013"/>
              </a:cubicBezTo>
              <a:cubicBezTo>
                <a:pt x="2170086" y="1640219"/>
                <a:pt x="2152379" y="1657818"/>
                <a:pt x="2164147" y="1645161"/>
              </a:cubicBezTo>
              <a:cubicBezTo>
                <a:pt x="2175915" y="1632504"/>
                <a:pt x="2215381" y="1590066"/>
                <a:pt x="2228038" y="1576072"/>
              </a:cubicBezTo>
              <a:cubicBezTo>
                <a:pt x="2240695" y="1562078"/>
                <a:pt x="2229548" y="1573856"/>
                <a:pt x="2240088" y="1561199"/>
              </a:cubicBezTo>
              <a:cubicBezTo>
                <a:pt x="2250628" y="1548542"/>
                <a:pt x="2278620" y="1515885"/>
                <a:pt x="2291277" y="1500131"/>
              </a:cubicBezTo>
              <a:cubicBezTo>
                <a:pt x="2303934" y="1484377"/>
                <a:pt x="2305988" y="1479329"/>
                <a:pt x="2316029" y="1466672"/>
              </a:cubicBezTo>
              <a:cubicBezTo>
                <a:pt x="2326070" y="1454015"/>
                <a:pt x="2338868" y="1439949"/>
                <a:pt x="2351525" y="1424190"/>
              </a:cubicBezTo>
              <a:cubicBezTo>
                <a:pt x="2364182" y="1408431"/>
                <a:pt x="2381348" y="1384772"/>
                <a:pt x="2391970" y="1372115"/>
              </a:cubicBezTo>
              <a:cubicBezTo>
                <a:pt x="2402592" y="1359458"/>
                <a:pt x="2402597" y="1361102"/>
                <a:pt x="2415254" y="1348249"/>
              </a:cubicBezTo>
              <a:cubicBezTo>
                <a:pt x="2427911" y="1335396"/>
                <a:pt x="2453416" y="1307654"/>
                <a:pt x="2467911" y="1294997"/>
              </a:cubicBezTo>
              <a:cubicBezTo>
                <a:pt x="2482406" y="1282340"/>
                <a:pt x="2489567" y="1280183"/>
                <a:pt x="2502224" y="1272309"/>
              </a:cubicBezTo>
              <a:cubicBezTo>
                <a:pt x="2514881" y="1264435"/>
                <a:pt x="2524257" y="1255537"/>
                <a:pt x="2543852" y="1247755"/>
              </a:cubicBezTo>
              <a:cubicBezTo>
                <a:pt x="2563447" y="1239973"/>
                <a:pt x="2594479" y="1230986"/>
                <a:pt x="2619793" y="1225618"/>
              </a:cubicBezTo>
              <a:cubicBezTo>
                <a:pt x="2645107" y="1220250"/>
                <a:pt x="2670421" y="1218626"/>
                <a:pt x="2695734" y="1215545"/>
              </a:cubicBezTo>
              <a:cubicBezTo>
                <a:pt x="2721047" y="1212464"/>
                <a:pt x="2749857" y="1210328"/>
                <a:pt x="2771675" y="1207132"/>
              </a:cubicBezTo>
              <a:cubicBezTo>
                <a:pt x="2793493" y="1203936"/>
                <a:pt x="2813982" y="1198631"/>
                <a:pt x="2826639" y="1196368"/>
              </a:cubicBezTo>
              <a:cubicBezTo>
                <a:pt x="2839296" y="1194105"/>
                <a:pt x="2831463" y="1197656"/>
                <a:pt x="2847616" y="1193555"/>
              </a:cubicBezTo>
              <a:cubicBezTo>
                <a:pt x="2863769" y="1189454"/>
                <a:pt x="2898243" y="1183296"/>
                <a:pt x="2923556" y="1171763"/>
              </a:cubicBezTo>
              <a:cubicBezTo>
                <a:pt x="2948869" y="1160230"/>
                <a:pt x="2986180" y="1132910"/>
                <a:pt x="2999497" y="1124354"/>
              </a:cubicBezTo>
              <a:cubicBezTo>
                <a:pt x="3012814" y="1115798"/>
                <a:pt x="2991361" y="1133738"/>
                <a:pt x="3003456" y="1120427"/>
              </a:cubicBezTo>
              <a:cubicBezTo>
                <a:pt x="3015551" y="1107116"/>
                <a:pt x="3060071" y="1058057"/>
                <a:pt x="3072068" y="1044486"/>
              </a:cubicBezTo>
              <a:cubicBezTo>
                <a:pt x="3084065" y="1030915"/>
                <a:pt x="3069246" y="1051656"/>
                <a:pt x="3075438" y="1038999"/>
              </a:cubicBezTo>
              <a:cubicBezTo>
                <a:pt x="3081630" y="1026342"/>
                <a:pt x="3101725" y="992944"/>
                <a:pt x="3109218" y="968545"/>
              </a:cubicBezTo>
              <a:cubicBezTo>
                <a:pt x="3116711" y="944146"/>
                <a:pt x="3122287" y="917918"/>
                <a:pt x="3120396" y="892604"/>
              </a:cubicBezTo>
              <a:cubicBezTo>
                <a:pt x="3118505" y="867290"/>
                <a:pt x="3105364" y="835212"/>
                <a:pt x="3097871" y="816663"/>
              </a:cubicBezTo>
              <a:cubicBezTo>
                <a:pt x="3090378" y="798114"/>
                <a:pt x="3084747" y="793966"/>
                <a:pt x="3075438" y="781309"/>
              </a:cubicBezTo>
              <a:cubicBezTo>
                <a:pt x="3066129" y="768652"/>
                <a:pt x="3054672" y="753697"/>
                <a:pt x="3042015" y="740722"/>
              </a:cubicBezTo>
              <a:cubicBezTo>
                <a:pt x="3029358" y="727747"/>
                <a:pt x="3019240" y="715205"/>
                <a:pt x="2999497" y="703458"/>
              </a:cubicBezTo>
              <a:cubicBezTo>
                <a:pt x="2979754" y="691711"/>
                <a:pt x="2947387" y="676685"/>
                <a:pt x="2923556" y="670239"/>
              </a:cubicBezTo>
              <a:cubicBezTo>
                <a:pt x="2899725" y="663793"/>
                <a:pt x="2869170" y="665866"/>
                <a:pt x="2856513" y="664781"/>
              </a:cubicBezTo>
              <a:cubicBezTo>
                <a:pt x="2843856" y="663696"/>
                <a:pt x="2850737" y="663726"/>
                <a:pt x="2847616" y="663726"/>
              </a:cubicBezTo>
              <a:cubicBezTo>
                <a:pt x="2844495" y="663726"/>
                <a:pt x="2850444" y="663314"/>
                <a:pt x="2837787" y="664781"/>
              </a:cubicBezTo>
              <a:cubicBezTo>
                <a:pt x="2825130" y="666248"/>
                <a:pt x="2795350" y="667536"/>
                <a:pt x="2771675" y="672528"/>
              </a:cubicBezTo>
              <a:cubicBezTo>
                <a:pt x="2748000" y="677520"/>
                <a:pt x="2721048" y="685789"/>
                <a:pt x="2695734" y="694736"/>
              </a:cubicBezTo>
              <a:cubicBezTo>
                <a:pt x="2670420" y="703683"/>
                <a:pt x="2638657" y="718549"/>
                <a:pt x="2619793" y="726213"/>
              </a:cubicBezTo>
              <a:cubicBezTo>
                <a:pt x="2600929" y="733877"/>
                <a:pt x="2595206" y="734562"/>
                <a:pt x="2582549" y="740722"/>
              </a:cubicBezTo>
              <a:cubicBezTo>
                <a:pt x="2569892" y="746882"/>
                <a:pt x="2562958" y="754353"/>
                <a:pt x="2543852" y="763175"/>
              </a:cubicBezTo>
              <a:cubicBezTo>
                <a:pt x="2524746" y="771997"/>
                <a:pt x="2493225" y="786441"/>
                <a:pt x="2467911" y="793653"/>
              </a:cubicBezTo>
              <a:cubicBezTo>
                <a:pt x="2442597" y="800865"/>
                <a:pt x="2417284" y="805273"/>
                <a:pt x="2391970" y="806449"/>
              </a:cubicBezTo>
              <a:cubicBezTo>
                <a:pt x="2366656" y="807625"/>
                <a:pt x="2341343" y="805116"/>
                <a:pt x="2316029" y="800709"/>
              </a:cubicBezTo>
              <a:cubicBezTo>
                <a:pt x="2290715" y="796302"/>
                <a:pt x="2265402" y="788494"/>
                <a:pt x="2240088" y="780005"/>
              </a:cubicBezTo>
              <a:cubicBezTo>
                <a:pt x="2214774" y="771516"/>
                <a:pt x="2179970" y="756322"/>
                <a:pt x="2164147" y="749775"/>
              </a:cubicBezTo>
              <a:cubicBezTo>
                <a:pt x="2148324" y="743228"/>
                <a:pt x="2157808" y="746184"/>
                <a:pt x="2145151" y="740722"/>
              </a:cubicBezTo>
              <a:cubicBezTo>
                <a:pt x="2132494" y="735260"/>
                <a:pt x="2110354" y="726548"/>
                <a:pt x="2088206" y="717005"/>
              </a:cubicBezTo>
              <a:cubicBezTo>
                <a:pt x="2066058" y="707462"/>
                <a:pt x="2032104" y="692167"/>
                <a:pt x="2012265" y="683463"/>
              </a:cubicBezTo>
              <a:cubicBezTo>
                <a:pt x="1992426" y="674759"/>
                <a:pt x="1981830" y="670149"/>
                <a:pt x="1969173" y="664781"/>
              </a:cubicBezTo>
              <a:cubicBezTo>
                <a:pt x="1956516" y="659413"/>
                <a:pt x="1954456" y="658542"/>
                <a:pt x="1936324" y="651252"/>
              </a:cubicBezTo>
              <a:cubicBezTo>
                <a:pt x="1918192" y="643962"/>
                <a:pt x="1885698" y="630697"/>
                <a:pt x="1860384" y="621039"/>
              </a:cubicBezTo>
              <a:cubicBezTo>
                <a:pt x="1835070" y="611381"/>
                <a:pt x="1799328" y="598671"/>
                <a:pt x="1784443" y="593305"/>
              </a:cubicBezTo>
              <a:cubicBezTo>
                <a:pt x="1769558" y="587939"/>
                <a:pt x="1783730" y="593240"/>
                <a:pt x="1771073" y="588840"/>
              </a:cubicBezTo>
              <a:cubicBezTo>
                <a:pt x="1758416" y="584440"/>
                <a:pt x="1731587" y="574843"/>
                <a:pt x="1708502" y="566907"/>
              </a:cubicBezTo>
              <a:cubicBezTo>
                <a:pt x="1685417" y="558971"/>
                <a:pt x="1657875" y="549964"/>
                <a:pt x="1632561" y="541225"/>
              </a:cubicBezTo>
              <a:cubicBezTo>
                <a:pt x="1607247" y="532486"/>
                <a:pt x="1569977" y="519195"/>
                <a:pt x="1556620" y="514474"/>
              </a:cubicBezTo>
              <a:cubicBezTo>
                <a:pt x="1543263" y="509753"/>
                <a:pt x="1565078" y="518131"/>
                <a:pt x="1552421" y="512899"/>
              </a:cubicBezTo>
              <a:cubicBezTo>
                <a:pt x="1539764" y="507667"/>
                <a:pt x="1505293" y="494947"/>
                <a:pt x="1480679" y="483081"/>
              </a:cubicBezTo>
              <a:cubicBezTo>
                <a:pt x="1456065" y="471215"/>
                <a:pt x="1418507" y="449391"/>
                <a:pt x="1404738" y="441704"/>
              </a:cubicBezTo>
              <a:cubicBezTo>
                <a:pt x="1390969" y="434017"/>
                <a:pt x="1410720" y="446600"/>
                <a:pt x="1398063" y="436958"/>
              </a:cubicBezTo>
              <a:cubicBezTo>
                <a:pt x="1385406" y="427316"/>
                <a:pt x="1343808" y="396511"/>
                <a:pt x="1328797" y="383854"/>
              </a:cubicBezTo>
              <a:cubicBezTo>
                <a:pt x="1313786" y="371197"/>
                <a:pt x="1320655" y="374464"/>
                <a:pt x="1307998" y="361017"/>
              </a:cubicBezTo>
              <a:cubicBezTo>
                <a:pt x="1295341" y="347570"/>
                <a:pt x="1264116" y="315830"/>
                <a:pt x="1252856" y="303173"/>
              </a:cubicBezTo>
              <a:cubicBezTo>
                <a:pt x="1241596" y="290516"/>
                <a:pt x="1253093" y="299916"/>
                <a:pt x="1240436" y="285077"/>
              </a:cubicBezTo>
              <a:cubicBezTo>
                <a:pt x="1227779" y="270238"/>
                <a:pt x="1188105" y="226795"/>
                <a:pt x="1176915" y="214138"/>
              </a:cubicBezTo>
              <a:cubicBezTo>
                <a:pt x="1165725" y="201481"/>
                <a:pt x="1185953" y="221116"/>
                <a:pt x="1173296" y="209136"/>
              </a:cubicBezTo>
              <a:cubicBezTo>
                <a:pt x="1160639" y="197156"/>
                <a:pt x="1114729" y="154917"/>
                <a:pt x="1100974" y="142260"/>
              </a:cubicBezTo>
              <a:cubicBezTo>
                <a:pt x="1087219" y="129603"/>
                <a:pt x="1103421" y="141975"/>
                <a:pt x="1090764" y="133195"/>
              </a:cubicBezTo>
              <a:cubicBezTo>
                <a:pt x="1078107" y="124415"/>
                <a:pt x="1047919" y="102240"/>
                <a:pt x="1025033" y="89583"/>
              </a:cubicBezTo>
              <a:cubicBezTo>
                <a:pt x="1002147" y="76926"/>
                <a:pt x="966107" y="62945"/>
                <a:pt x="953450" y="57254"/>
              </a:cubicBezTo>
              <a:cubicBezTo>
                <a:pt x="940793" y="51563"/>
                <a:pt x="962476" y="58997"/>
                <a:pt x="949093" y="55439"/>
              </a:cubicBezTo>
              <a:cubicBezTo>
                <a:pt x="935710" y="51881"/>
                <a:pt x="898466" y="39693"/>
                <a:pt x="873152" y="35907"/>
              </a:cubicBezTo>
              <a:cubicBezTo>
                <a:pt x="847838" y="32121"/>
                <a:pt x="822525" y="32338"/>
                <a:pt x="797211" y="32720"/>
              </a:cubicBezTo>
              <a:cubicBezTo>
                <a:pt x="771897" y="33102"/>
                <a:pt x="746584" y="36058"/>
                <a:pt x="721270" y="38202"/>
              </a:cubicBezTo>
              <a:cubicBezTo>
                <a:pt x="695956" y="40346"/>
                <a:pt x="670643" y="43924"/>
                <a:pt x="645329" y="45587"/>
              </a:cubicBezTo>
              <a:cubicBezTo>
                <a:pt x="620015" y="47250"/>
                <a:pt x="594702" y="48841"/>
                <a:pt x="569388" y="48178"/>
              </a:cubicBezTo>
              <a:cubicBezTo>
                <a:pt x="544074" y="47515"/>
                <a:pt x="518761" y="45145"/>
                <a:pt x="493447" y="41609"/>
              </a:cubicBezTo>
              <a:cubicBezTo>
                <a:pt x="468133" y="38073"/>
                <a:pt x="442820" y="32068"/>
                <a:pt x="417506" y="26961"/>
              </a:cubicBezTo>
              <a:cubicBezTo>
                <a:pt x="392192" y="21854"/>
                <a:pt x="366879" y="15133"/>
                <a:pt x="341565" y="10967"/>
              </a:cubicBezTo>
              <a:cubicBezTo>
                <a:pt x="316251" y="6801"/>
                <a:pt x="290938" y="2648"/>
                <a:pt x="265624" y="1963"/>
              </a:cubicBezTo>
              <a:cubicBezTo>
                <a:pt x="240310" y="1278"/>
                <a:pt x="214997" y="0"/>
                <a:pt x="189683" y="6856"/>
              </a:cubicBezTo>
              <a:cubicBezTo>
                <a:pt x="164369" y="13712"/>
                <a:pt x="129257" y="34696"/>
                <a:pt x="113742" y="43096"/>
              </a:cubicBezTo>
              <a:cubicBezTo>
                <a:pt x="98227" y="51496"/>
                <a:pt x="109248" y="43812"/>
                <a:pt x="96591" y="57254"/>
              </a:cubicBezTo>
              <a:cubicBezTo>
                <a:pt x="83934" y="70696"/>
                <a:pt x="48681" y="111088"/>
                <a:pt x="37801" y="123745"/>
              </a:cubicBezTo>
              <a:cubicBezTo>
                <a:pt x="26921" y="136402"/>
                <a:pt x="37081" y="118963"/>
                <a:pt x="31313" y="133195"/>
              </a:cubicBezTo>
              <a:cubicBezTo>
                <a:pt x="25545" y="147427"/>
                <a:pt x="6382" y="183822"/>
                <a:pt x="3191" y="209136"/>
              </a:cubicBezTo>
              <a:cubicBezTo>
                <a:pt x="0" y="234450"/>
                <a:pt x="6400" y="262369"/>
                <a:pt x="12168" y="285077"/>
              </a:cubicBezTo>
              <a:cubicBezTo>
                <a:pt x="17936" y="307785"/>
                <a:pt x="32144" y="332730"/>
                <a:pt x="37801" y="345387"/>
              </a:cubicBezTo>
              <a:cubicBezTo>
                <a:pt x="43458" y="358044"/>
                <a:pt x="34494" y="345755"/>
                <a:pt x="46111" y="361017"/>
              </a:cubicBezTo>
              <a:cubicBezTo>
                <a:pt x="57728" y="376279"/>
                <a:pt x="96232" y="423144"/>
                <a:pt x="107504" y="436958"/>
              </a:cubicBezTo>
              <a:cubicBezTo>
                <a:pt x="118776" y="450772"/>
                <a:pt x="100046" y="433489"/>
                <a:pt x="113742" y="443902"/>
              </a:cubicBezTo>
              <a:cubicBezTo>
                <a:pt x="127438" y="454315"/>
                <a:pt x="171528" y="487939"/>
                <a:pt x="189683" y="499438"/>
              </a:cubicBezTo>
              <a:cubicBezTo>
                <a:pt x="207838" y="510937"/>
                <a:pt x="210016" y="506697"/>
                <a:pt x="222673" y="512899"/>
              </a:cubicBezTo>
              <a:cubicBezTo>
                <a:pt x="235330" y="519101"/>
                <a:pt x="245809" y="527177"/>
                <a:pt x="265624" y="536652"/>
              </a:cubicBezTo>
              <a:cubicBezTo>
                <a:pt x="285439" y="546127"/>
                <a:pt x="321763" y="561048"/>
                <a:pt x="341565" y="569746"/>
              </a:cubicBezTo>
              <a:cubicBezTo>
                <a:pt x="361367" y="578444"/>
                <a:pt x="371779" y="582656"/>
                <a:pt x="384436" y="588840"/>
              </a:cubicBezTo>
              <a:cubicBezTo>
                <a:pt x="397093" y="595024"/>
                <a:pt x="399338" y="596414"/>
                <a:pt x="417506" y="606850"/>
              </a:cubicBezTo>
              <a:cubicBezTo>
                <a:pt x="435674" y="617286"/>
                <a:pt x="477326" y="641801"/>
                <a:pt x="493447" y="651456"/>
              </a:cubicBezTo>
              <a:cubicBezTo>
                <a:pt x="509568" y="661111"/>
                <a:pt x="501574" y="656140"/>
                <a:pt x="514231" y="664781"/>
              </a:cubicBezTo>
              <a:cubicBezTo>
                <a:pt x="526888" y="673422"/>
                <a:pt x="551531" y="690647"/>
                <a:pt x="569388" y="703304"/>
              </a:cubicBezTo>
              <a:cubicBezTo>
                <a:pt x="587245" y="715961"/>
                <a:pt x="608717" y="731315"/>
                <a:pt x="621374" y="740722"/>
              </a:cubicBezTo>
              <a:cubicBezTo>
                <a:pt x="634031" y="750129"/>
                <a:pt x="629522" y="747090"/>
                <a:pt x="645329" y="759747"/>
              </a:cubicBezTo>
              <a:cubicBezTo>
                <a:pt x="661136" y="772404"/>
                <a:pt x="703558" y="806403"/>
                <a:pt x="716215" y="816663"/>
              </a:cubicBezTo>
              <a:cubicBezTo>
                <a:pt x="728872" y="826923"/>
                <a:pt x="708073" y="808653"/>
                <a:pt x="721270" y="821310"/>
              </a:cubicBezTo>
              <a:cubicBezTo>
                <a:pt x="734467" y="833967"/>
                <a:pt x="782742" y="880378"/>
                <a:pt x="795399" y="892604"/>
              </a:cubicBezTo>
              <a:cubicBezTo>
                <a:pt x="808056" y="904830"/>
                <a:pt x="787106" y="882008"/>
                <a:pt x="797211" y="894665"/>
              </a:cubicBezTo>
              <a:cubicBezTo>
                <a:pt x="807316" y="907322"/>
                <a:pt x="843374" y="951955"/>
                <a:pt x="856031" y="968545"/>
              </a:cubicBezTo>
              <a:cubicBezTo>
                <a:pt x="868688" y="985135"/>
                <a:pt x="865459" y="981551"/>
                <a:pt x="873152" y="994208"/>
              </a:cubicBezTo>
              <a:cubicBezTo>
                <a:pt x="880845" y="1006865"/>
                <a:pt x="890861" y="1023450"/>
                <a:pt x="902189" y="1044486"/>
              </a:cubicBezTo>
              <a:cubicBezTo>
                <a:pt x="913517" y="1065522"/>
                <a:pt x="933306" y="1105243"/>
                <a:pt x="941123" y="1120427"/>
              </a:cubicBezTo>
              <a:cubicBezTo>
                <a:pt x="948940" y="1135611"/>
                <a:pt x="943180" y="1122933"/>
                <a:pt x="949093" y="1135590"/>
              </a:cubicBezTo>
              <a:cubicBezTo>
                <a:pt x="955006" y="1148247"/>
                <a:pt x="965712" y="1173582"/>
                <a:pt x="976603" y="1196368"/>
              </a:cubicBezTo>
              <a:cubicBezTo>
                <a:pt x="987494" y="1219154"/>
                <a:pt x="1006365" y="1256672"/>
                <a:pt x="1014437" y="1272309"/>
              </a:cubicBezTo>
              <a:cubicBezTo>
                <a:pt x="1022509" y="1287946"/>
                <a:pt x="1018088" y="1277533"/>
                <a:pt x="1025033" y="1290190"/>
              </a:cubicBezTo>
              <a:cubicBezTo>
                <a:pt x="1031978" y="1302847"/>
                <a:pt x="1043452" y="1327749"/>
                <a:pt x="1056109" y="1348249"/>
              </a:cubicBezTo>
              <a:cubicBezTo>
                <a:pt x="1068766" y="1368749"/>
                <a:pt x="1092292" y="1400535"/>
                <a:pt x="1100974" y="1413192"/>
              </a:cubicBezTo>
              <a:cubicBezTo>
                <a:pt x="1109656" y="1425849"/>
                <a:pt x="1095602" y="1409700"/>
                <a:pt x="1108200" y="1424190"/>
              </a:cubicBezTo>
              <a:cubicBezTo>
                <a:pt x="1120798" y="1438680"/>
                <a:pt x="1165112" y="1487423"/>
                <a:pt x="1176564" y="1500131"/>
              </a:cubicBezTo>
              <a:cubicBezTo>
                <a:pt x="1188016" y="1512839"/>
                <a:pt x="1164200" y="1490954"/>
                <a:pt x="1176915" y="1500438"/>
              </a:cubicBezTo>
              <a:cubicBezTo>
                <a:pt x="1189630" y="1509922"/>
                <a:pt x="1234696" y="1544428"/>
                <a:pt x="1252856" y="1557034"/>
              </a:cubicBezTo>
              <a:cubicBezTo>
                <a:pt x="1271016" y="1569640"/>
                <a:pt x="1273220" y="1570125"/>
                <a:pt x="1285877" y="1576072"/>
              </a:cubicBezTo>
              <a:cubicBezTo>
                <a:pt x="1298534" y="1582019"/>
                <a:pt x="1310182" y="1580061"/>
                <a:pt x="1328797" y="1592718"/>
              </a:cubicBezTo>
              <a:cubicBezTo>
                <a:pt x="1347412" y="1605375"/>
                <a:pt x="1384911" y="1639907"/>
                <a:pt x="1397568" y="1652013"/>
              </a:cubicBezTo>
              <a:cubicBezTo>
                <a:pt x="1410225" y="1664119"/>
                <a:pt x="1393973" y="1652700"/>
                <a:pt x="1404738" y="1665357"/>
              </a:cubicBezTo>
              <a:cubicBezTo>
                <a:pt x="1415503" y="1678014"/>
                <a:pt x="1424188" y="1700987"/>
                <a:pt x="1462158" y="1727954"/>
              </a:cubicBezTo>
              <a:cubicBezTo>
                <a:pt x="1500128" y="1754921"/>
                <a:pt x="1566344" y="1791039"/>
                <a:pt x="1632561" y="1827157"/>
              </a:cubicBezTo>
            </a:path>
          </a:pathLst>
        </a:custGeom>
        <a:noFill/>
        <a:ln w="25560">
          <a:solidFill>
            <a:srgbClr val="000069"/>
          </a:solidFill>
          <a:round/>
        </a:ln>
      </cdr:spPr>
      <cdr:style>
        <a:lnRef idx="0"/>
        <a:fillRef idx="0"/>
        <a:effectRef idx="0"/>
        <a:fontRef idx="minor"/>
      </cdr:style>
    </cdr:sp>
  </cdr:relSizeAnchor>
  <cdr:relSizeAnchor>
    <cdr:from>
      <cdr:x>0.428771021992238</cdr:x>
      <cdr:y>0.654978670273645</cdr:y>
    </cdr:from>
    <cdr:to>
      <cdr:x>0.495006468305304</cdr:x>
      <cdr:y>0.719019873062116</cdr:y>
    </cdr:to>
    <cdr:sp>
      <cdr:nvSpPr>
        <cdr:cNvPr id="21" name="AutoShape 12"/>
        <cdr:cNvSpPr/>
      </cdr:nvSpPr>
      <cdr:spPr>
        <a:xfrm>
          <a:off x="2982960" y="4532400"/>
          <a:ext cx="460800" cy="443160"/>
        </a:xfrm>
        <a:custGeom>
          <a:avLst/>
          <a:gdLst/>
          <a:ahLst/>
          <a:rect l="l" t="t" r="r" b="b"/>
          <a:pathLst>
            <a:path w="509428" h="486500">
              <a:moveTo>
                <a:pt x="177630" y="453627"/>
              </a:moveTo>
              <a:cubicBezTo>
                <a:pt x="202943" y="466608"/>
                <a:pt x="228257" y="479590"/>
                <a:pt x="253571" y="483045"/>
              </a:cubicBezTo>
              <a:cubicBezTo>
                <a:pt x="278885" y="486500"/>
                <a:pt x="304198" y="482318"/>
                <a:pt x="329512" y="474359"/>
              </a:cubicBezTo>
              <a:cubicBezTo>
                <a:pt x="354826" y="466400"/>
                <a:pt x="388801" y="445137"/>
                <a:pt x="405453" y="435294"/>
              </a:cubicBezTo>
              <a:cubicBezTo>
                <a:pt x="422105" y="425451"/>
                <a:pt x="416767" y="430472"/>
                <a:pt x="429424" y="415303"/>
              </a:cubicBezTo>
              <a:cubicBezTo>
                <a:pt x="442081" y="400134"/>
                <a:pt x="472202" y="356938"/>
                <a:pt x="481394" y="344281"/>
              </a:cubicBezTo>
              <a:cubicBezTo>
                <a:pt x="490586" y="331624"/>
                <a:pt x="480243" y="352838"/>
                <a:pt x="484574" y="339362"/>
              </a:cubicBezTo>
              <a:cubicBezTo>
                <a:pt x="488905" y="325886"/>
                <a:pt x="505334" y="288735"/>
                <a:pt x="507381" y="263422"/>
              </a:cubicBezTo>
              <a:cubicBezTo>
                <a:pt x="509428" y="238109"/>
                <a:pt x="501188" y="205408"/>
                <a:pt x="496857" y="187481"/>
              </a:cubicBezTo>
              <a:cubicBezTo>
                <a:pt x="492526" y="169554"/>
                <a:pt x="487924" y="168515"/>
                <a:pt x="481394" y="155858"/>
              </a:cubicBezTo>
              <a:cubicBezTo>
                <a:pt x="474864" y="143201"/>
                <a:pt x="470335" y="127775"/>
                <a:pt x="457678" y="111540"/>
              </a:cubicBezTo>
              <a:cubicBezTo>
                <a:pt x="445021" y="95305"/>
                <a:pt x="420549" y="71106"/>
                <a:pt x="405453" y="58449"/>
              </a:cubicBezTo>
              <a:cubicBezTo>
                <a:pt x="390357" y="45792"/>
                <a:pt x="379759" y="42742"/>
                <a:pt x="367102" y="35599"/>
              </a:cubicBezTo>
              <a:cubicBezTo>
                <a:pt x="354445" y="28456"/>
                <a:pt x="348434" y="21495"/>
                <a:pt x="329512" y="15593"/>
              </a:cubicBezTo>
              <a:cubicBezTo>
                <a:pt x="310590" y="9691"/>
                <a:pt x="278885" y="378"/>
                <a:pt x="253571" y="189"/>
              </a:cubicBezTo>
              <a:cubicBezTo>
                <a:pt x="228257" y="0"/>
                <a:pt x="196642" y="8559"/>
                <a:pt x="177630" y="14461"/>
              </a:cubicBezTo>
              <a:cubicBezTo>
                <a:pt x="158618" y="20363"/>
                <a:pt x="152158" y="27968"/>
                <a:pt x="139501" y="35599"/>
              </a:cubicBezTo>
              <a:cubicBezTo>
                <a:pt x="126844" y="43230"/>
                <a:pt x="115338" y="47589"/>
                <a:pt x="101689" y="60246"/>
              </a:cubicBezTo>
              <a:cubicBezTo>
                <a:pt x="88040" y="72903"/>
                <a:pt x="70056" y="90334"/>
                <a:pt x="57606" y="111540"/>
              </a:cubicBezTo>
              <a:cubicBezTo>
                <a:pt x="45156" y="132746"/>
                <a:pt x="32296" y="170389"/>
                <a:pt x="26986" y="187481"/>
              </a:cubicBezTo>
              <a:cubicBezTo>
                <a:pt x="21676" y="204573"/>
                <a:pt x="26389" y="201434"/>
                <a:pt x="25748" y="214091"/>
              </a:cubicBezTo>
              <a:cubicBezTo>
                <a:pt x="25107" y="226748"/>
                <a:pt x="23140" y="254061"/>
                <a:pt x="23140" y="263422"/>
              </a:cubicBezTo>
              <a:cubicBezTo>
                <a:pt x="23140" y="272783"/>
                <a:pt x="0" y="237207"/>
                <a:pt x="25748" y="270256"/>
              </a:cubicBezTo>
              <a:cubicBezTo>
                <a:pt x="51496" y="303305"/>
                <a:pt x="114563" y="382510"/>
                <a:pt x="177630" y="461716"/>
              </a:cubicBezTo>
            </a:path>
          </a:pathLst>
        </a:custGeom>
        <a:solidFill>
          <a:srgbClr val="ccffff">
            <a:alpha val="50000"/>
          </a:srgbClr>
        </a:solidFill>
        <a:ln w="25560">
          <a:solidFill>
            <a:srgbClr val="000050"/>
          </a:solidFill>
          <a:round/>
        </a:ln>
      </cdr:spPr>
      <cdr:style>
        <a:lnRef idx="0"/>
        <a:fillRef idx="0"/>
        <a:effectRef idx="0"/>
        <a:fontRef idx="minor"/>
      </cdr:style>
    </cdr:sp>
  </cdr:relSizeAnchor>
  <cdr:relSizeAnchor>
    <cdr:from>
      <cdr:x>0.433479948253558</cdr:x>
      <cdr:y>0.705233586515451</cdr:y>
    </cdr:from>
    <cdr:to>
      <cdr:x>0.498990944372574</cdr:x>
      <cdr:y>0.747008635937988</cdr:y>
    </cdr:to>
    <cdr:sp>
      <cdr:nvSpPr>
        <cdr:cNvPr id="22" name="Text 13"/>
        <cdr:cNvSpPr/>
      </cdr:nvSpPr>
      <cdr:spPr>
        <a:xfrm>
          <a:off x="3015720" y="4880160"/>
          <a:ext cx="45576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30" spc="-1" strike="noStrike">
              <a:latin typeface="ＭＳ Ｐゴシック"/>
            </a:rPr>
            <a:t> </a:t>
          </a:r>
          <a:r>
            <a:rPr b="1" sz="1030" spc="-1" strike="noStrike">
              <a:latin typeface="ＭＳ Ｐゴシック"/>
            </a:rPr>
            <a:t>58</a:t>
          </a:r>
          <a:endParaRPr b="0" sz="1030" spc="-1" strike="noStrike">
            <a:latin typeface="Times New Roman"/>
          </a:endParaRPr>
        </a:p>
      </cdr:txBody>
    </cdr:sp>
  </cdr:relSizeAnchor>
  <cdr:relSizeAnchor>
    <cdr:from>
      <cdr:x>0.618007761966365</cdr:x>
      <cdr:y>0.634481323483509</cdr:y>
    </cdr:from>
    <cdr:to>
      <cdr:x>0.630478654592497</cdr:x>
      <cdr:y>0.651024867339507</cdr:y>
    </cdr:to>
    <cdr:sp>
      <cdr:nvSpPr>
        <cdr:cNvPr id="23" name="AutoShape 14"/>
        <cdr:cNvSpPr/>
      </cdr:nvSpPr>
      <cdr:spPr>
        <a:xfrm>
          <a:off x="4299480" y="4390560"/>
          <a:ext cx="86760" cy="114480"/>
        </a:xfrm>
        <a:custGeom>
          <a:avLst/>
          <a:gdLst/>
          <a:ahLst/>
          <a:rect l="l" t="t" r="r" b="b"/>
          <a:pathLst>
            <a:path w="96373" h="125288">
              <a:moveTo>
                <a:pt x="96373" y="110805"/>
              </a:moveTo>
              <a:cubicBezTo>
                <a:pt x="92413" y="116838"/>
                <a:pt x="88453" y="122871"/>
                <a:pt x="75796" y="116678"/>
              </a:cubicBezTo>
              <a:cubicBezTo>
                <a:pt x="63139" y="110485"/>
                <a:pt x="33066" y="86303"/>
                <a:pt x="20433" y="73646"/>
              </a:cubicBezTo>
              <a:cubicBezTo>
                <a:pt x="7800" y="60989"/>
                <a:pt x="0" y="50663"/>
                <a:pt x="0" y="40737"/>
              </a:cubicBezTo>
              <a:cubicBezTo>
                <a:pt x="0" y="30811"/>
                <a:pt x="4371" y="0"/>
                <a:pt x="20433" y="14092"/>
              </a:cubicBezTo>
              <a:cubicBezTo>
                <a:pt x="36495" y="28184"/>
                <a:pt x="66434" y="76736"/>
                <a:pt x="96373" y="125288"/>
              </a:cubicBezTo>
            </a:path>
          </a:pathLst>
        </a:custGeom>
        <a:noFill/>
        <a:ln w="25560">
          <a:solidFill>
            <a:srgbClr val="000050"/>
          </a:solidFill>
          <a:round/>
        </a:ln>
      </cdr:spPr>
      <cdr:style>
        <a:lnRef idx="0"/>
        <a:fillRef idx="0"/>
        <a:effectRef idx="0"/>
        <a:fontRef idx="minor"/>
      </cdr:style>
    </cdr:sp>
  </cdr:relSizeAnchor>
  <cdr:relSizeAnchor>
    <cdr:from>
      <cdr:x>0.451746442432083</cdr:x>
      <cdr:y>0.678233274373114</cdr:y>
    </cdr:from>
    <cdr:to>
      <cdr:x>0.473997412677878</cdr:x>
      <cdr:y>0.701487878472584</cdr:y>
    </cdr:to>
    <cdr:sp>
      <cdr:nvSpPr>
        <cdr:cNvPr id="24" name="AutoShape 15"/>
        <cdr:cNvSpPr/>
      </cdr:nvSpPr>
      <cdr:spPr>
        <a:xfrm>
          <a:off x="3142800" y="4693320"/>
          <a:ext cx="154800" cy="160920"/>
        </a:xfrm>
        <a:custGeom>
          <a:avLst/>
          <a:gdLst/>
          <a:ahLst/>
          <a:rect l="l" t="t" r="r" b="b"/>
          <a:pathLst>
            <a:path w="170551" h="177987">
              <a:moveTo>
                <a:pt x="80404" y="173762"/>
              </a:moveTo>
              <a:cubicBezTo>
                <a:pt x="81845" y="175874"/>
                <a:pt x="83286" y="177987"/>
                <a:pt x="95943" y="168178"/>
              </a:cubicBezTo>
              <a:cubicBezTo>
                <a:pt x="108600" y="158369"/>
                <a:pt x="143910" y="127563"/>
                <a:pt x="156345" y="114906"/>
              </a:cubicBezTo>
              <a:cubicBezTo>
                <a:pt x="168780" y="102249"/>
                <a:pt x="170551" y="100368"/>
                <a:pt x="170551" y="92238"/>
              </a:cubicBezTo>
              <a:cubicBezTo>
                <a:pt x="170551" y="84108"/>
                <a:pt x="166672" y="78783"/>
                <a:pt x="156345" y="66126"/>
              </a:cubicBezTo>
              <a:cubicBezTo>
                <a:pt x="146018" y="53469"/>
                <a:pt x="121247" y="27318"/>
                <a:pt x="108590" y="16297"/>
              </a:cubicBezTo>
              <a:cubicBezTo>
                <a:pt x="95933" y="5276"/>
                <a:pt x="89565" y="0"/>
                <a:pt x="80404" y="0"/>
              </a:cubicBezTo>
              <a:cubicBezTo>
                <a:pt x="71243" y="0"/>
                <a:pt x="66282" y="4309"/>
                <a:pt x="53625" y="16297"/>
              </a:cubicBezTo>
              <a:cubicBezTo>
                <a:pt x="40968" y="28285"/>
                <a:pt x="0" y="45284"/>
                <a:pt x="4463" y="71927"/>
              </a:cubicBezTo>
              <a:cubicBezTo>
                <a:pt x="8926" y="98570"/>
                <a:pt x="44665" y="137362"/>
                <a:pt x="80404" y="176155"/>
              </a:cubicBezTo>
            </a:path>
          </a:pathLst>
        </a:custGeom>
        <a:noFill/>
        <a:ln w="25560">
          <a:solidFill>
            <a:srgbClr val="000037"/>
          </a:solidFill>
          <a:roun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3505651287753</cdr:x>
      <cdr:y>0</cdr:y>
    </cdr:from>
    <cdr:to>
      <cdr:x>1.00750416898277</cdr:x>
      <cdr:y>0.221237213833415</cdr:y>
    </cdr:to>
    <cdr:sp>
      <cdr:nvSpPr>
        <cdr:cNvPr id="26" name="AutoShape 1"/>
        <cdr:cNvSpPr/>
      </cdr:nvSpPr>
      <cdr:spPr>
        <a:xfrm>
          <a:off x="2500560" y="0"/>
          <a:ext cx="1414440" cy="817560"/>
        </a:xfrm>
        <a:custGeom>
          <a:avLst/>
          <a:gdLst/>
          <a:ahLst/>
          <a:rect l="l" t="t" r="r" b="b"/>
          <a:pathLst>
            <a:path w="2651913" h="1606495">
              <a:moveTo>
                <a:pt x="0" y="0"/>
              </a:moveTo>
              <a:cubicBezTo>
                <a:pt x="9094" y="25313"/>
                <a:pt x="18188" y="50627"/>
                <a:pt x="26930" y="75941"/>
              </a:cubicBezTo>
              <a:cubicBezTo>
                <a:pt x="35672" y="101255"/>
                <a:pt x="45285" y="133538"/>
                <a:pt x="52450" y="151882"/>
              </a:cubicBezTo>
              <a:cubicBezTo>
                <a:pt x="59615" y="170226"/>
                <a:pt x="63525" y="173348"/>
                <a:pt x="69922" y="186005"/>
              </a:cubicBezTo>
              <a:cubicBezTo>
                <a:pt x="76319" y="198662"/>
                <a:pt x="78902" y="208197"/>
                <a:pt x="90831" y="227823"/>
              </a:cubicBezTo>
              <a:cubicBezTo>
                <a:pt x="102760" y="247449"/>
                <a:pt x="132327" y="290233"/>
                <a:pt x="141499" y="303764"/>
              </a:cubicBezTo>
              <a:cubicBezTo>
                <a:pt x="150671" y="317295"/>
                <a:pt x="135591" y="296352"/>
                <a:pt x="145863" y="309009"/>
              </a:cubicBezTo>
              <a:cubicBezTo>
                <a:pt x="156135" y="321666"/>
                <a:pt x="190472" y="364685"/>
                <a:pt x="203129" y="379705"/>
              </a:cubicBezTo>
              <a:cubicBezTo>
                <a:pt x="215786" y="394725"/>
                <a:pt x="209862" y="386471"/>
                <a:pt x="221804" y="399128"/>
              </a:cubicBezTo>
              <a:cubicBezTo>
                <a:pt x="233746" y="411785"/>
                <a:pt x="262124" y="442680"/>
                <a:pt x="274781" y="455646"/>
              </a:cubicBezTo>
              <a:cubicBezTo>
                <a:pt x="287438" y="468612"/>
                <a:pt x="284322" y="464268"/>
                <a:pt x="297745" y="476925"/>
              </a:cubicBezTo>
              <a:cubicBezTo>
                <a:pt x="311168" y="489582"/>
                <a:pt x="342660" y="519892"/>
                <a:pt x="355317" y="531586"/>
              </a:cubicBezTo>
              <a:cubicBezTo>
                <a:pt x="367974" y="543280"/>
                <a:pt x="358963" y="534429"/>
                <a:pt x="373686" y="547086"/>
              </a:cubicBezTo>
              <a:cubicBezTo>
                <a:pt x="388409" y="559743"/>
                <a:pt x="431000" y="596676"/>
                <a:pt x="443657" y="607527"/>
              </a:cubicBezTo>
              <a:cubicBezTo>
                <a:pt x="456314" y="618378"/>
                <a:pt x="435975" y="601335"/>
                <a:pt x="449627" y="612190"/>
              </a:cubicBezTo>
              <a:cubicBezTo>
                <a:pt x="463279" y="623045"/>
                <a:pt x="510687" y="660776"/>
                <a:pt x="525568" y="672656"/>
              </a:cubicBezTo>
              <a:cubicBezTo>
                <a:pt x="540449" y="684536"/>
                <a:pt x="526254" y="673918"/>
                <a:pt x="538911" y="683468"/>
              </a:cubicBezTo>
              <a:cubicBezTo>
                <a:pt x="551568" y="693018"/>
                <a:pt x="584581" y="717301"/>
                <a:pt x="601509" y="729958"/>
              </a:cubicBezTo>
              <a:cubicBezTo>
                <a:pt x="618437" y="742615"/>
                <a:pt x="627824" y="750187"/>
                <a:pt x="640481" y="759409"/>
              </a:cubicBezTo>
              <a:cubicBezTo>
                <a:pt x="653138" y="768631"/>
                <a:pt x="659562" y="772636"/>
                <a:pt x="677450" y="785293"/>
              </a:cubicBezTo>
              <a:cubicBezTo>
                <a:pt x="695338" y="797950"/>
                <a:pt x="735152" y="826388"/>
                <a:pt x="747809" y="835350"/>
              </a:cubicBezTo>
              <a:cubicBezTo>
                <a:pt x="760466" y="844312"/>
                <a:pt x="739804" y="829969"/>
                <a:pt x="753391" y="839063"/>
              </a:cubicBezTo>
              <a:cubicBezTo>
                <a:pt x="766978" y="848157"/>
                <a:pt x="811404" y="877877"/>
                <a:pt x="829331" y="889915"/>
              </a:cubicBezTo>
              <a:cubicBezTo>
                <a:pt x="847258" y="901953"/>
                <a:pt x="848295" y="903024"/>
                <a:pt x="860952" y="911291"/>
              </a:cubicBezTo>
              <a:cubicBezTo>
                <a:pt x="873609" y="919558"/>
                <a:pt x="885509" y="926860"/>
                <a:pt x="905272" y="939517"/>
              </a:cubicBezTo>
              <a:cubicBezTo>
                <a:pt x="925035" y="952174"/>
                <a:pt x="966876" y="979109"/>
                <a:pt x="979533" y="987232"/>
              </a:cubicBezTo>
              <a:cubicBezTo>
                <a:pt x="992190" y="995355"/>
                <a:pt x="968276" y="980410"/>
                <a:pt x="981213" y="988256"/>
              </a:cubicBezTo>
              <a:cubicBezTo>
                <a:pt x="994150" y="996102"/>
                <a:pt x="1036585" y="1021824"/>
                <a:pt x="1057154" y="1034310"/>
              </a:cubicBezTo>
              <a:cubicBezTo>
                <a:pt x="1077723" y="1046796"/>
                <a:pt x="1091973" y="1055613"/>
                <a:pt x="1104630" y="1063173"/>
              </a:cubicBezTo>
              <a:cubicBezTo>
                <a:pt x="1117287" y="1070733"/>
                <a:pt x="1115694" y="1069628"/>
                <a:pt x="1133095" y="1079669"/>
              </a:cubicBezTo>
              <a:cubicBezTo>
                <a:pt x="1150496" y="1089710"/>
                <a:pt x="1191793" y="1113510"/>
                <a:pt x="1209036" y="1123418"/>
              </a:cubicBezTo>
              <a:cubicBezTo>
                <a:pt x="1226279" y="1133326"/>
                <a:pt x="1223894" y="1132090"/>
                <a:pt x="1236551" y="1139114"/>
              </a:cubicBezTo>
              <a:cubicBezTo>
                <a:pt x="1249208" y="1146138"/>
                <a:pt x="1264249" y="1154315"/>
                <a:pt x="1284977" y="1165563"/>
              </a:cubicBezTo>
              <a:cubicBezTo>
                <a:pt x="1305705" y="1176811"/>
                <a:pt x="1345598" y="1198353"/>
                <a:pt x="1360918" y="1206602"/>
              </a:cubicBezTo>
              <a:cubicBezTo>
                <a:pt x="1376238" y="1214851"/>
                <a:pt x="1364240" y="1208567"/>
                <a:pt x="1376897" y="1215055"/>
              </a:cubicBezTo>
              <a:cubicBezTo>
                <a:pt x="1389554" y="1221543"/>
                <a:pt x="1414209" y="1234135"/>
                <a:pt x="1436859" y="1245531"/>
              </a:cubicBezTo>
              <a:cubicBezTo>
                <a:pt x="1459509" y="1256927"/>
                <a:pt x="1497535" y="1275855"/>
                <a:pt x="1512800" y="1283433"/>
              </a:cubicBezTo>
              <a:cubicBezTo>
                <a:pt x="1528065" y="1291011"/>
                <a:pt x="1515791" y="1285056"/>
                <a:pt x="1528448" y="1290996"/>
              </a:cubicBezTo>
              <a:cubicBezTo>
                <a:pt x="1541105" y="1296936"/>
                <a:pt x="1566036" y="1308677"/>
                <a:pt x="1588741" y="1319075"/>
              </a:cubicBezTo>
              <a:cubicBezTo>
                <a:pt x="1611446" y="1329473"/>
                <a:pt x="1646809" y="1345407"/>
                <a:pt x="1664681" y="1353384"/>
              </a:cubicBezTo>
              <a:cubicBezTo>
                <a:pt x="1682553" y="1361361"/>
                <a:pt x="1683317" y="1361566"/>
                <a:pt x="1695974" y="1366937"/>
              </a:cubicBezTo>
              <a:cubicBezTo>
                <a:pt x="1708631" y="1372308"/>
                <a:pt x="1720524" y="1377455"/>
                <a:pt x="1740622" y="1385612"/>
              </a:cubicBezTo>
              <a:cubicBezTo>
                <a:pt x="1760720" y="1393769"/>
                <a:pt x="1792010" y="1406337"/>
                <a:pt x="1816563" y="1415881"/>
              </a:cubicBezTo>
              <a:cubicBezTo>
                <a:pt x="1841116" y="1425425"/>
                <a:pt x="1875283" y="1438099"/>
                <a:pt x="1887940" y="1442877"/>
              </a:cubicBezTo>
              <a:cubicBezTo>
                <a:pt x="1900597" y="1447655"/>
                <a:pt x="1879086" y="1439962"/>
                <a:pt x="1892504" y="1444547"/>
              </a:cubicBezTo>
              <a:cubicBezTo>
                <a:pt x="1905922" y="1449132"/>
                <a:pt x="1943132" y="1462083"/>
                <a:pt x="1968446" y="1470388"/>
              </a:cubicBezTo>
              <a:cubicBezTo>
                <a:pt x="1993760" y="1478693"/>
                <a:pt x="2019073" y="1486720"/>
                <a:pt x="2044386" y="1494379"/>
              </a:cubicBezTo>
              <a:cubicBezTo>
                <a:pt x="2069699" y="1502038"/>
                <a:pt x="2106075" y="1512270"/>
                <a:pt x="2120327" y="1516343"/>
              </a:cubicBezTo>
              <a:cubicBezTo>
                <a:pt x="2134579" y="1520416"/>
                <a:pt x="2117238" y="1515639"/>
                <a:pt x="2129895" y="1518818"/>
              </a:cubicBezTo>
              <a:cubicBezTo>
                <a:pt x="2142552" y="1521997"/>
                <a:pt x="2172549" y="1529865"/>
                <a:pt x="2196268" y="1535419"/>
              </a:cubicBezTo>
              <a:cubicBezTo>
                <a:pt x="2219987" y="1540973"/>
                <a:pt x="2246896" y="1546966"/>
                <a:pt x="2272209" y="1552144"/>
              </a:cubicBezTo>
              <a:cubicBezTo>
                <a:pt x="2297522" y="1557322"/>
                <a:pt x="2322835" y="1562117"/>
                <a:pt x="2348149" y="1566486"/>
              </a:cubicBezTo>
              <a:cubicBezTo>
                <a:pt x="2373463" y="1570855"/>
                <a:pt x="2373464" y="1571689"/>
                <a:pt x="2424091" y="1578357"/>
              </a:cubicBezTo>
              <a:cubicBezTo>
                <a:pt x="2474718" y="1585025"/>
                <a:pt x="2563315" y="1595760"/>
                <a:pt x="2651913" y="1606495"/>
              </a:cubicBezTo>
            </a:path>
          </a:pathLst>
        </a:custGeom>
        <a:noFill/>
        <a:ln w="19080">
          <a:solidFill>
            <a:srgbClr val="0000c3"/>
          </a:solidFill>
          <a:round/>
        </a:ln>
      </cdr:spPr>
      <cdr:style>
        <a:lnRef idx="0"/>
        <a:fillRef idx="0"/>
        <a:effectRef idx="0"/>
        <a:fontRef idx="minor"/>
      </cdr:style>
    </cdr:sp>
  </cdr:relSizeAnchor>
  <cdr:relSizeAnchor>
    <cdr:from>
      <cdr:x>0.616546229386696</cdr:x>
      <cdr:y>0.0517291768144179</cdr:y>
    </cdr:from>
    <cdr:to>
      <cdr:x>0.681489716509172</cdr:x>
      <cdr:y>16.3725280077935</cdr:y>
    </cdr:to>
    <cdr:sp>
      <cdr:nvSpPr>
        <cdr:cNvPr id="27" name="Text 2"/>
        <cdr:cNvSpPr/>
      </cdr:nvSpPr>
      <cdr:spPr>
        <a:xfrm>
          <a:off x="2395800" y="191160"/>
          <a:ext cx="252360" cy="6031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4</a:t>
          </a:r>
          <a:endParaRPr b="0" sz="550" spc="-1" strike="noStrike">
            <a:latin typeface="Times New Roman"/>
          </a:endParaRPr>
        </a:p>
      </cdr:txBody>
    </cdr:sp>
  </cdr:relSizeAnchor>
  <cdr:relSizeAnchor>
    <cdr:from>
      <cdr:x>0.944784139336669</cdr:x>
      <cdr:y>0.211008280565027</cdr:y>
    </cdr:from>
    <cdr:to>
      <cdr:x>1.07578284231981</cdr:x>
      <cdr:y>0.251534339990258</cdr:y>
    </cdr:to>
    <cdr:sp>
      <cdr:nvSpPr>
        <cdr:cNvPr id="28" name="Text 3"/>
        <cdr:cNvSpPr/>
      </cdr:nvSpPr>
      <cdr:spPr>
        <a:xfrm>
          <a:off x="3671280" y="779760"/>
          <a:ext cx="50904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4</a:t>
          </a:r>
          <a:endParaRPr b="0" sz="550" spc="-1" strike="noStrike">
            <a:latin typeface="Times New Roman"/>
          </a:endParaRPr>
        </a:p>
      </cdr:txBody>
    </cdr:sp>
  </cdr:relSizeAnchor>
  <cdr:relSizeAnchor>
    <cdr:from>
      <cdr:x>0.0372429127292941</cdr:x>
      <cdr:y>0.151485630784218</cdr:y>
    </cdr:from>
    <cdr:to>
      <cdr:x>0.239021678710395</cdr:x>
      <cdr:y>16.380516317584</cdr:y>
    </cdr:to>
    <cdr:sp>
      <cdr:nvSpPr>
        <cdr:cNvPr id="29" name="AutoShape 4"/>
        <cdr:cNvSpPr/>
      </cdr:nvSpPr>
      <cdr:spPr>
        <a:xfrm>
          <a:off x="144720" y="559800"/>
          <a:ext cx="784080" cy="59972760"/>
        </a:xfrm>
        <a:custGeom>
          <a:avLst/>
          <a:gdLst/>
          <a:ahLst/>
          <a:rect l="l" t="t" r="r" b="b"/>
          <a:pathLst>
            <a:path w="1600325" h="1068949">
              <a:moveTo>
                <a:pt x="1595087" y="11921"/>
              </a:moveTo>
              <a:cubicBezTo>
                <a:pt x="1597706" y="5960"/>
                <a:pt x="1600325" y="0"/>
                <a:pt x="1594760" y="12657"/>
              </a:cubicBezTo>
              <a:cubicBezTo>
                <a:pt x="1589195" y="25314"/>
                <a:pt x="1572309" y="62671"/>
                <a:pt x="1561699" y="87862"/>
              </a:cubicBezTo>
              <a:cubicBezTo>
                <a:pt x="1551089" y="113053"/>
                <a:pt x="1538244" y="147773"/>
                <a:pt x="1531097" y="163803"/>
              </a:cubicBezTo>
              <a:cubicBezTo>
                <a:pt x="1523950" y="179833"/>
                <a:pt x="1526428" y="171388"/>
                <a:pt x="1518819" y="184045"/>
              </a:cubicBezTo>
              <a:cubicBezTo>
                <a:pt x="1511210" y="196702"/>
                <a:pt x="1498101" y="221559"/>
                <a:pt x="1485444" y="239744"/>
              </a:cubicBezTo>
              <a:cubicBezTo>
                <a:pt x="1472787" y="257929"/>
                <a:pt x="1452932" y="280497"/>
                <a:pt x="1442878" y="293154"/>
              </a:cubicBezTo>
              <a:cubicBezTo>
                <a:pt x="1432824" y="305811"/>
                <a:pt x="1437780" y="302010"/>
                <a:pt x="1425123" y="315685"/>
              </a:cubicBezTo>
              <a:cubicBezTo>
                <a:pt x="1412466" y="329360"/>
                <a:pt x="1379284" y="362545"/>
                <a:pt x="1366937" y="375202"/>
              </a:cubicBezTo>
              <a:cubicBezTo>
                <a:pt x="1354590" y="387859"/>
                <a:pt x="1363697" y="380183"/>
                <a:pt x="1351040" y="391626"/>
              </a:cubicBezTo>
              <a:cubicBezTo>
                <a:pt x="1338383" y="403069"/>
                <a:pt x="1305505" y="431203"/>
                <a:pt x="1290996" y="443860"/>
              </a:cubicBezTo>
              <a:cubicBezTo>
                <a:pt x="1276487" y="456517"/>
                <a:pt x="1276640" y="457411"/>
                <a:pt x="1263983" y="467567"/>
              </a:cubicBezTo>
              <a:cubicBezTo>
                <a:pt x="1251326" y="477723"/>
                <a:pt x="1231628" y="492142"/>
                <a:pt x="1215055" y="504799"/>
              </a:cubicBezTo>
              <a:cubicBezTo>
                <a:pt x="1198482" y="517456"/>
                <a:pt x="1177200" y="534178"/>
                <a:pt x="1164543" y="543507"/>
              </a:cubicBezTo>
              <a:cubicBezTo>
                <a:pt x="1151886" y="552836"/>
                <a:pt x="1156009" y="549277"/>
                <a:pt x="1139114" y="560776"/>
              </a:cubicBezTo>
              <a:cubicBezTo>
                <a:pt x="1122219" y="572275"/>
                <a:pt x="1077534" y="602725"/>
                <a:pt x="1063173" y="612504"/>
              </a:cubicBezTo>
              <a:cubicBezTo>
                <a:pt x="1048812" y="622283"/>
                <a:pt x="1065606" y="611588"/>
                <a:pt x="1052949" y="619448"/>
              </a:cubicBezTo>
              <a:cubicBezTo>
                <a:pt x="1040292" y="627308"/>
                <a:pt x="1007931" y="647007"/>
                <a:pt x="987232" y="659664"/>
              </a:cubicBezTo>
              <a:cubicBezTo>
                <a:pt x="966533" y="672321"/>
                <a:pt x="941412" y="687812"/>
                <a:pt x="928755" y="695389"/>
              </a:cubicBezTo>
              <a:cubicBezTo>
                <a:pt x="916098" y="702966"/>
                <a:pt x="926858" y="696521"/>
                <a:pt x="911291" y="705125"/>
              </a:cubicBezTo>
              <a:cubicBezTo>
                <a:pt x="895724" y="713729"/>
                <a:pt x="855443" y="735978"/>
                <a:pt x="835350" y="747012"/>
              </a:cubicBezTo>
              <a:cubicBezTo>
                <a:pt x="815257" y="758046"/>
                <a:pt x="803391" y="764655"/>
                <a:pt x="790734" y="771330"/>
              </a:cubicBezTo>
              <a:cubicBezTo>
                <a:pt x="778077" y="778005"/>
                <a:pt x="777287" y="778201"/>
                <a:pt x="759410" y="787064"/>
              </a:cubicBezTo>
              <a:cubicBezTo>
                <a:pt x="741533" y="795927"/>
                <a:pt x="703990" y="814475"/>
                <a:pt x="683469" y="824509"/>
              </a:cubicBezTo>
              <a:cubicBezTo>
                <a:pt x="662948" y="834543"/>
                <a:pt x="648942" y="841330"/>
                <a:pt x="636285" y="847271"/>
              </a:cubicBezTo>
              <a:cubicBezTo>
                <a:pt x="623628" y="853212"/>
                <a:pt x="624978" y="852505"/>
                <a:pt x="607528" y="860155"/>
              </a:cubicBezTo>
              <a:cubicBezTo>
                <a:pt x="590078" y="867805"/>
                <a:pt x="556135" y="882659"/>
                <a:pt x="531587" y="893168"/>
              </a:cubicBezTo>
              <a:cubicBezTo>
                <a:pt x="507039" y="903677"/>
                <a:pt x="472898" y="917903"/>
                <a:pt x="460241" y="923212"/>
              </a:cubicBezTo>
              <a:cubicBezTo>
                <a:pt x="447584" y="928521"/>
                <a:pt x="469069" y="919955"/>
                <a:pt x="455646" y="925020"/>
              </a:cubicBezTo>
              <a:cubicBezTo>
                <a:pt x="442223" y="930085"/>
                <a:pt x="405019" y="944288"/>
                <a:pt x="379705" y="953600"/>
              </a:cubicBezTo>
              <a:cubicBezTo>
                <a:pt x="354391" y="962912"/>
                <a:pt x="325369" y="973301"/>
                <a:pt x="303764" y="980893"/>
              </a:cubicBezTo>
              <a:cubicBezTo>
                <a:pt x="282159" y="988485"/>
                <a:pt x="300702" y="984477"/>
                <a:pt x="250075" y="999153"/>
              </a:cubicBezTo>
              <a:cubicBezTo>
                <a:pt x="199448" y="1013829"/>
                <a:pt x="99724" y="1041389"/>
                <a:pt x="0" y="1068949"/>
              </a:cubicBezTo>
            </a:path>
          </a:pathLst>
        </a:custGeom>
        <a:noFill/>
        <a:ln w="19080">
          <a:solidFill>
            <a:srgbClr val="0000c3"/>
          </a:solidFill>
          <a:round/>
        </a:ln>
      </cdr:spPr>
      <cdr:style>
        <a:lnRef idx="0"/>
        <a:fillRef idx="0"/>
        <a:effectRef idx="0"/>
        <a:fontRef idx="minor"/>
      </cdr:style>
    </cdr:sp>
  </cdr:relSizeAnchor>
  <cdr:relSizeAnchor>
    <cdr:from>
      <cdr:x>0.240040763387067</cdr:x>
      <cdr:y>0.0517291768144179</cdr:y>
    </cdr:from>
    <cdr:to>
      <cdr:x>0.304243098017417</cdr:x>
      <cdr:y>16.3725280077935</cdr:y>
    </cdr:to>
    <cdr:sp>
      <cdr:nvSpPr>
        <cdr:cNvPr id="30" name="Text 5"/>
        <cdr:cNvSpPr/>
      </cdr:nvSpPr>
      <cdr:spPr>
        <a:xfrm>
          <a:off x="932760" y="191160"/>
          <a:ext cx="249480" cy="6031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4</a:t>
          </a:r>
          <a:endParaRPr b="0" sz="550" spc="-1" strike="noStrike">
            <a:latin typeface="Times New Roman"/>
          </a:endParaRPr>
        </a:p>
      </cdr:txBody>
    </cdr:sp>
  </cdr:relSizeAnchor>
  <cdr:relSizeAnchor>
    <cdr:from>
      <cdr:x>0.0252918287937743</cdr:x>
      <cdr:y>0.147783731125183</cdr:y>
    </cdr:from>
    <cdr:to>
      <cdr:x>0.091254400592922</cdr:x>
      <cdr:y>0.188212372138334</cdr:y>
    </cdr:to>
    <cdr:sp>
      <cdr:nvSpPr>
        <cdr:cNvPr id="31" name="Text 6"/>
        <cdr:cNvSpPr/>
      </cdr:nvSpPr>
      <cdr:spPr>
        <a:xfrm>
          <a:off x="98280" y="546120"/>
          <a:ext cx="2563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4</a:t>
          </a:r>
          <a:endParaRPr b="0" sz="550" spc="-1" strike="noStrike">
            <a:latin typeface="Times New Roman"/>
          </a:endParaRPr>
        </a:p>
      </cdr:txBody>
    </cdr:sp>
  </cdr:relSizeAnchor>
  <cdr:relSizeAnchor>
    <cdr:from>
      <cdr:x>0.0372429127292941</cdr:x>
      <cdr:y>0.193960058451047</cdr:y>
    </cdr:from>
    <cdr:to>
      <cdr:x>1.00750416898277</cdr:x>
      <cdr:y>0.39171943497321</cdr:y>
    </cdr:to>
    <cdr:sp>
      <cdr:nvSpPr>
        <cdr:cNvPr id="32" name="AutoShape 7"/>
        <cdr:cNvSpPr/>
      </cdr:nvSpPr>
      <cdr:spPr>
        <a:xfrm>
          <a:off x="144720" y="716760"/>
          <a:ext cx="3770280" cy="730800"/>
        </a:xfrm>
        <a:custGeom>
          <a:avLst/>
          <a:gdLst/>
          <a:ahLst/>
          <a:rect l="l" t="t" r="r" b="b"/>
          <a:pathLst>
            <a:path w="7442210" h="1548080">
              <a:moveTo>
                <a:pt x="0" y="900402"/>
              </a:moveTo>
              <a:cubicBezTo>
                <a:pt x="29747" y="896096"/>
                <a:pt x="59495" y="891790"/>
                <a:pt x="75941" y="889258"/>
              </a:cubicBezTo>
              <a:cubicBezTo>
                <a:pt x="92387" y="886726"/>
                <a:pt x="86020" y="887486"/>
                <a:pt x="98677" y="885208"/>
              </a:cubicBezTo>
              <a:cubicBezTo>
                <a:pt x="111334" y="882930"/>
                <a:pt x="130358" y="879846"/>
                <a:pt x="151882" y="875590"/>
              </a:cubicBezTo>
              <a:cubicBezTo>
                <a:pt x="173406" y="871334"/>
                <a:pt x="202509" y="865319"/>
                <a:pt x="227823" y="859671"/>
              </a:cubicBezTo>
              <a:cubicBezTo>
                <a:pt x="253137" y="854023"/>
                <a:pt x="278450" y="848011"/>
                <a:pt x="303764" y="841701"/>
              </a:cubicBezTo>
              <a:cubicBezTo>
                <a:pt x="329078" y="835391"/>
                <a:pt x="359743" y="827216"/>
                <a:pt x="379705" y="821810"/>
              </a:cubicBezTo>
              <a:cubicBezTo>
                <a:pt x="399667" y="816404"/>
                <a:pt x="410878" y="812906"/>
                <a:pt x="423535" y="809267"/>
              </a:cubicBezTo>
              <a:cubicBezTo>
                <a:pt x="436192" y="805628"/>
                <a:pt x="437637" y="805474"/>
                <a:pt x="455646" y="799976"/>
              </a:cubicBezTo>
              <a:cubicBezTo>
                <a:pt x="473655" y="794478"/>
                <a:pt x="506273" y="784420"/>
                <a:pt x="531587" y="776280"/>
              </a:cubicBezTo>
              <a:cubicBezTo>
                <a:pt x="556901" y="768140"/>
                <a:pt x="586364" y="758294"/>
                <a:pt x="607528" y="751135"/>
              </a:cubicBezTo>
              <a:cubicBezTo>
                <a:pt x="628692" y="743976"/>
                <a:pt x="645914" y="737755"/>
                <a:pt x="658571" y="733326"/>
              </a:cubicBezTo>
              <a:cubicBezTo>
                <a:pt x="671228" y="728897"/>
                <a:pt x="666662" y="730691"/>
                <a:pt x="683469" y="724559"/>
              </a:cubicBezTo>
              <a:cubicBezTo>
                <a:pt x="700276" y="718427"/>
                <a:pt x="734096" y="706018"/>
                <a:pt x="759410" y="696532"/>
              </a:cubicBezTo>
              <a:cubicBezTo>
                <a:pt x="784724" y="687046"/>
                <a:pt x="818340" y="674167"/>
                <a:pt x="835350" y="667643"/>
              </a:cubicBezTo>
              <a:cubicBezTo>
                <a:pt x="852360" y="661119"/>
                <a:pt x="848815" y="662383"/>
                <a:pt x="861472" y="657385"/>
              </a:cubicBezTo>
              <a:cubicBezTo>
                <a:pt x="874129" y="652387"/>
                <a:pt x="890331" y="646056"/>
                <a:pt x="911291" y="637653"/>
              </a:cubicBezTo>
              <a:cubicBezTo>
                <a:pt x="932251" y="629250"/>
                <a:pt x="964159" y="616334"/>
                <a:pt x="987232" y="606966"/>
              </a:cubicBezTo>
              <a:cubicBezTo>
                <a:pt x="1010305" y="597598"/>
                <a:pt x="1037072" y="586622"/>
                <a:pt x="1049729" y="581444"/>
              </a:cubicBezTo>
              <a:cubicBezTo>
                <a:pt x="1062386" y="576266"/>
                <a:pt x="1048276" y="582123"/>
                <a:pt x="1063173" y="575901"/>
              </a:cubicBezTo>
              <a:cubicBezTo>
                <a:pt x="1078070" y="569679"/>
                <a:pt x="1113800" y="554680"/>
                <a:pt x="1139114" y="544111"/>
              </a:cubicBezTo>
              <a:cubicBezTo>
                <a:pt x="1164428" y="533542"/>
                <a:pt x="1199614" y="518921"/>
                <a:pt x="1215055" y="512486"/>
              </a:cubicBezTo>
              <a:cubicBezTo>
                <a:pt x="1230496" y="506051"/>
                <a:pt x="1219106" y="510839"/>
                <a:pt x="1231763" y="505503"/>
              </a:cubicBezTo>
              <a:cubicBezTo>
                <a:pt x="1244420" y="500167"/>
                <a:pt x="1268467" y="489928"/>
                <a:pt x="1290996" y="480472"/>
              </a:cubicBezTo>
              <a:cubicBezTo>
                <a:pt x="1313525" y="471016"/>
                <a:pt x="1346498" y="457255"/>
                <a:pt x="1366937" y="448770"/>
              </a:cubicBezTo>
              <a:cubicBezTo>
                <a:pt x="1387376" y="440285"/>
                <a:pt x="1400977" y="434796"/>
                <a:pt x="1413634" y="429562"/>
              </a:cubicBezTo>
              <a:cubicBezTo>
                <a:pt x="1426291" y="424328"/>
                <a:pt x="1425347" y="424599"/>
                <a:pt x="1442878" y="417364"/>
              </a:cubicBezTo>
              <a:cubicBezTo>
                <a:pt x="1460409" y="410129"/>
                <a:pt x="1493505" y="396392"/>
                <a:pt x="1518819" y="386155"/>
              </a:cubicBezTo>
              <a:cubicBezTo>
                <a:pt x="1544133" y="375918"/>
                <a:pt x="1581113" y="361363"/>
                <a:pt x="1594760" y="355941"/>
              </a:cubicBezTo>
              <a:cubicBezTo>
                <a:pt x="1608407" y="350519"/>
                <a:pt x="1588044" y="358644"/>
                <a:pt x="1600701" y="353621"/>
              </a:cubicBezTo>
              <a:cubicBezTo>
                <a:pt x="1613358" y="348598"/>
                <a:pt x="1646378" y="335271"/>
                <a:pt x="1670701" y="325803"/>
              </a:cubicBezTo>
              <a:cubicBezTo>
                <a:pt x="1695024" y="316335"/>
                <a:pt x="1725280" y="304836"/>
                <a:pt x="1746641" y="296815"/>
              </a:cubicBezTo>
              <a:cubicBezTo>
                <a:pt x="1768002" y="288794"/>
                <a:pt x="1786207" y="282350"/>
                <a:pt x="1798864" y="277680"/>
              </a:cubicBezTo>
              <a:cubicBezTo>
                <a:pt x="1811521" y="273010"/>
                <a:pt x="1805972" y="274840"/>
                <a:pt x="1822582" y="268793"/>
              </a:cubicBezTo>
              <a:cubicBezTo>
                <a:pt x="1839192" y="262746"/>
                <a:pt x="1873209" y="250280"/>
                <a:pt x="1898523" y="241399"/>
              </a:cubicBezTo>
              <a:cubicBezTo>
                <a:pt x="1923837" y="232518"/>
                <a:pt x="1954701" y="222118"/>
                <a:pt x="1974464" y="215508"/>
              </a:cubicBezTo>
              <a:cubicBezTo>
                <a:pt x="1994227" y="208898"/>
                <a:pt x="2004446" y="205878"/>
                <a:pt x="2017103" y="201739"/>
              </a:cubicBezTo>
              <a:cubicBezTo>
                <a:pt x="2029760" y="197600"/>
                <a:pt x="2032198" y="196491"/>
                <a:pt x="2050405" y="190673"/>
              </a:cubicBezTo>
              <a:cubicBezTo>
                <a:pt x="2068612" y="184855"/>
                <a:pt x="2101032" y="174499"/>
                <a:pt x="2126346" y="166830"/>
              </a:cubicBezTo>
              <a:cubicBezTo>
                <a:pt x="2151660" y="159161"/>
                <a:pt x="2177988" y="151497"/>
                <a:pt x="2202287" y="144658"/>
              </a:cubicBezTo>
              <a:cubicBezTo>
                <a:pt x="2226586" y="137819"/>
                <a:pt x="2259481" y="129225"/>
                <a:pt x="2272138" y="125798"/>
              </a:cubicBezTo>
              <a:cubicBezTo>
                <a:pt x="2284795" y="122371"/>
                <a:pt x="2264556" y="127674"/>
                <a:pt x="2278228" y="124094"/>
              </a:cubicBezTo>
              <a:cubicBezTo>
                <a:pt x="2291900" y="120514"/>
                <a:pt x="2328855" y="110615"/>
                <a:pt x="2354169" y="104319"/>
              </a:cubicBezTo>
              <a:cubicBezTo>
                <a:pt x="2379483" y="98023"/>
                <a:pt x="2404796" y="92023"/>
                <a:pt x="2430110" y="86320"/>
              </a:cubicBezTo>
              <a:cubicBezTo>
                <a:pt x="2455424" y="80617"/>
                <a:pt x="2480737" y="75210"/>
                <a:pt x="2506051" y="70099"/>
              </a:cubicBezTo>
              <a:cubicBezTo>
                <a:pt x="2531365" y="64988"/>
                <a:pt x="2563580" y="59026"/>
                <a:pt x="2581992" y="55652"/>
              </a:cubicBezTo>
              <a:cubicBezTo>
                <a:pt x="2600404" y="52278"/>
                <a:pt x="2603864" y="52037"/>
                <a:pt x="2616521" y="49857"/>
              </a:cubicBezTo>
              <a:cubicBezTo>
                <a:pt x="2629178" y="47677"/>
                <a:pt x="2638374" y="45715"/>
                <a:pt x="2657933" y="42574"/>
              </a:cubicBezTo>
              <a:cubicBezTo>
                <a:pt x="2677492" y="39433"/>
                <a:pt x="2708560" y="34557"/>
                <a:pt x="2733873" y="31010"/>
              </a:cubicBezTo>
              <a:cubicBezTo>
                <a:pt x="2759186" y="27463"/>
                <a:pt x="2784500" y="24224"/>
                <a:pt x="2809814" y="21289"/>
              </a:cubicBezTo>
              <a:cubicBezTo>
                <a:pt x="2835128" y="18354"/>
                <a:pt x="2860441" y="15724"/>
                <a:pt x="2885755" y="13399"/>
              </a:cubicBezTo>
              <a:cubicBezTo>
                <a:pt x="2911069" y="11074"/>
                <a:pt x="2936382" y="9054"/>
                <a:pt x="2961696" y="7339"/>
              </a:cubicBezTo>
              <a:cubicBezTo>
                <a:pt x="2987010" y="5624"/>
                <a:pt x="3012323" y="4213"/>
                <a:pt x="3037637" y="3106"/>
              </a:cubicBezTo>
              <a:cubicBezTo>
                <a:pt x="3062951" y="1999"/>
                <a:pt x="3088264" y="1198"/>
                <a:pt x="3113578" y="699"/>
              </a:cubicBezTo>
              <a:cubicBezTo>
                <a:pt x="3138892" y="200"/>
                <a:pt x="3164205" y="0"/>
                <a:pt x="3189519" y="110"/>
              </a:cubicBezTo>
              <a:cubicBezTo>
                <a:pt x="3214833" y="220"/>
                <a:pt x="3240146" y="635"/>
                <a:pt x="3265460" y="1357"/>
              </a:cubicBezTo>
              <a:cubicBezTo>
                <a:pt x="3290774" y="2079"/>
                <a:pt x="3316087" y="3107"/>
                <a:pt x="3341401" y="4444"/>
              </a:cubicBezTo>
              <a:cubicBezTo>
                <a:pt x="3366715" y="5781"/>
                <a:pt x="3392028" y="7424"/>
                <a:pt x="3417342" y="9380"/>
              </a:cubicBezTo>
              <a:cubicBezTo>
                <a:pt x="3442656" y="11336"/>
                <a:pt x="3467969" y="13600"/>
                <a:pt x="3493283" y="16181"/>
              </a:cubicBezTo>
              <a:cubicBezTo>
                <a:pt x="3518597" y="18762"/>
                <a:pt x="3543911" y="21653"/>
                <a:pt x="3569224" y="24865"/>
              </a:cubicBezTo>
              <a:cubicBezTo>
                <a:pt x="3594537" y="28077"/>
                <a:pt x="3619850" y="31603"/>
                <a:pt x="3645164" y="35455"/>
              </a:cubicBezTo>
              <a:cubicBezTo>
                <a:pt x="3670478" y="39307"/>
                <a:pt x="3706786" y="45575"/>
                <a:pt x="3721105" y="47975"/>
              </a:cubicBezTo>
              <a:cubicBezTo>
                <a:pt x="3735424" y="50375"/>
                <a:pt x="3718423" y="47558"/>
                <a:pt x="3731080" y="49857"/>
              </a:cubicBezTo>
              <a:cubicBezTo>
                <a:pt x="3743737" y="52156"/>
                <a:pt x="3773395" y="57187"/>
                <a:pt x="3797046" y="61766"/>
              </a:cubicBezTo>
              <a:cubicBezTo>
                <a:pt x="3820697" y="66345"/>
                <a:pt x="3847673" y="71826"/>
                <a:pt x="3872987" y="77333"/>
              </a:cubicBezTo>
              <a:cubicBezTo>
                <a:pt x="3898301" y="82840"/>
                <a:pt x="3923614" y="88663"/>
                <a:pt x="3948928" y="94811"/>
              </a:cubicBezTo>
              <a:cubicBezTo>
                <a:pt x="3974242" y="100959"/>
                <a:pt x="4005306" y="109054"/>
                <a:pt x="4024869" y="114219"/>
              </a:cubicBezTo>
              <a:cubicBezTo>
                <a:pt x="4044432" y="119384"/>
                <a:pt x="4053647" y="122318"/>
                <a:pt x="4066304" y="125798"/>
              </a:cubicBezTo>
              <a:cubicBezTo>
                <a:pt x="4078961" y="129278"/>
                <a:pt x="4082402" y="129850"/>
                <a:pt x="4100810" y="135099"/>
              </a:cubicBezTo>
              <a:cubicBezTo>
                <a:pt x="4119218" y="140348"/>
                <a:pt x="4151437" y="149573"/>
                <a:pt x="4176751" y="157291"/>
              </a:cubicBezTo>
              <a:cubicBezTo>
                <a:pt x="4202065" y="165009"/>
                <a:pt x="4230120" y="174001"/>
                <a:pt x="4252692" y="181409"/>
              </a:cubicBezTo>
              <a:cubicBezTo>
                <a:pt x="4275264" y="188817"/>
                <a:pt x="4299526" y="197441"/>
                <a:pt x="4312183" y="201739"/>
              </a:cubicBezTo>
              <a:cubicBezTo>
                <a:pt x="4324840" y="206037"/>
                <a:pt x="4313235" y="201832"/>
                <a:pt x="4328633" y="207195"/>
              </a:cubicBezTo>
              <a:cubicBezTo>
                <a:pt x="4344031" y="212558"/>
                <a:pt x="4379260" y="224694"/>
                <a:pt x="4404574" y="233917"/>
              </a:cubicBezTo>
              <a:cubicBezTo>
                <a:pt x="4429888" y="243140"/>
                <a:pt x="4461515" y="255242"/>
                <a:pt x="4480515" y="262536"/>
              </a:cubicBezTo>
              <a:cubicBezTo>
                <a:pt x="4499515" y="269830"/>
                <a:pt x="4505916" y="272704"/>
                <a:pt x="4518573" y="277680"/>
              </a:cubicBezTo>
              <a:cubicBezTo>
                <a:pt x="4531230" y="282656"/>
                <a:pt x="4537486" y="284765"/>
                <a:pt x="4556456" y="292392"/>
              </a:cubicBezTo>
              <a:cubicBezTo>
                <a:pt x="4575426" y="300019"/>
                <a:pt x="4608103" y="313236"/>
                <a:pt x="4632396" y="323441"/>
              </a:cubicBezTo>
              <a:cubicBezTo>
                <a:pt x="4656689" y="333646"/>
                <a:pt x="4689555" y="348158"/>
                <a:pt x="4702212" y="353621"/>
              </a:cubicBezTo>
              <a:cubicBezTo>
                <a:pt x="4714869" y="359084"/>
                <a:pt x="4694659" y="350227"/>
                <a:pt x="4708337" y="356216"/>
              </a:cubicBezTo>
              <a:cubicBezTo>
                <a:pt x="4722015" y="362205"/>
                <a:pt x="4758964" y="378149"/>
                <a:pt x="4784278" y="389556"/>
              </a:cubicBezTo>
              <a:cubicBezTo>
                <a:pt x="4809592" y="400963"/>
                <a:pt x="4845845" y="417989"/>
                <a:pt x="4860219" y="424657"/>
              </a:cubicBezTo>
              <a:cubicBezTo>
                <a:pt x="4874593" y="431325"/>
                <a:pt x="4857864" y="423618"/>
                <a:pt x="4870521" y="429562"/>
              </a:cubicBezTo>
              <a:cubicBezTo>
                <a:pt x="4883178" y="435506"/>
                <a:pt x="4912563" y="449002"/>
                <a:pt x="4936160" y="460319"/>
              </a:cubicBezTo>
              <a:cubicBezTo>
                <a:pt x="4959757" y="471636"/>
                <a:pt x="4996774" y="489932"/>
                <a:pt x="5012101" y="497463"/>
              </a:cubicBezTo>
              <a:cubicBezTo>
                <a:pt x="5027428" y="504994"/>
                <a:pt x="5015466" y="499217"/>
                <a:pt x="5028123" y="505503"/>
              </a:cubicBezTo>
              <a:cubicBezTo>
                <a:pt x="5040780" y="511789"/>
                <a:pt x="5065399" y="523739"/>
                <a:pt x="5088042" y="535182"/>
              </a:cubicBezTo>
              <a:cubicBezTo>
                <a:pt x="5110685" y="546625"/>
                <a:pt x="5149008" y="566454"/>
                <a:pt x="5163983" y="574164"/>
              </a:cubicBezTo>
              <a:cubicBezTo>
                <a:pt x="5178958" y="581874"/>
                <a:pt x="5165237" y="574875"/>
                <a:pt x="5177894" y="581444"/>
              </a:cubicBezTo>
              <a:cubicBezTo>
                <a:pt x="5190551" y="588013"/>
                <a:pt x="5216929" y="601460"/>
                <a:pt x="5239924" y="613577"/>
              </a:cubicBezTo>
              <a:cubicBezTo>
                <a:pt x="5262919" y="625694"/>
                <a:pt x="5302209" y="646844"/>
                <a:pt x="5315865" y="654145"/>
              </a:cubicBezTo>
              <a:cubicBezTo>
                <a:pt x="5329521" y="661446"/>
                <a:pt x="5309203" y="650594"/>
                <a:pt x="5321860" y="657385"/>
              </a:cubicBezTo>
              <a:cubicBezTo>
                <a:pt x="5334517" y="664176"/>
                <a:pt x="5368506" y="682235"/>
                <a:pt x="5391806" y="694892"/>
              </a:cubicBezTo>
              <a:cubicBezTo>
                <a:pt x="5415106" y="707549"/>
                <a:pt x="5449004" y="726366"/>
                <a:pt x="5461661" y="733326"/>
              </a:cubicBezTo>
              <a:cubicBezTo>
                <a:pt x="5474318" y="740286"/>
                <a:pt x="5454076" y="729134"/>
                <a:pt x="5467747" y="736655"/>
              </a:cubicBezTo>
              <a:cubicBezTo>
                <a:pt x="5481418" y="744176"/>
                <a:pt x="5521857" y="766348"/>
                <a:pt x="5543688" y="778450"/>
              </a:cubicBezTo>
              <a:cubicBezTo>
                <a:pt x="5565519" y="790552"/>
                <a:pt x="5586075" y="802188"/>
                <a:pt x="5598732" y="809267"/>
              </a:cubicBezTo>
              <a:cubicBezTo>
                <a:pt x="5611389" y="816346"/>
                <a:pt x="5603489" y="811892"/>
                <a:pt x="5619628" y="820923"/>
              </a:cubicBezTo>
              <a:cubicBezTo>
                <a:pt x="5635767" y="829954"/>
                <a:pt x="5676477" y="852741"/>
                <a:pt x="5695569" y="863455"/>
              </a:cubicBezTo>
              <a:cubicBezTo>
                <a:pt x="5714661" y="874169"/>
                <a:pt x="5721524" y="878084"/>
                <a:pt x="5734181" y="885208"/>
              </a:cubicBezTo>
              <a:cubicBezTo>
                <a:pt x="5746838" y="892332"/>
                <a:pt x="5752632" y="895566"/>
                <a:pt x="5771510" y="906197"/>
              </a:cubicBezTo>
              <a:cubicBezTo>
                <a:pt x="5790388" y="916828"/>
                <a:pt x="5831178" y="939834"/>
                <a:pt x="5847451" y="948993"/>
              </a:cubicBezTo>
              <a:cubicBezTo>
                <a:pt x="5863724" y="958152"/>
                <a:pt x="5856494" y="954062"/>
                <a:pt x="5869151" y="961149"/>
              </a:cubicBezTo>
              <a:cubicBezTo>
                <a:pt x="5881808" y="968236"/>
                <a:pt x="5901695" y="979375"/>
                <a:pt x="5923392" y="991516"/>
              </a:cubicBezTo>
              <a:cubicBezTo>
                <a:pt x="5945089" y="1003657"/>
                <a:pt x="5985737" y="1026399"/>
                <a:pt x="5999333" y="1033994"/>
              </a:cubicBezTo>
              <a:cubicBezTo>
                <a:pt x="6012929" y="1041589"/>
                <a:pt x="5992313" y="1030135"/>
                <a:pt x="6004970" y="1037089"/>
              </a:cubicBezTo>
              <a:cubicBezTo>
                <a:pt x="6017627" y="1044043"/>
                <a:pt x="6052153" y="1063062"/>
                <a:pt x="6075274" y="1075719"/>
              </a:cubicBezTo>
              <a:cubicBezTo>
                <a:pt x="6098395" y="1088376"/>
                <a:pt x="6131040" y="1106127"/>
                <a:pt x="6143697" y="1113030"/>
              </a:cubicBezTo>
              <a:cubicBezTo>
                <a:pt x="6156354" y="1119933"/>
                <a:pt x="6137305" y="1109723"/>
                <a:pt x="6151215" y="1117137"/>
              </a:cubicBezTo>
              <a:cubicBezTo>
                <a:pt x="6165125" y="1124551"/>
                <a:pt x="6204449" y="1145543"/>
                <a:pt x="6227156" y="1157515"/>
              </a:cubicBezTo>
              <a:cubicBezTo>
                <a:pt x="6249863" y="1169487"/>
                <a:pt x="6274802" y="1182366"/>
                <a:pt x="6287459" y="1188971"/>
              </a:cubicBezTo>
              <a:cubicBezTo>
                <a:pt x="6300116" y="1195576"/>
                <a:pt x="6287834" y="1189402"/>
                <a:pt x="6303097" y="1197147"/>
              </a:cubicBezTo>
              <a:cubicBezTo>
                <a:pt x="6318360" y="1204892"/>
                <a:pt x="6356325" y="1224150"/>
                <a:pt x="6379038" y="1235444"/>
              </a:cubicBezTo>
              <a:cubicBezTo>
                <a:pt x="6401751" y="1246738"/>
                <a:pt x="6426717" y="1258727"/>
                <a:pt x="6439374" y="1264912"/>
              </a:cubicBezTo>
              <a:cubicBezTo>
                <a:pt x="6452031" y="1271097"/>
                <a:pt x="6439720" y="1265380"/>
                <a:pt x="6454978" y="1272552"/>
              </a:cubicBezTo>
              <a:cubicBezTo>
                <a:pt x="6470236" y="1279724"/>
                <a:pt x="6505942" y="1296558"/>
                <a:pt x="6530919" y="1307941"/>
              </a:cubicBezTo>
              <a:cubicBezTo>
                <a:pt x="6555896" y="1319324"/>
                <a:pt x="6592181" y="1335217"/>
                <a:pt x="6604838" y="1340853"/>
              </a:cubicBezTo>
              <a:cubicBezTo>
                <a:pt x="6617495" y="1346489"/>
                <a:pt x="6593866" y="1336336"/>
                <a:pt x="6606860" y="1341756"/>
              </a:cubicBezTo>
              <a:cubicBezTo>
                <a:pt x="6619854" y="1347176"/>
                <a:pt x="6657487" y="1363174"/>
                <a:pt x="6682801" y="1373373"/>
              </a:cubicBezTo>
              <a:cubicBezTo>
                <a:pt x="6708115" y="1383572"/>
                <a:pt x="6739632" y="1395711"/>
                <a:pt x="6758743" y="1402948"/>
              </a:cubicBezTo>
              <a:cubicBezTo>
                <a:pt x="6777854" y="1410185"/>
                <a:pt x="6784810" y="1412267"/>
                <a:pt x="6797467" y="1416794"/>
              </a:cubicBezTo>
              <a:cubicBezTo>
                <a:pt x="6810124" y="1421321"/>
                <a:pt x="6815824" y="1423801"/>
                <a:pt x="6834683" y="1430109"/>
              </a:cubicBezTo>
              <a:cubicBezTo>
                <a:pt x="6853542" y="1436417"/>
                <a:pt x="6885310" y="1446913"/>
                <a:pt x="6910624" y="1454642"/>
              </a:cubicBezTo>
              <a:cubicBezTo>
                <a:pt x="6935938" y="1462371"/>
                <a:pt x="6963043" y="1470133"/>
                <a:pt x="6986565" y="1476482"/>
              </a:cubicBezTo>
              <a:cubicBezTo>
                <a:pt x="7010087" y="1482831"/>
                <a:pt x="7039101" y="1489580"/>
                <a:pt x="7051758" y="1492735"/>
              </a:cubicBezTo>
              <a:cubicBezTo>
                <a:pt x="7064415" y="1495890"/>
                <a:pt x="7048058" y="1492336"/>
                <a:pt x="7062506" y="1495410"/>
              </a:cubicBezTo>
              <a:cubicBezTo>
                <a:pt x="7076954" y="1498484"/>
                <a:pt x="7075162" y="1502399"/>
                <a:pt x="7138446" y="1511177"/>
              </a:cubicBezTo>
              <a:cubicBezTo>
                <a:pt x="7201730" y="1519955"/>
                <a:pt x="7321970" y="1534017"/>
                <a:pt x="7442210" y="1548080"/>
              </a:cubicBezTo>
            </a:path>
          </a:pathLst>
        </a:custGeom>
        <a:noFill/>
        <a:ln w="19080">
          <a:solidFill>
            <a:srgbClr val="0000af"/>
          </a:solidFill>
          <a:round/>
        </a:ln>
      </cdr:spPr>
      <cdr:style>
        <a:lnRef idx="0"/>
        <a:fillRef idx="0"/>
        <a:effectRef idx="0"/>
        <a:fontRef idx="minor"/>
      </cdr:style>
    </cdr:sp>
  </cdr:relSizeAnchor>
  <cdr:relSizeAnchor>
    <cdr:from>
      <cdr:x>0.0372429127292941</cdr:x>
      <cdr:y>0.282513395031661</cdr:y>
    </cdr:from>
    <cdr:to>
      <cdr:x>1.00750416898277</cdr:x>
      <cdr:y>0.539503166098393</cdr:y>
    </cdr:to>
    <cdr:sp>
      <cdr:nvSpPr>
        <cdr:cNvPr id="33" name="AutoShape 8"/>
        <cdr:cNvSpPr/>
      </cdr:nvSpPr>
      <cdr:spPr>
        <a:xfrm>
          <a:off x="144720" y="1044000"/>
          <a:ext cx="3770280" cy="949680"/>
        </a:xfrm>
        <a:custGeom>
          <a:avLst/>
          <a:gdLst/>
          <a:ahLst/>
          <a:rect l="l" t="t" r="r" b="b"/>
          <a:pathLst>
            <a:path w="7442210" h="2014750">
              <a:moveTo>
                <a:pt x="0" y="1148402"/>
              </a:moveTo>
              <a:cubicBezTo>
                <a:pt x="25313" y="1145049"/>
                <a:pt x="50627" y="1141696"/>
                <a:pt x="75941" y="1137480"/>
              </a:cubicBezTo>
              <a:cubicBezTo>
                <a:pt x="101255" y="1133264"/>
                <a:pt x="126568" y="1128445"/>
                <a:pt x="151882" y="1123105"/>
              </a:cubicBezTo>
              <a:cubicBezTo>
                <a:pt x="177196" y="1117765"/>
                <a:pt x="214200" y="1108648"/>
                <a:pt x="227823" y="1105437"/>
              </a:cubicBezTo>
              <a:cubicBezTo>
                <a:pt x="241446" y="1102226"/>
                <a:pt x="220966" y="1107302"/>
                <a:pt x="233623" y="1103840"/>
              </a:cubicBezTo>
              <a:cubicBezTo>
                <a:pt x="246280" y="1100378"/>
                <a:pt x="279417" y="1091830"/>
                <a:pt x="303764" y="1084664"/>
              </a:cubicBezTo>
              <a:cubicBezTo>
                <a:pt x="328111" y="1077498"/>
                <a:pt x="354391" y="1069270"/>
                <a:pt x="379705" y="1060842"/>
              </a:cubicBezTo>
              <a:cubicBezTo>
                <a:pt x="405019" y="1052414"/>
                <a:pt x="440348" y="1039585"/>
                <a:pt x="455646" y="1034095"/>
              </a:cubicBezTo>
              <a:cubicBezTo>
                <a:pt x="470944" y="1028605"/>
                <a:pt x="458835" y="1032805"/>
                <a:pt x="471492" y="1027899"/>
              </a:cubicBezTo>
              <a:cubicBezTo>
                <a:pt x="484149" y="1022993"/>
                <a:pt x="508914" y="1013861"/>
                <a:pt x="531587" y="1004656"/>
              </a:cubicBezTo>
              <a:cubicBezTo>
                <a:pt x="554260" y="995451"/>
                <a:pt x="587275" y="981451"/>
                <a:pt x="607528" y="972668"/>
              </a:cubicBezTo>
              <a:cubicBezTo>
                <a:pt x="627781" y="963885"/>
                <a:pt x="640449" y="957679"/>
                <a:pt x="653106" y="951958"/>
              </a:cubicBezTo>
              <a:cubicBezTo>
                <a:pt x="665763" y="946237"/>
                <a:pt x="665752" y="946677"/>
                <a:pt x="683469" y="938341"/>
              </a:cubicBezTo>
              <a:cubicBezTo>
                <a:pt x="701186" y="930005"/>
                <a:pt x="738220" y="912328"/>
                <a:pt x="759410" y="901941"/>
              </a:cubicBezTo>
              <a:cubicBezTo>
                <a:pt x="780600" y="891554"/>
                <a:pt x="797953" y="882393"/>
                <a:pt x="810610" y="876017"/>
              </a:cubicBezTo>
              <a:cubicBezTo>
                <a:pt x="823267" y="869641"/>
                <a:pt x="818570" y="872372"/>
                <a:pt x="835350" y="863685"/>
              </a:cubicBezTo>
              <a:cubicBezTo>
                <a:pt x="852130" y="854998"/>
                <a:pt x="891348" y="834497"/>
                <a:pt x="911291" y="823896"/>
              </a:cubicBezTo>
              <a:cubicBezTo>
                <a:pt x="931234" y="813295"/>
                <a:pt x="942353" y="806921"/>
                <a:pt x="955010" y="800076"/>
              </a:cubicBezTo>
              <a:cubicBezTo>
                <a:pt x="967667" y="793231"/>
                <a:pt x="969205" y="792705"/>
                <a:pt x="987232" y="782828"/>
              </a:cubicBezTo>
              <a:cubicBezTo>
                <a:pt x="1005259" y="772951"/>
                <a:pt x="1045628" y="750596"/>
                <a:pt x="1063173" y="740814"/>
              </a:cubicBezTo>
              <a:cubicBezTo>
                <a:pt x="1080718" y="731032"/>
                <a:pt x="1079842" y="731249"/>
                <a:pt x="1092499" y="724135"/>
              </a:cubicBezTo>
              <a:cubicBezTo>
                <a:pt x="1105156" y="717021"/>
                <a:pt x="1118688" y="709630"/>
                <a:pt x="1139114" y="698129"/>
              </a:cubicBezTo>
              <a:cubicBezTo>
                <a:pt x="1159540" y="686628"/>
                <a:pt x="1200395" y="663453"/>
                <a:pt x="1215055" y="655130"/>
              </a:cubicBezTo>
              <a:cubicBezTo>
                <a:pt x="1229715" y="646807"/>
                <a:pt x="1214415" y="655379"/>
                <a:pt x="1227072" y="648194"/>
              </a:cubicBezTo>
              <a:cubicBezTo>
                <a:pt x="1239729" y="641009"/>
                <a:pt x="1268596" y="624678"/>
                <a:pt x="1290996" y="612021"/>
              </a:cubicBezTo>
              <a:cubicBezTo>
                <a:pt x="1313396" y="599364"/>
                <a:pt x="1348812" y="579386"/>
                <a:pt x="1361469" y="572253"/>
              </a:cubicBezTo>
              <a:cubicBezTo>
                <a:pt x="1374126" y="565120"/>
                <a:pt x="1353369" y="576800"/>
                <a:pt x="1366937" y="569223"/>
              </a:cubicBezTo>
              <a:cubicBezTo>
                <a:pt x="1380505" y="561646"/>
                <a:pt x="1420989" y="538945"/>
                <a:pt x="1442878" y="526793"/>
              </a:cubicBezTo>
              <a:cubicBezTo>
                <a:pt x="1464767" y="514641"/>
                <a:pt x="1485615" y="503246"/>
                <a:pt x="1498272" y="496312"/>
              </a:cubicBezTo>
              <a:cubicBezTo>
                <a:pt x="1510929" y="489378"/>
                <a:pt x="1502738" y="493836"/>
                <a:pt x="1518819" y="485191"/>
              </a:cubicBezTo>
              <a:cubicBezTo>
                <a:pt x="1534900" y="476546"/>
                <a:pt x="1574441" y="455246"/>
                <a:pt x="1594760" y="444443"/>
              </a:cubicBezTo>
              <a:cubicBezTo>
                <a:pt x="1615079" y="433640"/>
                <a:pt x="1628076" y="426963"/>
                <a:pt x="1640733" y="420371"/>
              </a:cubicBezTo>
              <a:cubicBezTo>
                <a:pt x="1653390" y="413779"/>
                <a:pt x="1653050" y="413854"/>
                <a:pt x="1670701" y="404891"/>
              </a:cubicBezTo>
              <a:cubicBezTo>
                <a:pt x="1688352" y="395928"/>
                <a:pt x="1726390" y="376667"/>
                <a:pt x="1746641" y="366590"/>
              </a:cubicBezTo>
              <a:cubicBezTo>
                <a:pt x="1766892" y="356513"/>
                <a:pt x="1779552" y="350563"/>
                <a:pt x="1792209" y="344430"/>
              </a:cubicBezTo>
              <a:cubicBezTo>
                <a:pt x="1804866" y="338297"/>
                <a:pt x="1804863" y="338119"/>
                <a:pt x="1822582" y="329794"/>
              </a:cubicBezTo>
              <a:cubicBezTo>
                <a:pt x="1840301" y="321469"/>
                <a:pt x="1876036" y="304698"/>
                <a:pt x="1898523" y="294481"/>
              </a:cubicBezTo>
              <a:cubicBezTo>
                <a:pt x="1921010" y="284264"/>
                <a:pt x="1944849" y="274063"/>
                <a:pt x="1957506" y="268490"/>
              </a:cubicBezTo>
              <a:cubicBezTo>
                <a:pt x="1970163" y="262917"/>
                <a:pt x="1958981" y="267609"/>
                <a:pt x="1974464" y="261044"/>
              </a:cubicBezTo>
              <a:cubicBezTo>
                <a:pt x="1989947" y="254479"/>
                <a:pt x="2025091" y="239374"/>
                <a:pt x="2050405" y="229097"/>
              </a:cubicBezTo>
              <a:cubicBezTo>
                <a:pt x="2075719" y="218820"/>
                <a:pt x="2110603" y="205470"/>
                <a:pt x="2126346" y="199379"/>
              </a:cubicBezTo>
              <a:cubicBezTo>
                <a:pt x="2142089" y="193288"/>
                <a:pt x="2132207" y="197236"/>
                <a:pt x="2144864" y="192549"/>
              </a:cubicBezTo>
              <a:cubicBezTo>
                <a:pt x="2157521" y="187862"/>
                <a:pt x="2180060" y="179143"/>
                <a:pt x="2202287" y="171255"/>
              </a:cubicBezTo>
              <a:cubicBezTo>
                <a:pt x="2224514" y="163367"/>
                <a:pt x="2252914" y="153509"/>
                <a:pt x="2278228" y="145221"/>
              </a:cubicBezTo>
              <a:cubicBezTo>
                <a:pt x="2303542" y="136933"/>
                <a:pt x="2338649" y="126295"/>
                <a:pt x="2354169" y="121526"/>
              </a:cubicBezTo>
              <a:cubicBezTo>
                <a:pt x="2369689" y="116757"/>
                <a:pt x="2358689" y="120278"/>
                <a:pt x="2371346" y="116608"/>
              </a:cubicBezTo>
              <a:cubicBezTo>
                <a:pt x="2384003" y="112938"/>
                <a:pt x="2407659" y="105667"/>
                <a:pt x="2430110" y="99508"/>
              </a:cubicBezTo>
              <a:cubicBezTo>
                <a:pt x="2452561" y="93349"/>
                <a:pt x="2480737" y="85882"/>
                <a:pt x="2506051" y="79653"/>
              </a:cubicBezTo>
              <a:cubicBezTo>
                <a:pt x="2531365" y="73424"/>
                <a:pt x="2556678" y="67587"/>
                <a:pt x="2581992" y="62132"/>
              </a:cubicBezTo>
              <a:cubicBezTo>
                <a:pt x="2607306" y="56677"/>
                <a:pt x="2639199" y="50499"/>
                <a:pt x="2657933" y="46921"/>
              </a:cubicBezTo>
              <a:cubicBezTo>
                <a:pt x="2676667" y="43343"/>
                <a:pt x="2681737" y="42873"/>
                <a:pt x="2694394" y="40667"/>
              </a:cubicBezTo>
              <a:cubicBezTo>
                <a:pt x="2707051" y="38461"/>
                <a:pt x="2714636" y="36713"/>
                <a:pt x="2733873" y="33682"/>
              </a:cubicBezTo>
              <a:cubicBezTo>
                <a:pt x="2753110" y="30651"/>
                <a:pt x="2784500" y="25833"/>
                <a:pt x="2809814" y="22481"/>
              </a:cubicBezTo>
              <a:cubicBezTo>
                <a:pt x="2835128" y="19129"/>
                <a:pt x="2860441" y="16162"/>
                <a:pt x="2885755" y="13570"/>
              </a:cubicBezTo>
              <a:cubicBezTo>
                <a:pt x="2911069" y="10978"/>
                <a:pt x="2936382" y="8768"/>
                <a:pt x="2961696" y="6928"/>
              </a:cubicBezTo>
              <a:cubicBezTo>
                <a:pt x="2987010" y="5088"/>
                <a:pt x="3012323" y="3624"/>
                <a:pt x="3037637" y="2529"/>
              </a:cubicBezTo>
              <a:cubicBezTo>
                <a:pt x="3062951" y="1434"/>
                <a:pt x="3088264" y="712"/>
                <a:pt x="3113578" y="356"/>
              </a:cubicBezTo>
              <a:cubicBezTo>
                <a:pt x="3138892" y="0"/>
                <a:pt x="3164205" y="14"/>
                <a:pt x="3189519" y="394"/>
              </a:cubicBezTo>
              <a:cubicBezTo>
                <a:pt x="3214833" y="774"/>
                <a:pt x="3240146" y="1523"/>
                <a:pt x="3265460" y="2638"/>
              </a:cubicBezTo>
              <a:cubicBezTo>
                <a:pt x="3290774" y="3753"/>
                <a:pt x="3316087" y="5236"/>
                <a:pt x="3341401" y="7087"/>
              </a:cubicBezTo>
              <a:cubicBezTo>
                <a:pt x="3366715" y="8938"/>
                <a:pt x="3392028" y="11158"/>
                <a:pt x="3417342" y="13747"/>
              </a:cubicBezTo>
              <a:cubicBezTo>
                <a:pt x="3442656" y="16336"/>
                <a:pt x="3467969" y="19293"/>
                <a:pt x="3493283" y="22623"/>
              </a:cubicBezTo>
              <a:cubicBezTo>
                <a:pt x="3518597" y="25953"/>
                <a:pt x="3549940" y="30721"/>
                <a:pt x="3569224" y="33728"/>
              </a:cubicBezTo>
              <a:cubicBezTo>
                <a:pt x="3588508" y="36735"/>
                <a:pt x="3596333" y="38488"/>
                <a:pt x="3608990" y="40667"/>
              </a:cubicBezTo>
              <a:cubicBezTo>
                <a:pt x="3621647" y="42846"/>
                <a:pt x="3626478" y="43287"/>
                <a:pt x="3645164" y="46804"/>
              </a:cubicBezTo>
              <a:cubicBezTo>
                <a:pt x="3663850" y="50321"/>
                <a:pt x="3695791" y="56414"/>
                <a:pt x="3721105" y="61769"/>
              </a:cubicBezTo>
              <a:cubicBezTo>
                <a:pt x="3746419" y="67124"/>
                <a:pt x="3771732" y="72843"/>
                <a:pt x="3797046" y="78932"/>
              </a:cubicBezTo>
              <a:cubicBezTo>
                <a:pt x="3822360" y="85021"/>
                <a:pt x="3849559" y="92023"/>
                <a:pt x="3872987" y="98302"/>
              </a:cubicBezTo>
              <a:cubicBezTo>
                <a:pt x="3896415" y="104581"/>
                <a:pt x="3924960" y="113032"/>
                <a:pt x="3937617" y="116608"/>
              </a:cubicBezTo>
              <a:cubicBezTo>
                <a:pt x="3950274" y="120184"/>
                <a:pt x="3934386" y="115407"/>
                <a:pt x="3948928" y="119760"/>
              </a:cubicBezTo>
              <a:cubicBezTo>
                <a:pt x="3963470" y="124113"/>
                <a:pt x="3999555" y="134708"/>
                <a:pt x="4024869" y="142723"/>
              </a:cubicBezTo>
              <a:cubicBezTo>
                <a:pt x="4050183" y="150738"/>
                <a:pt x="4076669" y="159547"/>
                <a:pt x="4100810" y="167851"/>
              </a:cubicBezTo>
              <a:cubicBezTo>
                <a:pt x="4124951" y="176155"/>
                <a:pt x="4157056" y="188016"/>
                <a:pt x="4169713" y="192549"/>
              </a:cubicBezTo>
              <a:cubicBezTo>
                <a:pt x="4182370" y="197082"/>
                <a:pt x="4162921" y="189877"/>
                <a:pt x="4176751" y="195049"/>
              </a:cubicBezTo>
              <a:cubicBezTo>
                <a:pt x="4190581" y="200221"/>
                <a:pt x="4227379" y="213719"/>
                <a:pt x="4252692" y="223579"/>
              </a:cubicBezTo>
              <a:cubicBezTo>
                <a:pt x="4278005" y="233439"/>
                <a:pt x="4310377" y="246722"/>
                <a:pt x="4328633" y="254207"/>
              </a:cubicBezTo>
              <a:cubicBezTo>
                <a:pt x="4346889" y="261692"/>
                <a:pt x="4349574" y="263123"/>
                <a:pt x="4362231" y="268490"/>
              </a:cubicBezTo>
              <a:cubicBezTo>
                <a:pt x="4374888" y="273857"/>
                <a:pt x="4384860" y="277784"/>
                <a:pt x="4404574" y="286412"/>
              </a:cubicBezTo>
              <a:cubicBezTo>
                <a:pt x="4424288" y="295040"/>
                <a:pt x="4459264" y="310589"/>
                <a:pt x="4480515" y="320259"/>
              </a:cubicBezTo>
              <a:cubicBezTo>
                <a:pt x="4501766" y="329929"/>
                <a:pt x="4519421" y="338500"/>
                <a:pt x="4532078" y="344430"/>
              </a:cubicBezTo>
              <a:cubicBezTo>
                <a:pt x="4544735" y="350360"/>
                <a:pt x="4539736" y="347780"/>
                <a:pt x="4556456" y="355841"/>
              </a:cubicBezTo>
              <a:cubicBezTo>
                <a:pt x="4573176" y="363902"/>
                <a:pt x="4610713" y="382042"/>
                <a:pt x="4632396" y="392797"/>
              </a:cubicBezTo>
              <a:cubicBezTo>
                <a:pt x="4654079" y="403552"/>
                <a:pt x="4673895" y="413925"/>
                <a:pt x="4686552" y="420371"/>
              </a:cubicBezTo>
              <a:cubicBezTo>
                <a:pt x="4699209" y="426817"/>
                <a:pt x="4692049" y="422959"/>
                <a:pt x="4708337" y="431474"/>
              </a:cubicBezTo>
              <a:cubicBezTo>
                <a:pt x="4724625" y="439989"/>
                <a:pt x="4764044" y="460653"/>
                <a:pt x="4784278" y="471459"/>
              </a:cubicBezTo>
              <a:cubicBezTo>
                <a:pt x="4804512" y="482265"/>
                <a:pt x="4817083" y="489384"/>
                <a:pt x="4829740" y="496312"/>
              </a:cubicBezTo>
              <a:cubicBezTo>
                <a:pt x="4842397" y="503240"/>
                <a:pt x="4842482" y="503084"/>
                <a:pt x="4860219" y="513028"/>
              </a:cubicBezTo>
              <a:cubicBezTo>
                <a:pt x="4877956" y="522972"/>
                <a:pt x="4918837" y="546106"/>
                <a:pt x="4936160" y="555977"/>
              </a:cubicBezTo>
              <a:cubicBezTo>
                <a:pt x="4953483" y="565848"/>
                <a:pt x="4951504" y="564871"/>
                <a:pt x="4964161" y="572253"/>
              </a:cubicBezTo>
              <a:cubicBezTo>
                <a:pt x="4976818" y="579635"/>
                <a:pt x="4991454" y="587962"/>
                <a:pt x="5012101" y="600272"/>
              </a:cubicBezTo>
              <a:cubicBezTo>
                <a:pt x="5032748" y="612582"/>
                <a:pt x="5074819" y="638124"/>
                <a:pt x="5088042" y="646111"/>
              </a:cubicBezTo>
              <a:cubicBezTo>
                <a:pt x="5101265" y="654098"/>
                <a:pt x="5078784" y="640381"/>
                <a:pt x="5091441" y="648194"/>
              </a:cubicBezTo>
              <a:cubicBezTo>
                <a:pt x="5104098" y="656007"/>
                <a:pt x="5143709" y="680331"/>
                <a:pt x="5163983" y="692988"/>
              </a:cubicBezTo>
              <a:cubicBezTo>
                <a:pt x="5184257" y="705645"/>
                <a:pt x="5200427" y="716079"/>
                <a:pt x="5213084" y="724135"/>
              </a:cubicBezTo>
              <a:cubicBezTo>
                <a:pt x="5225741" y="732191"/>
                <a:pt x="5222794" y="730202"/>
                <a:pt x="5239924" y="741327"/>
              </a:cubicBezTo>
              <a:cubicBezTo>
                <a:pt x="5257054" y="752452"/>
                <a:pt x="5300888" y="781095"/>
                <a:pt x="5315865" y="790886"/>
              </a:cubicBezTo>
              <a:cubicBezTo>
                <a:pt x="5330842" y="800677"/>
                <a:pt x="5317130" y="791640"/>
                <a:pt x="5329787" y="800076"/>
              </a:cubicBezTo>
              <a:cubicBezTo>
                <a:pt x="5342444" y="808512"/>
                <a:pt x="5373001" y="828844"/>
                <a:pt x="5391806" y="841501"/>
              </a:cubicBezTo>
              <a:cubicBezTo>
                <a:pt x="5410611" y="854158"/>
                <a:pt x="5429960" y="867380"/>
                <a:pt x="5442617" y="876017"/>
              </a:cubicBezTo>
              <a:cubicBezTo>
                <a:pt x="5455274" y="884654"/>
                <a:pt x="5450902" y="881633"/>
                <a:pt x="5467747" y="893324"/>
              </a:cubicBezTo>
              <a:cubicBezTo>
                <a:pt x="5484592" y="905015"/>
                <a:pt x="5529645" y="936390"/>
                <a:pt x="5543688" y="946162"/>
              </a:cubicBezTo>
              <a:cubicBezTo>
                <a:pt x="5557731" y="955934"/>
                <a:pt x="5539348" y="943015"/>
                <a:pt x="5552005" y="951958"/>
              </a:cubicBezTo>
              <a:cubicBezTo>
                <a:pt x="5564662" y="960901"/>
                <a:pt x="5601787" y="987161"/>
                <a:pt x="5619628" y="999818"/>
              </a:cubicBezTo>
              <a:cubicBezTo>
                <a:pt x="5637469" y="1012475"/>
                <a:pt x="5646397" y="1018810"/>
                <a:pt x="5659054" y="1027899"/>
              </a:cubicBezTo>
              <a:cubicBezTo>
                <a:pt x="5671711" y="1036988"/>
                <a:pt x="5678129" y="1041698"/>
                <a:pt x="5695569" y="1054355"/>
              </a:cubicBezTo>
              <a:cubicBezTo>
                <a:pt x="5713009" y="1067012"/>
                <a:pt x="5751038" y="1094629"/>
                <a:pt x="5763695" y="1103840"/>
              </a:cubicBezTo>
              <a:cubicBezTo>
                <a:pt x="5776352" y="1113051"/>
                <a:pt x="5757551" y="1099367"/>
                <a:pt x="5771510" y="1109623"/>
              </a:cubicBezTo>
              <a:cubicBezTo>
                <a:pt x="5785469" y="1119879"/>
                <a:pt x="5831501" y="1153686"/>
                <a:pt x="5847451" y="1165379"/>
              </a:cubicBezTo>
              <a:cubicBezTo>
                <a:pt x="5863401" y="1177072"/>
                <a:pt x="5854552" y="1170420"/>
                <a:pt x="5867209" y="1179781"/>
              </a:cubicBezTo>
              <a:cubicBezTo>
                <a:pt x="5879866" y="1189142"/>
                <a:pt x="5906298" y="1208889"/>
                <a:pt x="5923392" y="1221546"/>
              </a:cubicBezTo>
              <a:cubicBezTo>
                <a:pt x="5940486" y="1234203"/>
                <a:pt x="5957115" y="1246318"/>
                <a:pt x="5969772" y="1255721"/>
              </a:cubicBezTo>
              <a:cubicBezTo>
                <a:pt x="5982429" y="1265124"/>
                <a:pt x="5982353" y="1265308"/>
                <a:pt x="5999333" y="1277965"/>
              </a:cubicBezTo>
              <a:cubicBezTo>
                <a:pt x="6016313" y="1290622"/>
                <a:pt x="6058996" y="1322254"/>
                <a:pt x="6071653" y="1331662"/>
              </a:cubicBezTo>
              <a:cubicBezTo>
                <a:pt x="6084310" y="1341070"/>
                <a:pt x="6062014" y="1324578"/>
                <a:pt x="6075274" y="1334411"/>
              </a:cubicBezTo>
              <a:cubicBezTo>
                <a:pt x="6088534" y="1344244"/>
                <a:pt x="6134658" y="1378462"/>
                <a:pt x="6151215" y="1390661"/>
              </a:cubicBezTo>
              <a:cubicBezTo>
                <a:pt x="6167772" y="1402860"/>
                <a:pt x="6161962" y="1398295"/>
                <a:pt x="6174619" y="1407603"/>
              </a:cubicBezTo>
              <a:cubicBezTo>
                <a:pt x="6187276" y="1416911"/>
                <a:pt x="6209835" y="1433850"/>
                <a:pt x="6227156" y="1446507"/>
              </a:cubicBezTo>
              <a:cubicBezTo>
                <a:pt x="6244477" y="1459164"/>
                <a:pt x="6265888" y="1474351"/>
                <a:pt x="6278545" y="1483544"/>
              </a:cubicBezTo>
              <a:cubicBezTo>
                <a:pt x="6291202" y="1492737"/>
                <a:pt x="6286348" y="1489617"/>
                <a:pt x="6303097" y="1501664"/>
              </a:cubicBezTo>
              <a:cubicBezTo>
                <a:pt x="6319846" y="1513711"/>
                <a:pt x="6365486" y="1546189"/>
                <a:pt x="6379038" y="1555826"/>
              </a:cubicBezTo>
              <a:cubicBezTo>
                <a:pt x="6392590" y="1565463"/>
                <a:pt x="6371749" y="1550664"/>
                <a:pt x="6384406" y="1559485"/>
              </a:cubicBezTo>
              <a:cubicBezTo>
                <a:pt x="6397063" y="1568306"/>
                <a:pt x="6436552" y="1596093"/>
                <a:pt x="6454978" y="1608750"/>
              </a:cubicBezTo>
              <a:cubicBezTo>
                <a:pt x="6473404" y="1621407"/>
                <a:pt x="6482305" y="1626882"/>
                <a:pt x="6494962" y="1635426"/>
              </a:cubicBezTo>
              <a:cubicBezTo>
                <a:pt x="6507619" y="1643970"/>
                <a:pt x="6512269" y="1647715"/>
                <a:pt x="6530919" y="1660012"/>
              </a:cubicBezTo>
              <a:cubicBezTo>
                <a:pt x="6549569" y="1672309"/>
                <a:pt x="6593607" y="1700646"/>
                <a:pt x="6606860" y="1709205"/>
              </a:cubicBezTo>
              <a:cubicBezTo>
                <a:pt x="6620113" y="1717764"/>
                <a:pt x="6597783" y="1703545"/>
                <a:pt x="6610440" y="1711367"/>
              </a:cubicBezTo>
              <a:cubicBezTo>
                <a:pt x="6623097" y="1719189"/>
                <a:pt x="6661715" y="1743478"/>
                <a:pt x="6682801" y="1756135"/>
              </a:cubicBezTo>
              <a:cubicBezTo>
                <a:pt x="6703887" y="1768792"/>
                <a:pt x="6724300" y="1779970"/>
                <a:pt x="6736957" y="1787308"/>
              </a:cubicBezTo>
              <a:cubicBezTo>
                <a:pt x="6749614" y="1794646"/>
                <a:pt x="6742455" y="1791208"/>
                <a:pt x="6758743" y="1800161"/>
              </a:cubicBezTo>
              <a:cubicBezTo>
                <a:pt x="6775031" y="1809114"/>
                <a:pt x="6814391" y="1830510"/>
                <a:pt x="6834683" y="1841025"/>
              </a:cubicBezTo>
              <a:cubicBezTo>
                <a:pt x="6854975" y="1851540"/>
                <a:pt x="6867836" y="1857050"/>
                <a:pt x="6880493" y="1863249"/>
              </a:cubicBezTo>
              <a:cubicBezTo>
                <a:pt x="6893150" y="1869448"/>
                <a:pt x="6892945" y="1870188"/>
                <a:pt x="6910624" y="1878217"/>
              </a:cubicBezTo>
              <a:cubicBezTo>
                <a:pt x="6928303" y="1886246"/>
                <a:pt x="6961631" y="1901261"/>
                <a:pt x="6986565" y="1911423"/>
              </a:cubicBezTo>
              <a:cubicBezTo>
                <a:pt x="7011499" y="1921585"/>
                <a:pt x="7047569" y="1934416"/>
                <a:pt x="7060226" y="1939190"/>
              </a:cubicBezTo>
              <a:cubicBezTo>
                <a:pt x="7072883" y="1943964"/>
                <a:pt x="7049469" y="1935905"/>
                <a:pt x="7062506" y="1940069"/>
              </a:cubicBezTo>
              <a:cubicBezTo>
                <a:pt x="7075543" y="1944233"/>
                <a:pt x="7075162" y="1951727"/>
                <a:pt x="7138446" y="1964174"/>
              </a:cubicBezTo>
              <a:cubicBezTo>
                <a:pt x="7201730" y="1976621"/>
                <a:pt x="7321970" y="1995685"/>
                <a:pt x="7442210" y="2014750"/>
              </a:cubicBezTo>
            </a:path>
          </a:pathLst>
        </a:custGeom>
        <a:noFill/>
        <a:ln w="19080">
          <a:solidFill>
            <a:srgbClr val="00009b"/>
          </a:solidFill>
          <a:round/>
        </a:ln>
      </cdr:spPr>
      <cdr:style>
        <a:lnRef idx="0"/>
        <a:fillRef idx="0"/>
        <a:effectRef idx="0"/>
        <a:fontRef idx="minor"/>
      </cdr:style>
    </cdr:sp>
  </cdr:relSizeAnchor>
  <cdr:relSizeAnchor>
    <cdr:from>
      <cdr:x>0.0252918287937743</cdr:x>
      <cdr:y>0.424452021432051</cdr:y>
    </cdr:from>
    <cdr:to>
      <cdr:x>0.091254400592922</cdr:x>
      <cdr:y>0.465952264978081</cdr:y>
    </cdr:to>
    <cdr:sp>
      <cdr:nvSpPr>
        <cdr:cNvPr id="34" name="Text 9"/>
        <cdr:cNvSpPr/>
      </cdr:nvSpPr>
      <cdr:spPr>
        <a:xfrm>
          <a:off x="98280" y="1568520"/>
          <a:ext cx="256320" cy="15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8</a:t>
          </a:r>
          <a:endParaRPr b="0" sz="550" spc="-1" strike="noStrike">
            <a:latin typeface="Times New Roman"/>
          </a:endParaRPr>
        </a:p>
      </cdr:txBody>
    </cdr:sp>
  </cdr:relSizeAnchor>
  <cdr:relSizeAnchor>
    <cdr:from>
      <cdr:x>0.944784139336669</cdr:x>
      <cdr:y>0.528981977593765</cdr:y>
    </cdr:from>
    <cdr:to>
      <cdr:x>1.07578284231981</cdr:x>
      <cdr:y>0.568533852898198</cdr:y>
    </cdr:to>
    <cdr:sp>
      <cdr:nvSpPr>
        <cdr:cNvPr id="35" name="Text 10"/>
        <cdr:cNvSpPr/>
      </cdr:nvSpPr>
      <cdr:spPr>
        <a:xfrm>
          <a:off x="3671280" y="1954800"/>
          <a:ext cx="50904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48</a:t>
          </a:r>
          <a:endParaRPr b="0" sz="550" spc="-1" strike="noStrike">
            <a:latin typeface="Times New Roman"/>
          </a:endParaRPr>
        </a:p>
      </cdr:txBody>
    </cdr:sp>
  </cdr:relSizeAnchor>
  <cdr:relSizeAnchor>
    <cdr:from>
      <cdr:x>0.0372429127292941</cdr:x>
      <cdr:y>0.343789576229907</cdr:y>
    </cdr:from>
    <cdr:to>
      <cdr:x>1.00750416898277</cdr:x>
      <cdr:y>0.756746225036532</cdr:y>
    </cdr:to>
    <cdr:sp>
      <cdr:nvSpPr>
        <cdr:cNvPr id="36" name="AutoShape 11"/>
        <cdr:cNvSpPr/>
      </cdr:nvSpPr>
      <cdr:spPr>
        <a:xfrm>
          <a:off x="144720" y="1270440"/>
          <a:ext cx="3770280" cy="1526040"/>
        </a:xfrm>
        <a:custGeom>
          <a:avLst/>
          <a:gdLst/>
          <a:ahLst/>
          <a:rect l="l" t="t" r="r" b="b"/>
          <a:pathLst>
            <a:path w="7442210" h="3250088">
              <a:moveTo>
                <a:pt x="0" y="1660981"/>
              </a:moveTo>
              <a:cubicBezTo>
                <a:pt x="25313" y="1657200"/>
                <a:pt x="50627" y="1653420"/>
                <a:pt x="75941" y="1648413"/>
              </a:cubicBezTo>
              <a:cubicBezTo>
                <a:pt x="101255" y="1643406"/>
                <a:pt x="130023" y="1636540"/>
                <a:pt x="151882" y="1630940"/>
              </a:cubicBezTo>
              <a:cubicBezTo>
                <a:pt x="173741" y="1625340"/>
                <a:pt x="194439" y="1618487"/>
                <a:pt x="207096" y="1614812"/>
              </a:cubicBezTo>
              <a:cubicBezTo>
                <a:pt x="219753" y="1611137"/>
                <a:pt x="211712" y="1614240"/>
                <a:pt x="227823" y="1608889"/>
              </a:cubicBezTo>
              <a:cubicBezTo>
                <a:pt x="243934" y="1603538"/>
                <a:pt x="278450" y="1592151"/>
                <a:pt x="303764" y="1582708"/>
              </a:cubicBezTo>
              <a:cubicBezTo>
                <a:pt x="329078" y="1573265"/>
                <a:pt x="362171" y="1559536"/>
                <a:pt x="379705" y="1552230"/>
              </a:cubicBezTo>
              <a:cubicBezTo>
                <a:pt x="397239" y="1544924"/>
                <a:pt x="396311" y="1544580"/>
                <a:pt x="408968" y="1538871"/>
              </a:cubicBezTo>
              <a:cubicBezTo>
                <a:pt x="421625" y="1533162"/>
                <a:pt x="435210" y="1527791"/>
                <a:pt x="455646" y="1517976"/>
              </a:cubicBezTo>
              <a:cubicBezTo>
                <a:pt x="476082" y="1508161"/>
                <a:pt x="513783" y="1489153"/>
                <a:pt x="531587" y="1479979"/>
              </a:cubicBezTo>
              <a:cubicBezTo>
                <a:pt x="549391" y="1470805"/>
                <a:pt x="549814" y="1469848"/>
                <a:pt x="562471" y="1462930"/>
              </a:cubicBezTo>
              <a:cubicBezTo>
                <a:pt x="575128" y="1456012"/>
                <a:pt x="587362" y="1450065"/>
                <a:pt x="607528" y="1438470"/>
              </a:cubicBezTo>
              <a:cubicBezTo>
                <a:pt x="627694" y="1426875"/>
                <a:pt x="669169" y="1401937"/>
                <a:pt x="683469" y="1393357"/>
              </a:cubicBezTo>
              <a:cubicBezTo>
                <a:pt x="697769" y="1384777"/>
                <a:pt x="680672" y="1395058"/>
                <a:pt x="693329" y="1386989"/>
              </a:cubicBezTo>
              <a:cubicBezTo>
                <a:pt x="705986" y="1378920"/>
                <a:pt x="740203" y="1357602"/>
                <a:pt x="759410" y="1344945"/>
              </a:cubicBezTo>
              <a:cubicBezTo>
                <a:pt x="778617" y="1332288"/>
                <a:pt x="795913" y="1319725"/>
                <a:pt x="808570" y="1311048"/>
              </a:cubicBezTo>
              <a:cubicBezTo>
                <a:pt x="821227" y="1302371"/>
                <a:pt x="818230" y="1305187"/>
                <a:pt x="835350" y="1292880"/>
              </a:cubicBezTo>
              <a:cubicBezTo>
                <a:pt x="852470" y="1280573"/>
                <a:pt x="898192" y="1246833"/>
                <a:pt x="911291" y="1237204"/>
              </a:cubicBezTo>
              <a:cubicBezTo>
                <a:pt x="924390" y="1227575"/>
                <a:pt x="901287" y="1244914"/>
                <a:pt x="913944" y="1235107"/>
              </a:cubicBezTo>
              <a:cubicBezTo>
                <a:pt x="926601" y="1225300"/>
                <a:pt x="971177" y="1191020"/>
                <a:pt x="987232" y="1178363"/>
              </a:cubicBezTo>
              <a:cubicBezTo>
                <a:pt x="1003287" y="1165706"/>
                <a:pt x="997619" y="1169518"/>
                <a:pt x="1010276" y="1159166"/>
              </a:cubicBezTo>
              <a:cubicBezTo>
                <a:pt x="1022933" y="1148814"/>
                <a:pt x="1048019" y="1128909"/>
                <a:pt x="1063173" y="1116252"/>
              </a:cubicBezTo>
              <a:cubicBezTo>
                <a:pt x="1078327" y="1103595"/>
                <a:pt x="1088541" y="1094038"/>
                <a:pt x="1101198" y="1083225"/>
              </a:cubicBezTo>
              <a:cubicBezTo>
                <a:pt x="1113855" y="1072412"/>
                <a:pt x="1124571" y="1064028"/>
                <a:pt x="1139114" y="1051371"/>
              </a:cubicBezTo>
              <a:cubicBezTo>
                <a:pt x="1153657" y="1038714"/>
                <a:pt x="1175801" y="1018438"/>
                <a:pt x="1188458" y="1007284"/>
              </a:cubicBezTo>
              <a:cubicBezTo>
                <a:pt x="1201115" y="996130"/>
                <a:pt x="1200850" y="997105"/>
                <a:pt x="1215055" y="984448"/>
              </a:cubicBezTo>
              <a:cubicBezTo>
                <a:pt x="1229260" y="971791"/>
                <a:pt x="1261031" y="942691"/>
                <a:pt x="1273688" y="931343"/>
              </a:cubicBezTo>
              <a:cubicBezTo>
                <a:pt x="1286345" y="919995"/>
                <a:pt x="1276877" y="929019"/>
                <a:pt x="1290996" y="916362"/>
              </a:cubicBezTo>
              <a:cubicBezTo>
                <a:pt x="1305115" y="903705"/>
                <a:pt x="1345743" y="866787"/>
                <a:pt x="1358400" y="855402"/>
              </a:cubicBezTo>
              <a:cubicBezTo>
                <a:pt x="1371057" y="844017"/>
                <a:pt x="1352857" y="860550"/>
                <a:pt x="1366937" y="848052"/>
              </a:cubicBezTo>
              <a:cubicBezTo>
                <a:pt x="1381017" y="835554"/>
                <a:pt x="1430049" y="791846"/>
                <a:pt x="1442878" y="780414"/>
              </a:cubicBezTo>
              <a:cubicBezTo>
                <a:pt x="1455707" y="768982"/>
                <a:pt x="1431257" y="790473"/>
                <a:pt x="1443914" y="779461"/>
              </a:cubicBezTo>
              <a:cubicBezTo>
                <a:pt x="1456571" y="768449"/>
                <a:pt x="1504297" y="727002"/>
                <a:pt x="1518819" y="714345"/>
              </a:cubicBezTo>
              <a:cubicBezTo>
                <a:pt x="1533341" y="701688"/>
                <a:pt x="1518391" y="714214"/>
                <a:pt x="1531048" y="703521"/>
              </a:cubicBezTo>
              <a:cubicBezTo>
                <a:pt x="1543705" y="692828"/>
                <a:pt x="1579670" y="662843"/>
                <a:pt x="1594760" y="650186"/>
              </a:cubicBezTo>
              <a:cubicBezTo>
                <a:pt x="1609850" y="637529"/>
                <a:pt x="1608930" y="637887"/>
                <a:pt x="1621587" y="627580"/>
              </a:cubicBezTo>
              <a:cubicBezTo>
                <a:pt x="1634244" y="617273"/>
                <a:pt x="1654819" y="601003"/>
                <a:pt x="1670701" y="588346"/>
              </a:cubicBezTo>
              <a:cubicBezTo>
                <a:pt x="1686583" y="575689"/>
                <a:pt x="1704225" y="561507"/>
                <a:pt x="1716882" y="551639"/>
              </a:cubicBezTo>
              <a:cubicBezTo>
                <a:pt x="1729539" y="541771"/>
                <a:pt x="1729704" y="541795"/>
                <a:pt x="1746641" y="529138"/>
              </a:cubicBezTo>
              <a:cubicBezTo>
                <a:pt x="1763578" y="516481"/>
                <a:pt x="1805844" y="485088"/>
                <a:pt x="1818501" y="475698"/>
              </a:cubicBezTo>
              <a:cubicBezTo>
                <a:pt x="1831158" y="466308"/>
                <a:pt x="1809245" y="482161"/>
                <a:pt x="1822582" y="472798"/>
              </a:cubicBezTo>
              <a:cubicBezTo>
                <a:pt x="1835919" y="463435"/>
                <a:pt x="1881010" y="431696"/>
                <a:pt x="1898523" y="419522"/>
              </a:cubicBezTo>
              <a:cubicBezTo>
                <a:pt x="1916036" y="407348"/>
                <a:pt x="1915003" y="408131"/>
                <a:pt x="1927660" y="399757"/>
              </a:cubicBezTo>
              <a:cubicBezTo>
                <a:pt x="1940317" y="391383"/>
                <a:pt x="1954443" y="381933"/>
                <a:pt x="1974464" y="369276"/>
              </a:cubicBezTo>
              <a:cubicBezTo>
                <a:pt x="1994485" y="356619"/>
                <a:pt x="2035131" y="331654"/>
                <a:pt x="2047788" y="323816"/>
              </a:cubicBezTo>
              <a:cubicBezTo>
                <a:pt x="2060445" y="315978"/>
                <a:pt x="2037312" y="329845"/>
                <a:pt x="2050405" y="322249"/>
              </a:cubicBezTo>
              <a:cubicBezTo>
                <a:pt x="2063498" y="314653"/>
                <a:pt x="2104300" y="290636"/>
                <a:pt x="2126346" y="278240"/>
              </a:cubicBezTo>
              <a:cubicBezTo>
                <a:pt x="2148392" y="265844"/>
                <a:pt x="2170023" y="254652"/>
                <a:pt x="2182680" y="247875"/>
              </a:cubicBezTo>
              <a:cubicBezTo>
                <a:pt x="2195337" y="241098"/>
                <a:pt x="2186362" y="245561"/>
                <a:pt x="2202287" y="237578"/>
              </a:cubicBezTo>
              <a:cubicBezTo>
                <a:pt x="2218212" y="229595"/>
                <a:pt x="2255204" y="210916"/>
                <a:pt x="2278228" y="199975"/>
              </a:cubicBezTo>
              <a:cubicBezTo>
                <a:pt x="2301252" y="189034"/>
                <a:pt x="2327772" y="177625"/>
                <a:pt x="2340429" y="171934"/>
              </a:cubicBezTo>
              <a:cubicBezTo>
                <a:pt x="2353086" y="166243"/>
                <a:pt x="2339222" y="172058"/>
                <a:pt x="2354169" y="165831"/>
              </a:cubicBezTo>
              <a:cubicBezTo>
                <a:pt x="2369116" y="159604"/>
                <a:pt x="2404796" y="144395"/>
                <a:pt x="2430110" y="134573"/>
              </a:cubicBezTo>
              <a:cubicBezTo>
                <a:pt x="2455424" y="124751"/>
                <a:pt x="2487774" y="113331"/>
                <a:pt x="2506051" y="106901"/>
              </a:cubicBezTo>
              <a:cubicBezTo>
                <a:pt x="2524328" y="100471"/>
                <a:pt x="2527113" y="100096"/>
                <a:pt x="2539770" y="95993"/>
              </a:cubicBezTo>
              <a:cubicBezTo>
                <a:pt x="2552427" y="91890"/>
                <a:pt x="2562298" y="88151"/>
                <a:pt x="2581992" y="82280"/>
              </a:cubicBezTo>
              <a:cubicBezTo>
                <a:pt x="2601686" y="76409"/>
                <a:pt x="2632620" y="67361"/>
                <a:pt x="2657933" y="60764"/>
              </a:cubicBezTo>
              <a:cubicBezTo>
                <a:pt x="2683246" y="54167"/>
                <a:pt x="2708559" y="48158"/>
                <a:pt x="2733873" y="42699"/>
              </a:cubicBezTo>
              <a:cubicBezTo>
                <a:pt x="2759187" y="37240"/>
                <a:pt x="2788371" y="31783"/>
                <a:pt x="2809814" y="28009"/>
              </a:cubicBezTo>
              <a:cubicBezTo>
                <a:pt x="2831257" y="24235"/>
                <a:pt x="2849872" y="21982"/>
                <a:pt x="2862529" y="20052"/>
              </a:cubicBezTo>
              <a:cubicBezTo>
                <a:pt x="2875186" y="18122"/>
                <a:pt x="2869227" y="18475"/>
                <a:pt x="2885755" y="16429"/>
              </a:cubicBezTo>
              <a:cubicBezTo>
                <a:pt x="2902283" y="14383"/>
                <a:pt x="2936382" y="10115"/>
                <a:pt x="2961696" y="7773"/>
              </a:cubicBezTo>
              <a:cubicBezTo>
                <a:pt x="2987010" y="5431"/>
                <a:pt x="3012324" y="3641"/>
                <a:pt x="3037637" y="2379"/>
              </a:cubicBezTo>
              <a:cubicBezTo>
                <a:pt x="3062950" y="1117"/>
                <a:pt x="3088264" y="396"/>
                <a:pt x="3113578" y="198"/>
              </a:cubicBezTo>
              <a:cubicBezTo>
                <a:pt x="3138892" y="0"/>
                <a:pt x="3164205" y="336"/>
                <a:pt x="3189519" y="1192"/>
              </a:cubicBezTo>
              <a:cubicBezTo>
                <a:pt x="3214833" y="2048"/>
                <a:pt x="3240146" y="3432"/>
                <a:pt x="3265460" y="5336"/>
              </a:cubicBezTo>
              <a:cubicBezTo>
                <a:pt x="3290774" y="7240"/>
                <a:pt x="3319662" y="10165"/>
                <a:pt x="3341401" y="12618"/>
              </a:cubicBezTo>
              <a:cubicBezTo>
                <a:pt x="3363140" y="15071"/>
                <a:pt x="3383240" y="18339"/>
                <a:pt x="3395897" y="20052"/>
              </a:cubicBezTo>
              <a:cubicBezTo>
                <a:pt x="3408554" y="21765"/>
                <a:pt x="3401111" y="20259"/>
                <a:pt x="3417342" y="22894"/>
              </a:cubicBezTo>
              <a:cubicBezTo>
                <a:pt x="3433573" y="25529"/>
                <a:pt x="3467969" y="31032"/>
                <a:pt x="3493283" y="35865"/>
              </a:cubicBezTo>
              <a:cubicBezTo>
                <a:pt x="3518597" y="40698"/>
                <a:pt x="3543911" y="46043"/>
                <a:pt x="3569224" y="51894"/>
              </a:cubicBezTo>
              <a:cubicBezTo>
                <a:pt x="3594537" y="57745"/>
                <a:pt x="3619851" y="64111"/>
                <a:pt x="3645164" y="70969"/>
              </a:cubicBezTo>
              <a:cubicBezTo>
                <a:pt x="3670477" y="77827"/>
                <a:pt x="3706915" y="88874"/>
                <a:pt x="3721105" y="93045"/>
              </a:cubicBezTo>
              <a:cubicBezTo>
                <a:pt x="3735295" y="97216"/>
                <a:pt x="3717646" y="91932"/>
                <a:pt x="3730303" y="95993"/>
              </a:cubicBezTo>
              <a:cubicBezTo>
                <a:pt x="3742960" y="100054"/>
                <a:pt x="3773265" y="109322"/>
                <a:pt x="3797046" y="117411"/>
              </a:cubicBezTo>
              <a:cubicBezTo>
                <a:pt x="3820827" y="125500"/>
                <a:pt x="3848656" y="135442"/>
                <a:pt x="3872987" y="144529"/>
              </a:cubicBezTo>
              <a:cubicBezTo>
                <a:pt x="3897318" y="153616"/>
                <a:pt x="3930373" y="166978"/>
                <a:pt x="3943030" y="171934"/>
              </a:cubicBezTo>
              <a:cubicBezTo>
                <a:pt x="3955687" y="176890"/>
                <a:pt x="3935288" y="168603"/>
                <a:pt x="3948928" y="174267"/>
              </a:cubicBezTo>
              <a:cubicBezTo>
                <a:pt x="3962568" y="179931"/>
                <a:pt x="3999555" y="194985"/>
                <a:pt x="4024869" y="205920"/>
              </a:cubicBezTo>
              <a:cubicBezTo>
                <a:pt x="4050183" y="216855"/>
                <a:pt x="4085287" y="232884"/>
                <a:pt x="4100810" y="239876"/>
              </a:cubicBezTo>
              <a:cubicBezTo>
                <a:pt x="4116333" y="246868"/>
                <a:pt x="4105352" y="241934"/>
                <a:pt x="4118009" y="247875"/>
              </a:cubicBezTo>
              <a:cubicBezTo>
                <a:pt x="4130666" y="253816"/>
                <a:pt x="4154304" y="264668"/>
                <a:pt x="4176751" y="275521"/>
              </a:cubicBezTo>
              <a:cubicBezTo>
                <a:pt x="4199198" y="286374"/>
                <a:pt x="4236494" y="304944"/>
                <a:pt x="4252692" y="312993"/>
              </a:cubicBezTo>
              <a:cubicBezTo>
                <a:pt x="4268890" y="321042"/>
                <a:pt x="4261279" y="317325"/>
                <a:pt x="4273936" y="323816"/>
              </a:cubicBezTo>
              <a:cubicBezTo>
                <a:pt x="4286593" y="330307"/>
                <a:pt x="4306860" y="340480"/>
                <a:pt x="4328633" y="351940"/>
              </a:cubicBezTo>
              <a:cubicBezTo>
                <a:pt x="4350406" y="363400"/>
                <a:pt x="4389741" y="384605"/>
                <a:pt x="4404574" y="392574"/>
              </a:cubicBezTo>
              <a:cubicBezTo>
                <a:pt x="4419407" y="400543"/>
                <a:pt x="4404973" y="392752"/>
                <a:pt x="4417630" y="399757"/>
              </a:cubicBezTo>
              <a:cubicBezTo>
                <a:pt x="4430287" y="406762"/>
                <a:pt x="4458180" y="421947"/>
                <a:pt x="4480515" y="434604"/>
              </a:cubicBezTo>
              <a:cubicBezTo>
                <a:pt x="4502850" y="447261"/>
                <a:pt x="4538982" y="468382"/>
                <a:pt x="4551639" y="475698"/>
              </a:cubicBezTo>
              <a:cubicBezTo>
                <a:pt x="4564296" y="483014"/>
                <a:pt x="4542997" y="470467"/>
                <a:pt x="4556456" y="478501"/>
              </a:cubicBezTo>
              <a:cubicBezTo>
                <a:pt x="4569915" y="486535"/>
                <a:pt x="4612304" y="511712"/>
                <a:pt x="4632396" y="523902"/>
              </a:cubicBezTo>
              <a:cubicBezTo>
                <a:pt x="4652488" y="536092"/>
                <a:pt x="4664349" y="543736"/>
                <a:pt x="4677006" y="551639"/>
              </a:cubicBezTo>
              <a:cubicBezTo>
                <a:pt x="4689663" y="559542"/>
                <a:pt x="4690458" y="559799"/>
                <a:pt x="4708337" y="571320"/>
              </a:cubicBezTo>
              <a:cubicBezTo>
                <a:pt x="4726216" y="582841"/>
                <a:pt x="4769921" y="611386"/>
                <a:pt x="4784278" y="620763"/>
              </a:cubicBezTo>
              <a:cubicBezTo>
                <a:pt x="4798635" y="630140"/>
                <a:pt x="4781824" y="619014"/>
                <a:pt x="4794481" y="627580"/>
              </a:cubicBezTo>
              <a:cubicBezTo>
                <a:pt x="4807138" y="636146"/>
                <a:pt x="4841811" y="659503"/>
                <a:pt x="4860219" y="672160"/>
              </a:cubicBezTo>
              <a:cubicBezTo>
                <a:pt x="4878627" y="684817"/>
                <a:pt x="4892270" y="694576"/>
                <a:pt x="4904927" y="703521"/>
              </a:cubicBezTo>
              <a:cubicBezTo>
                <a:pt x="4917584" y="712466"/>
                <a:pt x="4918808" y="713174"/>
                <a:pt x="4936160" y="725831"/>
              </a:cubicBezTo>
              <a:cubicBezTo>
                <a:pt x="4953512" y="738488"/>
                <a:pt x="4996382" y="770139"/>
                <a:pt x="5009039" y="779461"/>
              </a:cubicBezTo>
              <a:cubicBezTo>
                <a:pt x="5021696" y="788783"/>
                <a:pt x="4998934" y="771700"/>
                <a:pt x="5012101" y="781764"/>
              </a:cubicBezTo>
              <a:cubicBezTo>
                <a:pt x="5025268" y="791828"/>
                <a:pt x="5072064" y="827574"/>
                <a:pt x="5088042" y="839847"/>
              </a:cubicBezTo>
              <a:cubicBezTo>
                <a:pt x="5104020" y="852120"/>
                <a:pt x="5095311" y="845340"/>
                <a:pt x="5107968" y="855402"/>
              </a:cubicBezTo>
              <a:cubicBezTo>
                <a:pt x="5120625" y="865464"/>
                <a:pt x="5148273" y="887561"/>
                <a:pt x="5163983" y="900218"/>
              </a:cubicBezTo>
              <a:cubicBezTo>
                <a:pt x="5179693" y="912875"/>
                <a:pt x="5189572" y="920904"/>
                <a:pt x="5202229" y="931343"/>
              </a:cubicBezTo>
              <a:cubicBezTo>
                <a:pt x="5214886" y="941782"/>
                <a:pt x="5224892" y="950194"/>
                <a:pt x="5239924" y="962851"/>
              </a:cubicBezTo>
              <a:cubicBezTo>
                <a:pt x="5254956" y="975508"/>
                <a:pt x="5279762" y="996476"/>
                <a:pt x="5292419" y="1007284"/>
              </a:cubicBezTo>
              <a:cubicBezTo>
                <a:pt x="5305076" y="1018092"/>
                <a:pt x="5301422" y="1015045"/>
                <a:pt x="5315865" y="1027702"/>
              </a:cubicBezTo>
              <a:cubicBezTo>
                <a:pt x="5330308" y="1040359"/>
                <a:pt x="5366422" y="1072052"/>
                <a:pt x="5379079" y="1083225"/>
              </a:cubicBezTo>
              <a:cubicBezTo>
                <a:pt x="5391736" y="1094398"/>
                <a:pt x="5377877" y="1082085"/>
                <a:pt x="5391806" y="1094742"/>
              </a:cubicBezTo>
              <a:cubicBezTo>
                <a:pt x="5405735" y="1107399"/>
                <a:pt x="5449999" y="1147633"/>
                <a:pt x="5462656" y="1159166"/>
              </a:cubicBezTo>
              <a:cubicBezTo>
                <a:pt x="5475313" y="1170699"/>
                <a:pt x="5454274" y="1151286"/>
                <a:pt x="5467747" y="1163943"/>
              </a:cubicBezTo>
              <a:cubicBezTo>
                <a:pt x="5481220" y="1176600"/>
                <a:pt x="5530836" y="1223215"/>
                <a:pt x="5543493" y="1235107"/>
              </a:cubicBezTo>
              <a:cubicBezTo>
                <a:pt x="5556150" y="1246999"/>
                <a:pt x="5530999" y="1223011"/>
                <a:pt x="5543688" y="1235296"/>
              </a:cubicBezTo>
              <a:cubicBezTo>
                <a:pt x="5556377" y="1247581"/>
                <a:pt x="5606586" y="1296194"/>
                <a:pt x="5619628" y="1308819"/>
              </a:cubicBezTo>
              <a:cubicBezTo>
                <a:pt x="5632670" y="1321444"/>
                <a:pt x="5609284" y="1298435"/>
                <a:pt x="5621941" y="1311048"/>
              </a:cubicBezTo>
              <a:cubicBezTo>
                <a:pt x="5634598" y="1323661"/>
                <a:pt x="5682878" y="1371841"/>
                <a:pt x="5695569" y="1384498"/>
              </a:cubicBezTo>
              <a:cubicBezTo>
                <a:pt x="5708260" y="1397155"/>
                <a:pt x="5685429" y="1374012"/>
                <a:pt x="5698086" y="1386989"/>
              </a:cubicBezTo>
              <a:cubicBezTo>
                <a:pt x="5710743" y="1399966"/>
                <a:pt x="5759180" y="1449705"/>
                <a:pt x="5771510" y="1462362"/>
              </a:cubicBezTo>
              <a:cubicBezTo>
                <a:pt x="5783840" y="1475019"/>
                <a:pt x="5759961" y="1450179"/>
                <a:pt x="5772069" y="1462930"/>
              </a:cubicBezTo>
              <a:cubicBezTo>
                <a:pt x="5784177" y="1475681"/>
                <a:pt x="5831592" y="1525612"/>
                <a:pt x="5844156" y="1538871"/>
              </a:cubicBezTo>
              <a:cubicBezTo>
                <a:pt x="5856720" y="1552130"/>
                <a:pt x="5835738" y="1529827"/>
                <a:pt x="5847451" y="1542484"/>
              </a:cubicBezTo>
              <a:cubicBezTo>
                <a:pt x="5859164" y="1555141"/>
                <a:pt x="5901777" y="1601075"/>
                <a:pt x="5914434" y="1614812"/>
              </a:cubicBezTo>
              <a:cubicBezTo>
                <a:pt x="5927091" y="1628549"/>
                <a:pt x="5911969" y="1612250"/>
                <a:pt x="5923392" y="1624907"/>
              </a:cubicBezTo>
              <a:cubicBezTo>
                <a:pt x="5934815" y="1637564"/>
                <a:pt x="5970314" y="1676626"/>
                <a:pt x="5982971" y="1690753"/>
              </a:cubicBezTo>
              <a:cubicBezTo>
                <a:pt x="5995628" y="1704880"/>
                <a:pt x="5988187" y="1697012"/>
                <a:pt x="5999333" y="1709669"/>
              </a:cubicBezTo>
              <a:cubicBezTo>
                <a:pt x="6010479" y="1722326"/>
                <a:pt x="6037188" y="1752172"/>
                <a:pt x="6049845" y="1766693"/>
              </a:cubicBezTo>
              <a:cubicBezTo>
                <a:pt x="6062502" y="1781214"/>
                <a:pt x="6064394" y="1784140"/>
                <a:pt x="6075274" y="1796797"/>
              </a:cubicBezTo>
              <a:cubicBezTo>
                <a:pt x="6086154" y="1809454"/>
                <a:pt x="6102466" y="1827722"/>
                <a:pt x="6115123" y="1842634"/>
              </a:cubicBezTo>
              <a:cubicBezTo>
                <a:pt x="6127780" y="1857546"/>
                <a:pt x="6140592" y="1873615"/>
                <a:pt x="6151215" y="1886272"/>
              </a:cubicBezTo>
              <a:cubicBezTo>
                <a:pt x="6161838" y="1898929"/>
                <a:pt x="6166202" y="1903284"/>
                <a:pt x="6178859" y="1918575"/>
              </a:cubicBezTo>
              <a:cubicBezTo>
                <a:pt x="6191516" y="1933866"/>
                <a:pt x="6216781" y="1965358"/>
                <a:pt x="6227156" y="1978015"/>
              </a:cubicBezTo>
              <a:cubicBezTo>
                <a:pt x="6237531" y="1990672"/>
                <a:pt x="6228638" y="1979109"/>
                <a:pt x="6241111" y="1994516"/>
              </a:cubicBezTo>
              <a:cubicBezTo>
                <a:pt x="6253584" y="2009923"/>
                <a:pt x="6291664" y="2057559"/>
                <a:pt x="6301995" y="2070457"/>
              </a:cubicBezTo>
              <a:cubicBezTo>
                <a:pt x="6312326" y="2083355"/>
                <a:pt x="6293003" y="2059248"/>
                <a:pt x="6303097" y="2071905"/>
              </a:cubicBezTo>
              <a:cubicBezTo>
                <a:pt x="6313191" y="2084562"/>
                <a:pt x="6349899" y="2130333"/>
                <a:pt x="6362556" y="2146398"/>
              </a:cubicBezTo>
              <a:cubicBezTo>
                <a:pt x="6375213" y="2162463"/>
                <a:pt x="6369126" y="2155636"/>
                <a:pt x="6379038" y="2168293"/>
              </a:cubicBezTo>
              <a:cubicBezTo>
                <a:pt x="6388950" y="2180950"/>
                <a:pt x="6409370" y="2206002"/>
                <a:pt x="6422027" y="2222339"/>
              </a:cubicBezTo>
              <a:cubicBezTo>
                <a:pt x="6434684" y="2238676"/>
                <a:pt x="6445235" y="2253658"/>
                <a:pt x="6454978" y="2266315"/>
              </a:cubicBezTo>
              <a:cubicBezTo>
                <a:pt x="6464721" y="2278972"/>
                <a:pt x="6467827" y="2281759"/>
                <a:pt x="6480484" y="2298280"/>
              </a:cubicBezTo>
              <a:cubicBezTo>
                <a:pt x="6493141" y="2314801"/>
                <a:pt x="6521333" y="2352781"/>
                <a:pt x="6530919" y="2365438"/>
              </a:cubicBezTo>
              <a:cubicBezTo>
                <a:pt x="6540505" y="2378095"/>
                <a:pt x="6527195" y="2360100"/>
                <a:pt x="6538003" y="2374221"/>
              </a:cubicBezTo>
              <a:cubicBezTo>
                <a:pt x="6548811" y="2388342"/>
                <a:pt x="6584294" y="2434919"/>
                <a:pt x="6595770" y="2450162"/>
              </a:cubicBezTo>
              <a:cubicBezTo>
                <a:pt x="6607246" y="2465405"/>
                <a:pt x="6597195" y="2453024"/>
                <a:pt x="6606860" y="2465681"/>
              </a:cubicBezTo>
              <a:cubicBezTo>
                <a:pt x="6616525" y="2478338"/>
                <a:pt x="6641104" y="2509384"/>
                <a:pt x="6653761" y="2526103"/>
              </a:cubicBezTo>
              <a:cubicBezTo>
                <a:pt x="6666418" y="2542822"/>
                <a:pt x="6673159" y="2553339"/>
                <a:pt x="6682801" y="2565996"/>
              </a:cubicBezTo>
              <a:cubicBezTo>
                <a:pt x="6692443" y="2578653"/>
                <a:pt x="6698954" y="2585551"/>
                <a:pt x="6711611" y="2602044"/>
              </a:cubicBezTo>
              <a:cubicBezTo>
                <a:pt x="6724268" y="2618537"/>
                <a:pt x="6749078" y="2652297"/>
                <a:pt x="6758743" y="2664954"/>
              </a:cubicBezTo>
              <a:cubicBezTo>
                <a:pt x="6768408" y="2677611"/>
                <a:pt x="6757905" y="2663157"/>
                <a:pt x="6769602" y="2677985"/>
              </a:cubicBezTo>
              <a:cubicBezTo>
                <a:pt x="6781299" y="2692813"/>
                <a:pt x="6818080" y="2739955"/>
                <a:pt x="6828927" y="2753925"/>
              </a:cubicBezTo>
              <a:cubicBezTo>
                <a:pt x="6839774" y="2767895"/>
                <a:pt x="6824346" y="2749146"/>
                <a:pt x="6834683" y="2761803"/>
              </a:cubicBezTo>
              <a:cubicBezTo>
                <a:pt x="6845020" y="2774460"/>
                <a:pt x="6878292" y="2814273"/>
                <a:pt x="6890949" y="2829866"/>
              </a:cubicBezTo>
              <a:cubicBezTo>
                <a:pt x="6903606" y="2845459"/>
                <a:pt x="6899861" y="2842707"/>
                <a:pt x="6910624" y="2855364"/>
              </a:cubicBezTo>
              <a:cubicBezTo>
                <a:pt x="6921387" y="2868021"/>
                <a:pt x="6942869" y="2891166"/>
                <a:pt x="6955526" y="2905807"/>
              </a:cubicBezTo>
              <a:cubicBezTo>
                <a:pt x="6968183" y="2920448"/>
                <a:pt x="6975084" y="2930553"/>
                <a:pt x="6986565" y="2943210"/>
              </a:cubicBezTo>
              <a:cubicBezTo>
                <a:pt x="6998046" y="2955867"/>
                <a:pt x="7011758" y="2968377"/>
                <a:pt x="7024415" y="2981748"/>
              </a:cubicBezTo>
              <a:cubicBezTo>
                <a:pt x="7037072" y="2995119"/>
                <a:pt x="7049758" y="3010782"/>
                <a:pt x="7062506" y="3023439"/>
              </a:cubicBezTo>
              <a:cubicBezTo>
                <a:pt x="7075254" y="3036096"/>
                <a:pt x="7088244" y="3045964"/>
                <a:pt x="7100901" y="3057689"/>
              </a:cubicBezTo>
              <a:cubicBezTo>
                <a:pt x="7113558" y="3069414"/>
                <a:pt x="7123246" y="3081134"/>
                <a:pt x="7138446" y="3093791"/>
              </a:cubicBezTo>
              <a:cubicBezTo>
                <a:pt x="7153646" y="3106448"/>
                <a:pt x="7179445" y="3124007"/>
                <a:pt x="7192102" y="3133630"/>
              </a:cubicBezTo>
              <a:cubicBezTo>
                <a:pt x="7204759" y="3143253"/>
                <a:pt x="7172703" y="3132118"/>
                <a:pt x="7214388" y="3151528"/>
              </a:cubicBezTo>
              <a:cubicBezTo>
                <a:pt x="7256073" y="3170938"/>
                <a:pt x="7349141" y="3210513"/>
                <a:pt x="7442210" y="3250088"/>
              </a:cubicBezTo>
            </a:path>
          </a:pathLst>
        </a:custGeom>
        <a:noFill/>
        <a:ln w="25560">
          <a:solidFill>
            <a:srgbClr val="000087"/>
          </a:solidFill>
          <a:round/>
        </a:ln>
      </cdr:spPr>
      <cdr:style>
        <a:lnRef idx="0"/>
        <a:fillRef idx="0"/>
        <a:effectRef idx="0"/>
        <a:fontRef idx="minor"/>
      </cdr:style>
    </cdr:sp>
  </cdr:relSizeAnchor>
  <cdr:relSizeAnchor>
    <cdr:from>
      <cdr:x>0.0372429127292941</cdr:x>
      <cdr:y>0.388796882610813</cdr:y>
    </cdr:from>
    <cdr:to>
      <cdr:x>0.811747267000185</cdr:x>
      <cdr:y>0.964734534827082</cdr:y>
    </cdr:to>
    <cdr:sp>
      <cdr:nvSpPr>
        <cdr:cNvPr id="37" name="AutoShape 12"/>
        <cdr:cNvSpPr/>
      </cdr:nvSpPr>
      <cdr:spPr>
        <a:xfrm>
          <a:off x="144720" y="1436760"/>
          <a:ext cx="3009600" cy="2128320"/>
        </a:xfrm>
        <a:custGeom>
          <a:avLst/>
          <a:gdLst/>
          <a:ahLst/>
          <a:rect l="l" t="t" r="r" b="b"/>
          <a:pathLst>
            <a:path w="6119736" h="4523901">
              <a:moveTo>
                <a:pt x="0" y="3282538"/>
              </a:moveTo>
              <a:cubicBezTo>
                <a:pt x="33707" y="3241874"/>
                <a:pt x="67415" y="3201210"/>
                <a:pt x="75941" y="3192938"/>
              </a:cubicBezTo>
              <a:cubicBezTo>
                <a:pt x="84467" y="3184666"/>
                <a:pt x="46396" y="3238902"/>
                <a:pt x="51154" y="3232906"/>
              </a:cubicBezTo>
              <a:cubicBezTo>
                <a:pt x="55912" y="3226910"/>
                <a:pt x="87699" y="3179701"/>
                <a:pt x="104487" y="3156964"/>
              </a:cubicBezTo>
              <a:cubicBezTo>
                <a:pt x="121275" y="3134227"/>
                <a:pt x="142401" y="3109142"/>
                <a:pt x="151882" y="3096486"/>
              </a:cubicBezTo>
              <a:cubicBezTo>
                <a:pt x="161363" y="3083830"/>
                <a:pt x="151229" y="3096258"/>
                <a:pt x="161374" y="3081024"/>
              </a:cubicBezTo>
              <a:cubicBezTo>
                <a:pt x="171519" y="3065790"/>
                <a:pt x="201675" y="3021130"/>
                <a:pt x="212750" y="3005083"/>
              </a:cubicBezTo>
              <a:cubicBezTo>
                <a:pt x="223825" y="2989036"/>
                <a:pt x="219747" y="2997402"/>
                <a:pt x="227823" y="2984745"/>
              </a:cubicBezTo>
              <a:cubicBezTo>
                <a:pt x="235899" y="2972088"/>
                <a:pt x="248549" y="2949389"/>
                <a:pt x="261206" y="2929142"/>
              </a:cubicBezTo>
              <a:cubicBezTo>
                <a:pt x="273863" y="2908895"/>
                <a:pt x="295770" y="2875923"/>
                <a:pt x="303764" y="2863266"/>
              </a:cubicBezTo>
              <a:cubicBezTo>
                <a:pt x="311758" y="2850609"/>
                <a:pt x="300916" y="2867535"/>
                <a:pt x="309169" y="2853201"/>
              </a:cubicBezTo>
              <a:cubicBezTo>
                <a:pt x="317422" y="2838867"/>
                <a:pt x="341527" y="2796992"/>
                <a:pt x="353283" y="2777260"/>
              </a:cubicBezTo>
              <a:cubicBezTo>
                <a:pt x="365039" y="2757528"/>
                <a:pt x="372383" y="2747463"/>
                <a:pt x="379705" y="2734806"/>
              </a:cubicBezTo>
              <a:cubicBezTo>
                <a:pt x="387027" y="2722149"/>
                <a:pt x="387169" y="2719557"/>
                <a:pt x="397218" y="2701319"/>
              </a:cubicBezTo>
              <a:cubicBezTo>
                <a:pt x="407267" y="2683081"/>
                <a:pt x="430262" y="2642276"/>
                <a:pt x="440000" y="2625378"/>
              </a:cubicBezTo>
              <a:cubicBezTo>
                <a:pt x="449738" y="2608480"/>
                <a:pt x="448651" y="2612586"/>
                <a:pt x="455646" y="2599929"/>
              </a:cubicBezTo>
              <a:cubicBezTo>
                <a:pt x="462641" y="2587272"/>
                <a:pt x="470380" y="2570509"/>
                <a:pt x="481972" y="2549437"/>
              </a:cubicBezTo>
              <a:cubicBezTo>
                <a:pt x="493564" y="2528365"/>
                <a:pt x="516927" y="2487823"/>
                <a:pt x="525196" y="2473496"/>
              </a:cubicBezTo>
              <a:cubicBezTo>
                <a:pt x="533465" y="2459169"/>
                <a:pt x="524490" y="2476135"/>
                <a:pt x="531587" y="2463478"/>
              </a:cubicBezTo>
              <a:cubicBezTo>
                <a:pt x="538684" y="2450821"/>
                <a:pt x="555119" y="2419281"/>
                <a:pt x="567776" y="2397555"/>
              </a:cubicBezTo>
              <a:cubicBezTo>
                <a:pt x="580433" y="2375829"/>
                <a:pt x="599871" y="2345781"/>
                <a:pt x="607528" y="2333124"/>
              </a:cubicBezTo>
              <a:cubicBezTo>
                <a:pt x="615185" y="2320467"/>
                <a:pt x="604829" y="2336190"/>
                <a:pt x="613720" y="2321615"/>
              </a:cubicBezTo>
              <a:cubicBezTo>
                <a:pt x="622611" y="2307040"/>
                <a:pt x="649251" y="2263590"/>
                <a:pt x="660876" y="2245674"/>
              </a:cubicBezTo>
              <a:cubicBezTo>
                <a:pt x="672501" y="2227758"/>
                <a:pt x="674921" y="2226776"/>
                <a:pt x="683469" y="2214119"/>
              </a:cubicBezTo>
              <a:cubicBezTo>
                <a:pt x="692017" y="2201462"/>
                <a:pt x="699509" y="2187532"/>
                <a:pt x="712166" y="2169733"/>
              </a:cubicBezTo>
              <a:cubicBezTo>
                <a:pt x="724823" y="2151934"/>
                <a:pt x="749948" y="2119982"/>
                <a:pt x="759410" y="2107325"/>
              </a:cubicBezTo>
              <a:cubicBezTo>
                <a:pt x="768872" y="2094668"/>
                <a:pt x="756902" y="2108704"/>
                <a:pt x="768937" y="2093792"/>
              </a:cubicBezTo>
              <a:cubicBezTo>
                <a:pt x="780972" y="2078880"/>
                <a:pt x="820551" y="2031172"/>
                <a:pt x="831620" y="2017851"/>
              </a:cubicBezTo>
              <a:cubicBezTo>
                <a:pt x="842689" y="2004530"/>
                <a:pt x="823635" y="2026524"/>
                <a:pt x="835350" y="2013867"/>
              </a:cubicBezTo>
              <a:cubicBezTo>
                <a:pt x="847065" y="2001210"/>
                <a:pt x="889251" y="1955411"/>
                <a:pt x="901908" y="1941910"/>
              </a:cubicBezTo>
              <a:cubicBezTo>
                <a:pt x="914565" y="1928409"/>
                <a:pt x="897797" y="1945518"/>
                <a:pt x="911291" y="1932861"/>
              </a:cubicBezTo>
              <a:cubicBezTo>
                <a:pt x="924785" y="1920204"/>
                <a:pt x="970218" y="1877744"/>
                <a:pt x="982875" y="1865969"/>
              </a:cubicBezTo>
              <a:cubicBezTo>
                <a:pt x="995532" y="1854194"/>
                <a:pt x="973849" y="1873116"/>
                <a:pt x="987232" y="1862210"/>
              </a:cubicBezTo>
              <a:cubicBezTo>
                <a:pt x="1000615" y="1851304"/>
                <a:pt x="1048089" y="1812561"/>
                <a:pt x="1063173" y="1800531"/>
              </a:cubicBezTo>
              <a:cubicBezTo>
                <a:pt x="1078257" y="1788501"/>
                <a:pt x="1065079" y="1799081"/>
                <a:pt x="1077736" y="1790028"/>
              </a:cubicBezTo>
              <a:cubicBezTo>
                <a:pt x="1090393" y="1780975"/>
                <a:pt x="1120115" y="1758871"/>
                <a:pt x="1139114" y="1746214"/>
              </a:cubicBezTo>
              <a:cubicBezTo>
                <a:pt x="1158113" y="1733557"/>
                <a:pt x="1179074" y="1721961"/>
                <a:pt x="1191731" y="1714087"/>
              </a:cubicBezTo>
              <a:cubicBezTo>
                <a:pt x="1204388" y="1706213"/>
                <a:pt x="1198511" y="1708577"/>
                <a:pt x="1215055" y="1698969"/>
              </a:cubicBezTo>
              <a:cubicBezTo>
                <a:pt x="1231599" y="1689361"/>
                <a:pt x="1271737" y="1666574"/>
                <a:pt x="1290996" y="1656437"/>
              </a:cubicBezTo>
              <a:cubicBezTo>
                <a:pt x="1310255" y="1646300"/>
                <a:pt x="1317949" y="1644680"/>
                <a:pt x="1330606" y="1638146"/>
              </a:cubicBezTo>
              <a:cubicBezTo>
                <a:pt x="1343263" y="1631612"/>
                <a:pt x="1348225" y="1627482"/>
                <a:pt x="1366937" y="1617230"/>
              </a:cubicBezTo>
              <a:cubicBezTo>
                <a:pt x="1385649" y="1606978"/>
                <a:pt x="1425706" y="1585803"/>
                <a:pt x="1442878" y="1576632"/>
              </a:cubicBezTo>
              <a:cubicBezTo>
                <a:pt x="1460050" y="1567461"/>
                <a:pt x="1457309" y="1572727"/>
                <a:pt x="1469966" y="1562205"/>
              </a:cubicBezTo>
              <a:cubicBezTo>
                <a:pt x="1482623" y="1551683"/>
                <a:pt x="1507698" y="1526156"/>
                <a:pt x="1518819" y="1513499"/>
              </a:cubicBezTo>
              <a:cubicBezTo>
                <a:pt x="1529940" y="1500842"/>
                <a:pt x="1529311" y="1503460"/>
                <a:pt x="1536694" y="1486264"/>
              </a:cubicBezTo>
              <a:cubicBezTo>
                <a:pt x="1544077" y="1469068"/>
                <a:pt x="1555512" y="1435636"/>
                <a:pt x="1563119" y="1410323"/>
              </a:cubicBezTo>
              <a:cubicBezTo>
                <a:pt x="1570726" y="1385010"/>
                <a:pt x="1577060" y="1354283"/>
                <a:pt x="1582334" y="1334383"/>
              </a:cubicBezTo>
              <a:cubicBezTo>
                <a:pt x="1587608" y="1314483"/>
                <a:pt x="1591493" y="1303579"/>
                <a:pt x="1594760" y="1290922"/>
              </a:cubicBezTo>
              <a:cubicBezTo>
                <a:pt x="1598027" y="1278265"/>
                <a:pt x="1597089" y="1276512"/>
                <a:pt x="1601937" y="1258442"/>
              </a:cubicBezTo>
              <a:cubicBezTo>
                <a:pt x="1606785" y="1240372"/>
                <a:pt x="1615704" y="1207815"/>
                <a:pt x="1623846" y="1182501"/>
              </a:cubicBezTo>
              <a:cubicBezTo>
                <a:pt x="1631988" y="1157187"/>
                <a:pt x="1642983" y="1126839"/>
                <a:pt x="1650792" y="1106560"/>
              </a:cubicBezTo>
              <a:cubicBezTo>
                <a:pt x="1658601" y="1086281"/>
                <a:pt x="1665450" y="1073485"/>
                <a:pt x="1670701" y="1060828"/>
              </a:cubicBezTo>
              <a:cubicBezTo>
                <a:pt x="1675952" y="1048171"/>
                <a:pt x="1674397" y="1048311"/>
                <a:pt x="1682301" y="1030619"/>
              </a:cubicBezTo>
              <a:cubicBezTo>
                <a:pt x="1690205" y="1012927"/>
                <a:pt x="1707400" y="975812"/>
                <a:pt x="1718123" y="954678"/>
              </a:cubicBezTo>
              <a:cubicBezTo>
                <a:pt x="1728846" y="933544"/>
                <a:pt x="1739702" y="916471"/>
                <a:pt x="1746641" y="903814"/>
              </a:cubicBezTo>
              <a:cubicBezTo>
                <a:pt x="1753580" y="891157"/>
                <a:pt x="1749794" y="895573"/>
                <a:pt x="1759758" y="878737"/>
              </a:cubicBezTo>
              <a:cubicBezTo>
                <a:pt x="1769722" y="861901"/>
                <a:pt x="1795954" y="819285"/>
                <a:pt x="1806425" y="802796"/>
              </a:cubicBezTo>
              <a:cubicBezTo>
                <a:pt x="1816896" y="786307"/>
                <a:pt x="1813879" y="792458"/>
                <a:pt x="1822582" y="779801"/>
              </a:cubicBezTo>
              <a:cubicBezTo>
                <a:pt x="1831285" y="767144"/>
                <a:pt x="1845985" y="744259"/>
                <a:pt x="1858642" y="726855"/>
              </a:cubicBezTo>
              <a:cubicBezTo>
                <a:pt x="1871299" y="709451"/>
                <a:pt x="1888756" y="688035"/>
                <a:pt x="1898523" y="675378"/>
              </a:cubicBezTo>
              <a:cubicBezTo>
                <a:pt x="1908290" y="662721"/>
                <a:pt x="1904586" y="666127"/>
                <a:pt x="1917243" y="650914"/>
              </a:cubicBezTo>
              <a:cubicBezTo>
                <a:pt x="1929900" y="635701"/>
                <a:pt x="1963620" y="596759"/>
                <a:pt x="1974464" y="584102"/>
              </a:cubicBezTo>
              <a:cubicBezTo>
                <a:pt x="1985308" y="571445"/>
                <a:pt x="1969647" y="588482"/>
                <a:pt x="1982304" y="574973"/>
              </a:cubicBezTo>
              <a:cubicBezTo>
                <a:pt x="1994961" y="561464"/>
                <a:pt x="2038412" y="515703"/>
                <a:pt x="2050405" y="503046"/>
              </a:cubicBezTo>
              <a:cubicBezTo>
                <a:pt x="2062398" y="490389"/>
                <a:pt x="2041606" y="511174"/>
                <a:pt x="2054263" y="499032"/>
              </a:cubicBezTo>
              <a:cubicBezTo>
                <a:pt x="2066920" y="486890"/>
                <a:pt x="2113059" y="442853"/>
                <a:pt x="2126346" y="430196"/>
              </a:cubicBezTo>
              <a:cubicBezTo>
                <a:pt x="2139633" y="417539"/>
                <a:pt x="2121326" y="434082"/>
                <a:pt x="2133983" y="423091"/>
              </a:cubicBezTo>
              <a:cubicBezTo>
                <a:pt x="2146640" y="412100"/>
                <a:pt x="2187463" y="376907"/>
                <a:pt x="2202287" y="364250"/>
              </a:cubicBezTo>
              <a:cubicBezTo>
                <a:pt x="2217111" y="351593"/>
                <a:pt x="2210269" y="357122"/>
                <a:pt x="2222926" y="347151"/>
              </a:cubicBezTo>
              <a:cubicBezTo>
                <a:pt x="2235583" y="337180"/>
                <a:pt x="2261433" y="317080"/>
                <a:pt x="2278228" y="304423"/>
              </a:cubicBezTo>
              <a:cubicBezTo>
                <a:pt x="2295023" y="291766"/>
                <a:pt x="2311040" y="280231"/>
                <a:pt x="2323697" y="271210"/>
              </a:cubicBezTo>
              <a:cubicBezTo>
                <a:pt x="2336354" y="262189"/>
                <a:pt x="2336434" y="261874"/>
                <a:pt x="2354169" y="250299"/>
              </a:cubicBezTo>
              <a:cubicBezTo>
                <a:pt x="2371904" y="238724"/>
                <a:pt x="2415638" y="210929"/>
                <a:pt x="2430110" y="201757"/>
              </a:cubicBezTo>
              <a:cubicBezTo>
                <a:pt x="2444582" y="192585"/>
                <a:pt x="2428342" y="202487"/>
                <a:pt x="2440999" y="195269"/>
              </a:cubicBezTo>
              <a:cubicBezTo>
                <a:pt x="2453656" y="188051"/>
                <a:pt x="2482552" y="170869"/>
                <a:pt x="2506051" y="158450"/>
              </a:cubicBezTo>
              <a:cubicBezTo>
                <a:pt x="2529550" y="146031"/>
                <a:pt x="2568802" y="127274"/>
                <a:pt x="2581992" y="120754"/>
              </a:cubicBezTo>
              <a:cubicBezTo>
                <a:pt x="2595182" y="114234"/>
                <a:pt x="2572536" y="124815"/>
                <a:pt x="2585193" y="119328"/>
              </a:cubicBezTo>
              <a:cubicBezTo>
                <a:pt x="2597850" y="113841"/>
                <a:pt x="2633153" y="97637"/>
                <a:pt x="2657933" y="87833"/>
              </a:cubicBezTo>
              <a:cubicBezTo>
                <a:pt x="2682713" y="78029"/>
                <a:pt x="2711348" y="67910"/>
                <a:pt x="2733873" y="60502"/>
              </a:cubicBezTo>
              <a:cubicBezTo>
                <a:pt x="2756398" y="53094"/>
                <a:pt x="2780427" y="47051"/>
                <a:pt x="2793084" y="43387"/>
              </a:cubicBezTo>
              <a:cubicBezTo>
                <a:pt x="2805741" y="39723"/>
                <a:pt x="2794369" y="42231"/>
                <a:pt x="2809814" y="38519"/>
              </a:cubicBezTo>
              <a:cubicBezTo>
                <a:pt x="2825259" y="34807"/>
                <a:pt x="2860441" y="26031"/>
                <a:pt x="2885755" y="21117"/>
              </a:cubicBezTo>
              <a:cubicBezTo>
                <a:pt x="2911069" y="16203"/>
                <a:pt x="2936382" y="12202"/>
                <a:pt x="2961696" y="9033"/>
              </a:cubicBezTo>
              <a:cubicBezTo>
                <a:pt x="2987010" y="5864"/>
                <a:pt x="3012324" y="3581"/>
                <a:pt x="3037637" y="2103"/>
              </a:cubicBezTo>
              <a:cubicBezTo>
                <a:pt x="3062950" y="625"/>
                <a:pt x="3088264" y="0"/>
                <a:pt x="3113578" y="165"/>
              </a:cubicBezTo>
              <a:cubicBezTo>
                <a:pt x="3138892" y="330"/>
                <a:pt x="3164205" y="1316"/>
                <a:pt x="3189519" y="3093"/>
              </a:cubicBezTo>
              <a:cubicBezTo>
                <a:pt x="3214833" y="4870"/>
                <a:pt x="3240146" y="7449"/>
                <a:pt x="3265460" y="10829"/>
              </a:cubicBezTo>
              <a:cubicBezTo>
                <a:pt x="3290774" y="14209"/>
                <a:pt x="3316087" y="18385"/>
                <a:pt x="3341401" y="23376"/>
              </a:cubicBezTo>
              <a:cubicBezTo>
                <a:pt x="3366715" y="28367"/>
                <a:pt x="3403148" y="37442"/>
                <a:pt x="3417342" y="40777"/>
              </a:cubicBezTo>
              <a:cubicBezTo>
                <a:pt x="3431536" y="44112"/>
                <a:pt x="3413909" y="39802"/>
                <a:pt x="3426566" y="43387"/>
              </a:cubicBezTo>
              <a:cubicBezTo>
                <a:pt x="3439223" y="46972"/>
                <a:pt x="3469507" y="54723"/>
                <a:pt x="3493283" y="62286"/>
              </a:cubicBezTo>
              <a:cubicBezTo>
                <a:pt x="3517059" y="69849"/>
                <a:pt x="3544298" y="79261"/>
                <a:pt x="3569224" y="88768"/>
              </a:cubicBezTo>
              <a:cubicBezTo>
                <a:pt x="3594150" y="98275"/>
                <a:pt x="3630181" y="114068"/>
                <a:pt x="3642838" y="119328"/>
              </a:cubicBezTo>
              <a:cubicBezTo>
                <a:pt x="3655495" y="124588"/>
                <a:pt x="3632120" y="114156"/>
                <a:pt x="3645164" y="120330"/>
              </a:cubicBezTo>
              <a:cubicBezTo>
                <a:pt x="3658208" y="126504"/>
                <a:pt x="3696349" y="143884"/>
                <a:pt x="3721105" y="156374"/>
              </a:cubicBezTo>
              <a:cubicBezTo>
                <a:pt x="3745861" y="168864"/>
                <a:pt x="3781042" y="188465"/>
                <a:pt x="3793699" y="195269"/>
              </a:cubicBezTo>
              <a:cubicBezTo>
                <a:pt x="3806356" y="202073"/>
                <a:pt x="3783831" y="189376"/>
                <a:pt x="3797046" y="197198"/>
              </a:cubicBezTo>
              <a:cubicBezTo>
                <a:pt x="3810261" y="205020"/>
                <a:pt x="3852300" y="229867"/>
                <a:pt x="3872987" y="242202"/>
              </a:cubicBezTo>
              <a:cubicBezTo>
                <a:pt x="3893674" y="254537"/>
                <a:pt x="3908509" y="263366"/>
                <a:pt x="3921166" y="271210"/>
              </a:cubicBezTo>
              <a:cubicBezTo>
                <a:pt x="3933823" y="279054"/>
                <a:pt x="3931644" y="278541"/>
                <a:pt x="3948928" y="289264"/>
              </a:cubicBezTo>
              <a:cubicBezTo>
                <a:pt x="3966212" y="299987"/>
                <a:pt x="4008847" y="325901"/>
                <a:pt x="4024869" y="335549"/>
              </a:cubicBezTo>
              <a:cubicBezTo>
                <a:pt x="4040891" y="345197"/>
                <a:pt x="4032406" y="339855"/>
                <a:pt x="4045063" y="347151"/>
              </a:cubicBezTo>
              <a:cubicBezTo>
                <a:pt x="4057720" y="354447"/>
                <a:pt x="4078862" y="367045"/>
                <a:pt x="4100810" y="379326"/>
              </a:cubicBezTo>
              <a:cubicBezTo>
                <a:pt x="4122758" y="391607"/>
                <a:pt x="4163412" y="413546"/>
                <a:pt x="4176751" y="420840"/>
              </a:cubicBezTo>
              <a:cubicBezTo>
                <a:pt x="4190090" y="428134"/>
                <a:pt x="4168188" y="416314"/>
                <a:pt x="4180845" y="423091"/>
              </a:cubicBezTo>
              <a:cubicBezTo>
                <a:pt x="4193502" y="429868"/>
                <a:pt x="4229526" y="448847"/>
                <a:pt x="4252692" y="461504"/>
              </a:cubicBezTo>
              <a:cubicBezTo>
                <a:pt x="4275858" y="474161"/>
                <a:pt x="4307185" y="491979"/>
                <a:pt x="4319842" y="499032"/>
              </a:cubicBezTo>
              <a:cubicBezTo>
                <a:pt x="4332499" y="506085"/>
                <a:pt x="4314511" y="495632"/>
                <a:pt x="4328633" y="503820"/>
              </a:cubicBezTo>
              <a:cubicBezTo>
                <a:pt x="4342755" y="512008"/>
                <a:pt x="4384814" y="536299"/>
                <a:pt x="4404574" y="548158"/>
              </a:cubicBezTo>
              <a:cubicBezTo>
                <a:pt x="4424334" y="560017"/>
                <a:pt x="4434538" y="566992"/>
                <a:pt x="4447195" y="574973"/>
              </a:cubicBezTo>
              <a:cubicBezTo>
                <a:pt x="4459852" y="582954"/>
                <a:pt x="4462305" y="583898"/>
                <a:pt x="4480515" y="596044"/>
              </a:cubicBezTo>
              <a:cubicBezTo>
                <a:pt x="4498725" y="608190"/>
                <a:pt x="4543085" y="638703"/>
                <a:pt x="4556456" y="647848"/>
              </a:cubicBezTo>
              <a:cubicBezTo>
                <a:pt x="4569827" y="656993"/>
                <a:pt x="4548084" y="641619"/>
                <a:pt x="4560741" y="650914"/>
              </a:cubicBezTo>
              <a:cubicBezTo>
                <a:pt x="4573398" y="660209"/>
                <a:pt x="4615449" y="690959"/>
                <a:pt x="4632396" y="703616"/>
              </a:cubicBezTo>
              <a:cubicBezTo>
                <a:pt x="4649343" y="716273"/>
                <a:pt x="4649765" y="716830"/>
                <a:pt x="4662422" y="726855"/>
              </a:cubicBezTo>
              <a:cubicBezTo>
                <a:pt x="4675079" y="736880"/>
                <a:pt x="4692875" y="751109"/>
                <a:pt x="4708337" y="763766"/>
              </a:cubicBezTo>
              <a:cubicBezTo>
                <a:pt x="4723799" y="776423"/>
                <a:pt x="4742539" y="792075"/>
                <a:pt x="4755196" y="802796"/>
              </a:cubicBezTo>
              <a:cubicBezTo>
                <a:pt x="4767853" y="813517"/>
                <a:pt x="4769933" y="815437"/>
                <a:pt x="4784278" y="828094"/>
              </a:cubicBezTo>
              <a:cubicBezTo>
                <a:pt x="4798623" y="840751"/>
                <a:pt x="4828610" y="867364"/>
                <a:pt x="4841267" y="878737"/>
              </a:cubicBezTo>
              <a:cubicBezTo>
                <a:pt x="4853924" y="890110"/>
                <a:pt x="4846706" y="883678"/>
                <a:pt x="4860219" y="896335"/>
              </a:cubicBezTo>
              <a:cubicBezTo>
                <a:pt x="4873732" y="908992"/>
                <a:pt x="4909690" y="942701"/>
                <a:pt x="4922347" y="954678"/>
              </a:cubicBezTo>
              <a:cubicBezTo>
                <a:pt x="4935004" y="966655"/>
                <a:pt x="4923291" y="955543"/>
                <a:pt x="4936160" y="968200"/>
              </a:cubicBezTo>
              <a:cubicBezTo>
                <a:pt x="4949029" y="980857"/>
                <a:pt x="4986905" y="1018077"/>
                <a:pt x="4999562" y="1030619"/>
              </a:cubicBezTo>
              <a:cubicBezTo>
                <a:pt x="5012219" y="1043161"/>
                <a:pt x="4999764" y="1030795"/>
                <a:pt x="5012101" y="1043452"/>
              </a:cubicBezTo>
              <a:cubicBezTo>
                <a:pt x="5024438" y="1056109"/>
                <a:pt x="5060927" y="1093476"/>
                <a:pt x="5073584" y="1106560"/>
              </a:cubicBezTo>
              <a:cubicBezTo>
                <a:pt x="5086241" y="1119644"/>
                <a:pt x="5076175" y="1109298"/>
                <a:pt x="5088042" y="1121955"/>
              </a:cubicBezTo>
              <a:cubicBezTo>
                <a:pt x="5099909" y="1134612"/>
                <a:pt x="5132131" y="1168871"/>
                <a:pt x="5144788" y="1182501"/>
              </a:cubicBezTo>
              <a:cubicBezTo>
                <a:pt x="5157445" y="1196131"/>
                <a:pt x="5152554" y="1191080"/>
                <a:pt x="5163983" y="1203737"/>
              </a:cubicBezTo>
              <a:cubicBezTo>
                <a:pt x="5175412" y="1216394"/>
                <a:pt x="5200704" y="1244235"/>
                <a:pt x="5213361" y="1258442"/>
              </a:cubicBezTo>
              <a:cubicBezTo>
                <a:pt x="5226018" y="1272649"/>
                <a:pt x="5228919" y="1276320"/>
                <a:pt x="5239924" y="1288977"/>
              </a:cubicBezTo>
              <a:cubicBezTo>
                <a:pt x="5250929" y="1301634"/>
                <a:pt x="5266732" y="1319545"/>
                <a:pt x="5279389" y="1334383"/>
              </a:cubicBezTo>
              <a:cubicBezTo>
                <a:pt x="5292046" y="1349221"/>
                <a:pt x="5305283" y="1365349"/>
                <a:pt x="5315865" y="1378006"/>
              </a:cubicBezTo>
              <a:cubicBezTo>
                <a:pt x="5326447" y="1390663"/>
                <a:pt x="5330226" y="1394769"/>
                <a:pt x="5342883" y="1410323"/>
              </a:cubicBezTo>
              <a:cubicBezTo>
                <a:pt x="5355540" y="1425877"/>
                <a:pt x="5381655" y="1458675"/>
                <a:pt x="5391806" y="1471332"/>
              </a:cubicBezTo>
              <a:cubicBezTo>
                <a:pt x="5401957" y="1483989"/>
                <a:pt x="5392063" y="1471119"/>
                <a:pt x="5403791" y="1486264"/>
              </a:cubicBezTo>
              <a:cubicBezTo>
                <a:pt x="5415519" y="1501409"/>
                <a:pt x="5451518" y="1548287"/>
                <a:pt x="5462177" y="1562205"/>
              </a:cubicBezTo>
              <a:cubicBezTo>
                <a:pt x="5472836" y="1576123"/>
                <a:pt x="5458410" y="1557112"/>
                <a:pt x="5467747" y="1569769"/>
              </a:cubicBezTo>
              <a:cubicBezTo>
                <a:pt x="5477084" y="1582426"/>
                <a:pt x="5505541" y="1620665"/>
                <a:pt x="5518198" y="1638146"/>
              </a:cubicBezTo>
              <a:cubicBezTo>
                <a:pt x="5530855" y="1655627"/>
                <a:pt x="5534827" y="1661996"/>
                <a:pt x="5543688" y="1674653"/>
              </a:cubicBezTo>
              <a:cubicBezTo>
                <a:pt x="5552549" y="1687310"/>
                <a:pt x="5558708" y="1695313"/>
                <a:pt x="5571365" y="1714087"/>
              </a:cubicBezTo>
              <a:cubicBezTo>
                <a:pt x="5584022" y="1732861"/>
                <a:pt x="5611281" y="1774637"/>
                <a:pt x="5619628" y="1787294"/>
              </a:cubicBezTo>
              <a:cubicBezTo>
                <a:pt x="5627975" y="1799951"/>
                <a:pt x="5613173" y="1776916"/>
                <a:pt x="5621448" y="1790028"/>
              </a:cubicBezTo>
              <a:cubicBezTo>
                <a:pt x="5629723" y="1803140"/>
                <a:pt x="5656923" y="1845798"/>
                <a:pt x="5669276" y="1865969"/>
              </a:cubicBezTo>
              <a:cubicBezTo>
                <a:pt x="5681629" y="1886140"/>
                <a:pt x="5688136" y="1898397"/>
                <a:pt x="5695569" y="1911054"/>
              </a:cubicBezTo>
              <a:cubicBezTo>
                <a:pt x="5703002" y="1923711"/>
                <a:pt x="5703866" y="1924111"/>
                <a:pt x="5713876" y="1941910"/>
              </a:cubicBezTo>
              <a:cubicBezTo>
                <a:pt x="5723886" y="1959709"/>
                <a:pt x="5746021" y="1999955"/>
                <a:pt x="5755627" y="2017851"/>
              </a:cubicBezTo>
              <a:cubicBezTo>
                <a:pt x="5765233" y="2035747"/>
                <a:pt x="5765010" y="2036627"/>
                <a:pt x="5771510" y="2049284"/>
              </a:cubicBezTo>
              <a:cubicBezTo>
                <a:pt x="5778010" y="2061941"/>
                <a:pt x="5784774" y="2073717"/>
                <a:pt x="5794630" y="2093792"/>
              </a:cubicBezTo>
              <a:cubicBezTo>
                <a:pt x="5804486" y="2113867"/>
                <a:pt x="5821842" y="2150569"/>
                <a:pt x="5830646" y="2169733"/>
              </a:cubicBezTo>
              <a:cubicBezTo>
                <a:pt x="5839450" y="2188897"/>
                <a:pt x="5841898" y="2196120"/>
                <a:pt x="5847451" y="2208777"/>
              </a:cubicBezTo>
              <a:cubicBezTo>
                <a:pt x="5853004" y="2221434"/>
                <a:pt x="5856081" y="2226868"/>
                <a:pt x="5863966" y="2245674"/>
              </a:cubicBezTo>
              <a:cubicBezTo>
                <a:pt x="5871851" y="2264480"/>
                <a:pt x="5885032" y="2296302"/>
                <a:pt x="5894761" y="2321615"/>
              </a:cubicBezTo>
              <a:cubicBezTo>
                <a:pt x="5904490" y="2346928"/>
                <a:pt x="5917566" y="2384359"/>
                <a:pt x="5922338" y="2397555"/>
              </a:cubicBezTo>
              <a:cubicBezTo>
                <a:pt x="5927110" y="2410751"/>
                <a:pt x="5919050" y="2388132"/>
                <a:pt x="5923392" y="2400789"/>
              </a:cubicBezTo>
              <a:cubicBezTo>
                <a:pt x="5927734" y="2413446"/>
                <a:pt x="5940346" y="2448721"/>
                <a:pt x="5948390" y="2473496"/>
              </a:cubicBezTo>
              <a:cubicBezTo>
                <a:pt x="5956434" y="2498271"/>
                <a:pt x="5964332" y="2524123"/>
                <a:pt x="5971654" y="2549437"/>
              </a:cubicBezTo>
              <a:cubicBezTo>
                <a:pt x="5978976" y="2574751"/>
                <a:pt x="5987708" y="2607861"/>
                <a:pt x="5992321" y="2625378"/>
              </a:cubicBezTo>
              <a:cubicBezTo>
                <a:pt x="5996934" y="2642895"/>
                <a:pt x="5996168" y="2641880"/>
                <a:pt x="5999333" y="2654537"/>
              </a:cubicBezTo>
              <a:cubicBezTo>
                <a:pt x="6002498" y="2667194"/>
                <a:pt x="6006461" y="2680865"/>
                <a:pt x="6011313" y="2701319"/>
              </a:cubicBezTo>
              <a:cubicBezTo>
                <a:pt x="6016165" y="2721773"/>
                <a:pt x="6023082" y="2751946"/>
                <a:pt x="6028448" y="2777260"/>
              </a:cubicBezTo>
              <a:cubicBezTo>
                <a:pt x="6033814" y="2802574"/>
                <a:pt x="6038801" y="2827887"/>
                <a:pt x="6043511" y="2853201"/>
              </a:cubicBezTo>
              <a:cubicBezTo>
                <a:pt x="6048221" y="2878515"/>
                <a:pt x="6052590" y="2903828"/>
                <a:pt x="6056708" y="2929142"/>
              </a:cubicBezTo>
              <a:cubicBezTo>
                <a:pt x="6060826" y="2954456"/>
                <a:pt x="6065125" y="2983450"/>
                <a:pt x="6068219" y="3005083"/>
              </a:cubicBezTo>
              <a:cubicBezTo>
                <a:pt x="6071313" y="3026716"/>
                <a:pt x="6073584" y="3046281"/>
                <a:pt x="6075274" y="3058938"/>
              </a:cubicBezTo>
              <a:cubicBezTo>
                <a:pt x="6076964" y="3071595"/>
                <a:pt x="6076337" y="3064686"/>
                <a:pt x="6078360" y="3081024"/>
              </a:cubicBezTo>
              <a:cubicBezTo>
                <a:pt x="6080383" y="3097362"/>
                <a:pt x="6084619" y="3131650"/>
                <a:pt x="6087411" y="3156964"/>
              </a:cubicBezTo>
              <a:cubicBezTo>
                <a:pt x="6090203" y="3182278"/>
                <a:pt x="6092749" y="3207592"/>
                <a:pt x="6095112" y="3232906"/>
              </a:cubicBezTo>
              <a:cubicBezTo>
                <a:pt x="6097475" y="3258220"/>
                <a:pt x="6099616" y="3283534"/>
                <a:pt x="6101587" y="3308847"/>
              </a:cubicBezTo>
              <a:cubicBezTo>
                <a:pt x="6103558" y="3334160"/>
                <a:pt x="6105328" y="3359473"/>
                <a:pt x="6106939" y="3384787"/>
              </a:cubicBezTo>
              <a:cubicBezTo>
                <a:pt x="6108550" y="3410101"/>
                <a:pt x="6109975" y="3435414"/>
                <a:pt x="6111256" y="3460728"/>
              </a:cubicBezTo>
              <a:cubicBezTo>
                <a:pt x="6112537" y="3486042"/>
                <a:pt x="6113649" y="3511355"/>
                <a:pt x="6114623" y="3536669"/>
              </a:cubicBezTo>
              <a:cubicBezTo>
                <a:pt x="6115597" y="3561983"/>
                <a:pt x="6116414" y="3587296"/>
                <a:pt x="6117098" y="3612610"/>
              </a:cubicBezTo>
              <a:cubicBezTo>
                <a:pt x="6117782" y="3637924"/>
                <a:pt x="6118318" y="3663237"/>
                <a:pt x="6118730" y="3688551"/>
              </a:cubicBezTo>
              <a:cubicBezTo>
                <a:pt x="6119142" y="3713865"/>
                <a:pt x="6119417" y="3739178"/>
                <a:pt x="6119568" y="3764492"/>
              </a:cubicBezTo>
              <a:cubicBezTo>
                <a:pt x="6119719" y="3789806"/>
                <a:pt x="6119736" y="3815119"/>
                <a:pt x="6119637" y="3840433"/>
              </a:cubicBezTo>
              <a:cubicBezTo>
                <a:pt x="6119538" y="3865747"/>
                <a:pt x="6119313" y="3891060"/>
                <a:pt x="6118971" y="3916374"/>
              </a:cubicBezTo>
              <a:cubicBezTo>
                <a:pt x="6118629" y="3941688"/>
                <a:pt x="6118165" y="3967002"/>
                <a:pt x="6117586" y="3992315"/>
              </a:cubicBezTo>
              <a:cubicBezTo>
                <a:pt x="6117007" y="4017628"/>
                <a:pt x="6116308" y="4042942"/>
                <a:pt x="6115497" y="4068255"/>
              </a:cubicBezTo>
              <a:cubicBezTo>
                <a:pt x="6114686" y="4093568"/>
                <a:pt x="6113758" y="4118882"/>
                <a:pt x="6112717" y="4144196"/>
              </a:cubicBezTo>
              <a:cubicBezTo>
                <a:pt x="6111676" y="4169510"/>
                <a:pt x="6113230" y="4156854"/>
                <a:pt x="6109252" y="4220138"/>
              </a:cubicBezTo>
              <a:cubicBezTo>
                <a:pt x="6105274" y="4283422"/>
                <a:pt x="6097062" y="4403661"/>
                <a:pt x="6088850" y="4523901"/>
              </a:cubicBezTo>
            </a:path>
          </a:pathLst>
        </a:custGeom>
        <a:noFill/>
        <a:ln w="25560">
          <a:solidFill>
            <a:srgbClr val="000073"/>
          </a:solidFill>
          <a:round/>
        </a:ln>
      </cdr:spPr>
      <cdr:style>
        <a:lnRef idx="0"/>
        <a:fillRef idx="0"/>
        <a:effectRef idx="0"/>
        <a:fontRef idx="minor"/>
      </cdr:style>
    </cdr:sp>
  </cdr:relSizeAnchor>
  <cdr:relSizeAnchor>
    <cdr:from>
      <cdr:x>0.0252918287937743</cdr:x>
      <cdr:y>0.803019970774476</cdr:y>
    </cdr:from>
    <cdr:to>
      <cdr:x>0.091254400592922</cdr:x>
      <cdr:y>0.843546030199708</cdr:y>
    </cdr:to>
    <cdr:sp>
      <cdr:nvSpPr>
        <cdr:cNvPr id="38" name="Text 13"/>
        <cdr:cNvSpPr/>
      </cdr:nvSpPr>
      <cdr:spPr>
        <a:xfrm>
          <a:off x="98280" y="2967480"/>
          <a:ext cx="25632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52</a:t>
          </a:r>
          <a:endParaRPr b="0" sz="550" spc="-1" strike="noStrike">
            <a:latin typeface="Times New Roman"/>
          </a:endParaRPr>
        </a:p>
      </cdr:txBody>
    </cdr:sp>
  </cdr:relSizeAnchor>
  <cdr:relSizeAnchor>
    <cdr:from>
      <cdr:x>0.797758013711321</cdr:x>
      <cdr:y>0.948757915245982</cdr:y>
    </cdr:from>
    <cdr:to>
      <cdr:x>0.861033907726515</cdr:x>
      <cdr:y>1.01471018022406</cdr:y>
    </cdr:to>
    <cdr:sp>
      <cdr:nvSpPr>
        <cdr:cNvPr id="39" name="Text 14"/>
        <cdr:cNvSpPr/>
      </cdr:nvSpPr>
      <cdr:spPr>
        <a:xfrm>
          <a:off x="3099960" y="3506040"/>
          <a:ext cx="24588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52</a:t>
          </a:r>
          <a:endParaRPr b="0" sz="550" spc="-1" strike="noStrike">
            <a:latin typeface="Times New Roman"/>
          </a:endParaRPr>
        </a:p>
      </cdr:txBody>
    </cdr:sp>
  </cdr:relSizeAnchor>
  <cdr:relSizeAnchor>
    <cdr:from>
      <cdr:x>0.24828608486196</cdr:x>
      <cdr:y>0.759766195811008</cdr:y>
    </cdr:from>
    <cdr:to>
      <cdr:x>0.265981100611451</cdr:x>
      <cdr:y>0.779542133463225</cdr:y>
    </cdr:to>
    <cdr:sp>
      <cdr:nvSpPr>
        <cdr:cNvPr id="40" name="AutoShape 15"/>
        <cdr:cNvSpPr/>
      </cdr:nvSpPr>
      <cdr:spPr>
        <a:xfrm>
          <a:off x="964800" y="2807640"/>
          <a:ext cx="68760" cy="73080"/>
        </a:xfrm>
        <a:custGeom>
          <a:avLst/>
          <a:gdLst/>
          <a:ahLst/>
          <a:rect l="l" t="t" r="r" b="b"/>
          <a:pathLst>
            <a:path w="139680" h="156661">
              <a:moveTo>
                <a:pt x="0" y="98746"/>
              </a:moveTo>
              <a:cubicBezTo>
                <a:pt x="0" y="122423"/>
                <a:pt x="52778" y="156661"/>
                <a:pt x="75940" y="155690"/>
              </a:cubicBezTo>
              <a:cubicBezTo>
                <a:pt x="99102" y="154719"/>
                <a:pt x="138264" y="116036"/>
                <a:pt x="138972" y="92917"/>
              </a:cubicBezTo>
              <a:cubicBezTo>
                <a:pt x="139680" y="69798"/>
                <a:pt x="90695" y="30191"/>
                <a:pt x="80190" y="16976"/>
              </a:cubicBezTo>
              <a:cubicBezTo>
                <a:pt x="69685" y="3761"/>
                <a:pt x="89305" y="0"/>
                <a:pt x="75940" y="13628"/>
              </a:cubicBezTo>
              <a:cubicBezTo>
                <a:pt x="62575" y="27256"/>
                <a:pt x="0" y="75069"/>
                <a:pt x="0" y="98746"/>
              </a:cubicBezTo>
              <a:close/>
            </a:path>
          </a:pathLst>
        </a:custGeom>
        <a:noFill/>
        <a:ln w="25560">
          <a:solidFill>
            <a:srgbClr val="000073"/>
          </a:solidFill>
          <a:round/>
        </a:ln>
      </cdr:spPr>
      <cdr:style>
        <a:lnRef idx="0"/>
        <a:fillRef idx="0"/>
        <a:effectRef idx="0"/>
        <a:fontRef idx="minor"/>
      </cdr:style>
    </cdr:sp>
  </cdr:relSizeAnchor>
  <cdr:relSizeAnchor>
    <cdr:from>
      <cdr:x>0.389753566796368</cdr:x>
      <cdr:y>0.744471505114467</cdr:y>
    </cdr:from>
    <cdr:to>
      <cdr:x>0.415786548082268</cdr:x>
      <cdr:y>0.776522162688748</cdr:y>
    </cdr:to>
    <cdr:sp>
      <cdr:nvSpPr>
        <cdr:cNvPr id="41" name="AutoShape 16"/>
        <cdr:cNvSpPr/>
      </cdr:nvSpPr>
      <cdr:spPr>
        <a:xfrm>
          <a:off x="1514520" y="2751120"/>
          <a:ext cx="101160" cy="118440"/>
        </a:xfrm>
        <a:custGeom>
          <a:avLst/>
          <a:gdLst/>
          <a:ahLst/>
          <a:rect l="l" t="t" r="r" b="b"/>
          <a:pathLst>
            <a:path w="203873" h="254475">
              <a:moveTo>
                <a:pt x="100620" y="229161"/>
              </a:moveTo>
              <a:cubicBezTo>
                <a:pt x="120719" y="254475"/>
                <a:pt x="120596" y="220848"/>
                <a:pt x="133253" y="211955"/>
              </a:cubicBezTo>
              <a:cubicBezTo>
                <a:pt x="145910" y="203062"/>
                <a:pt x="164791" y="188459"/>
                <a:pt x="176561" y="175802"/>
              </a:cubicBezTo>
              <a:cubicBezTo>
                <a:pt x="188331" y="163145"/>
                <a:pt x="203873" y="154572"/>
                <a:pt x="203873" y="136014"/>
              </a:cubicBezTo>
              <a:cubicBezTo>
                <a:pt x="203873" y="117456"/>
                <a:pt x="181578" y="77108"/>
                <a:pt x="176561" y="64451"/>
              </a:cubicBezTo>
              <a:cubicBezTo>
                <a:pt x="171544" y="51794"/>
                <a:pt x="186428" y="70355"/>
                <a:pt x="173771" y="60073"/>
              </a:cubicBezTo>
              <a:cubicBezTo>
                <a:pt x="161114" y="49791"/>
                <a:pt x="125469" y="5514"/>
                <a:pt x="100620" y="2757"/>
              </a:cubicBezTo>
              <a:cubicBezTo>
                <a:pt x="75771" y="0"/>
                <a:pt x="39339" y="33980"/>
                <a:pt x="24679" y="43533"/>
              </a:cubicBezTo>
              <a:cubicBezTo>
                <a:pt x="10019" y="53086"/>
                <a:pt x="0" y="29135"/>
                <a:pt x="12657" y="60073"/>
              </a:cubicBezTo>
              <a:cubicBezTo>
                <a:pt x="25314" y="91011"/>
                <a:pt x="80521" y="203847"/>
                <a:pt x="100620" y="229161"/>
              </a:cubicBezTo>
              <a:close/>
            </a:path>
          </a:pathLst>
        </a:custGeom>
        <a:noFill/>
        <a:ln w="25560">
          <a:solidFill>
            <a:srgbClr val="000073"/>
          </a:solidFill>
          <a:round/>
        </a:ln>
      </cdr:spPr>
      <cdr:style>
        <a:lnRef idx="0"/>
        <a:fillRef idx="0"/>
        <a:effectRef idx="0"/>
        <a:fontRef idx="minor"/>
      </cdr:style>
    </cdr:sp>
  </cdr:relSizeAnchor>
  <cdr:relSizeAnchor>
    <cdr:from>
      <cdr:x>0.31526774133778</cdr:x>
      <cdr:y>0.657963955187531</cdr:y>
    </cdr:from>
    <cdr:to>
      <cdr:x>0.36177506021864</cdr:x>
      <cdr:y>0.699464198733561</cdr:y>
    </cdr:to>
    <cdr:sp>
      <cdr:nvSpPr>
        <cdr:cNvPr id="42" name="AutoShape 17"/>
        <cdr:cNvSpPr/>
      </cdr:nvSpPr>
      <cdr:spPr>
        <a:xfrm>
          <a:off x="1225080" y="2431440"/>
          <a:ext cx="180720" cy="153360"/>
        </a:xfrm>
        <a:custGeom>
          <a:avLst/>
          <a:gdLst/>
          <a:ahLst/>
          <a:rect l="l" t="t" r="r" b="b"/>
          <a:pathLst>
            <a:path w="368910" h="326845">
              <a:moveTo>
                <a:pt x="154954" y="297356"/>
              </a:moveTo>
              <a:cubicBezTo>
                <a:pt x="190734" y="326845"/>
                <a:pt x="210045" y="311960"/>
                <a:pt x="230895" y="309870"/>
              </a:cubicBezTo>
              <a:cubicBezTo>
                <a:pt x="251745" y="307780"/>
                <a:pt x="267395" y="291555"/>
                <a:pt x="280052" y="284816"/>
              </a:cubicBezTo>
              <a:cubicBezTo>
                <a:pt x="292709" y="278077"/>
                <a:pt x="295288" y="282096"/>
                <a:pt x="306836" y="269439"/>
              </a:cubicBezTo>
              <a:cubicBezTo>
                <a:pt x="318384" y="256782"/>
                <a:pt x="340059" y="231627"/>
                <a:pt x="349341" y="208876"/>
              </a:cubicBezTo>
              <a:cubicBezTo>
                <a:pt x="358623" y="186125"/>
                <a:pt x="368910" y="158249"/>
                <a:pt x="362527" y="132935"/>
              </a:cubicBezTo>
              <a:cubicBezTo>
                <a:pt x="356144" y="107621"/>
                <a:pt x="320325" y="70273"/>
                <a:pt x="311043" y="56994"/>
              </a:cubicBezTo>
              <a:cubicBezTo>
                <a:pt x="301761" y="43715"/>
                <a:pt x="320194" y="61670"/>
                <a:pt x="306836" y="53262"/>
              </a:cubicBezTo>
              <a:cubicBezTo>
                <a:pt x="293478" y="44854"/>
                <a:pt x="256209" y="13086"/>
                <a:pt x="230895" y="6543"/>
              </a:cubicBezTo>
              <a:cubicBezTo>
                <a:pt x="205581" y="0"/>
                <a:pt x="180268" y="7528"/>
                <a:pt x="154954" y="14002"/>
              </a:cubicBezTo>
              <a:cubicBezTo>
                <a:pt x="129640" y="20476"/>
                <a:pt x="95225" y="38223"/>
                <a:pt x="79013" y="45388"/>
              </a:cubicBezTo>
              <a:cubicBezTo>
                <a:pt x="62801" y="52553"/>
                <a:pt x="68147" y="42403"/>
                <a:pt x="57680" y="56994"/>
              </a:cubicBezTo>
              <a:cubicBezTo>
                <a:pt x="47213" y="71585"/>
                <a:pt x="0" y="92875"/>
                <a:pt x="16212" y="132935"/>
              </a:cubicBezTo>
              <a:cubicBezTo>
                <a:pt x="32424" y="172995"/>
                <a:pt x="119174" y="267867"/>
                <a:pt x="154954" y="297356"/>
              </a:cubicBezTo>
              <a:close/>
            </a:path>
          </a:pathLst>
        </a:custGeom>
        <a:noFill/>
        <a:ln w="25560">
          <a:solidFill>
            <a:srgbClr val="000073"/>
          </a:solidFill>
          <a:round/>
        </a:ln>
      </cdr:spPr>
      <cdr:style>
        <a:lnRef idx="0"/>
        <a:fillRef idx="0"/>
        <a:effectRef idx="0"/>
        <a:fontRef idx="minor"/>
      </cdr:style>
    </cdr:sp>
  </cdr:relSizeAnchor>
  <cdr:relSizeAnchor>
    <cdr:from>
      <cdr:x>0.250231610153789</cdr:x>
      <cdr:y>0.592985874330248</cdr:y>
    </cdr:from>
    <cdr:to>
      <cdr:x>0.304243098017417</cdr:x>
      <cdr:y>0.647735021919143</cdr:y>
    </cdr:to>
    <cdr:sp>
      <cdr:nvSpPr>
        <cdr:cNvPr id="43" name="AutoShape 18"/>
        <cdr:cNvSpPr/>
      </cdr:nvSpPr>
      <cdr:spPr>
        <a:xfrm>
          <a:off x="972360" y="2191320"/>
          <a:ext cx="209880" cy="202320"/>
        </a:xfrm>
        <a:custGeom>
          <a:avLst/>
          <a:gdLst/>
          <a:ahLst/>
          <a:rect l="l" t="t" r="r" b="b"/>
          <a:pathLst>
            <a:path w="427868" h="425543">
              <a:moveTo>
                <a:pt x="287915" y="412886"/>
              </a:moveTo>
              <a:cubicBezTo>
                <a:pt x="314474" y="425543"/>
                <a:pt x="280907" y="414788"/>
                <a:pt x="293564" y="411501"/>
              </a:cubicBezTo>
              <a:cubicBezTo>
                <a:pt x="306221" y="408214"/>
                <a:pt x="346021" y="405819"/>
                <a:pt x="363856" y="393162"/>
              </a:cubicBezTo>
              <a:cubicBezTo>
                <a:pt x="381691" y="380505"/>
                <a:pt x="391076" y="357817"/>
                <a:pt x="400577" y="335560"/>
              </a:cubicBezTo>
              <a:cubicBezTo>
                <a:pt x="410078" y="313303"/>
                <a:pt x="417485" y="284933"/>
                <a:pt x="420863" y="259619"/>
              </a:cubicBezTo>
              <a:cubicBezTo>
                <a:pt x="424241" y="234305"/>
                <a:pt x="427868" y="208992"/>
                <a:pt x="420845" y="183678"/>
              </a:cubicBezTo>
              <a:cubicBezTo>
                <a:pt x="413822" y="158364"/>
                <a:pt x="388221" y="123774"/>
                <a:pt x="378723" y="107737"/>
              </a:cubicBezTo>
              <a:cubicBezTo>
                <a:pt x="369225" y="91700"/>
                <a:pt x="377862" y="100113"/>
                <a:pt x="363856" y="87456"/>
              </a:cubicBezTo>
              <a:cubicBezTo>
                <a:pt x="349850" y="74799"/>
                <a:pt x="307343" y="42166"/>
                <a:pt x="294686" y="31796"/>
              </a:cubicBezTo>
              <a:cubicBezTo>
                <a:pt x="282029" y="21426"/>
                <a:pt x="301700" y="29874"/>
                <a:pt x="287915" y="25235"/>
              </a:cubicBezTo>
              <a:cubicBezTo>
                <a:pt x="274130" y="20596"/>
                <a:pt x="237288" y="7581"/>
                <a:pt x="211974" y="3962"/>
              </a:cubicBezTo>
              <a:cubicBezTo>
                <a:pt x="186660" y="343"/>
                <a:pt x="161347" y="0"/>
                <a:pt x="136033" y="3520"/>
              </a:cubicBezTo>
              <a:cubicBezTo>
                <a:pt x="110719" y="7040"/>
                <a:pt x="74967" y="20368"/>
                <a:pt x="60092" y="25081"/>
              </a:cubicBezTo>
              <a:cubicBezTo>
                <a:pt x="45217" y="29794"/>
                <a:pt x="55975" y="18020"/>
                <a:pt x="46780" y="31796"/>
              </a:cubicBezTo>
              <a:cubicBezTo>
                <a:pt x="37585" y="45572"/>
                <a:pt x="9850" y="82423"/>
                <a:pt x="4925" y="107737"/>
              </a:cubicBezTo>
              <a:cubicBezTo>
                <a:pt x="0" y="133051"/>
                <a:pt x="8038" y="159674"/>
                <a:pt x="17232" y="183678"/>
              </a:cubicBezTo>
              <a:cubicBezTo>
                <a:pt x="26426" y="207682"/>
                <a:pt x="52381" y="239105"/>
                <a:pt x="60092" y="251762"/>
              </a:cubicBezTo>
              <a:cubicBezTo>
                <a:pt x="67803" y="264419"/>
                <a:pt x="51146" y="245653"/>
                <a:pt x="63498" y="259619"/>
              </a:cubicBezTo>
              <a:cubicBezTo>
                <a:pt x="75850" y="273585"/>
                <a:pt x="96804" y="310015"/>
                <a:pt x="134207" y="335560"/>
              </a:cubicBezTo>
              <a:cubicBezTo>
                <a:pt x="171610" y="361105"/>
                <a:pt x="261356" y="400229"/>
                <a:pt x="287915" y="412886"/>
              </a:cubicBezTo>
              <a:close/>
            </a:path>
          </a:pathLst>
        </a:custGeom>
        <a:noFill/>
        <a:ln w="25560">
          <a:solidFill>
            <a:srgbClr val="000073"/>
          </a:solidFill>
          <a:round/>
        </a:ln>
      </cdr:spPr>
      <cdr:style>
        <a:lnRef idx="0"/>
        <a:fillRef idx="0"/>
        <a:effectRef idx="0"/>
        <a:fontRef idx="minor"/>
      </cdr:style>
    </cdr:sp>
  </cdr:relSizeAnchor>
  <cdr:relSizeAnchor>
    <cdr:from>
      <cdr:x>0.268019269964795</cdr:x>
      <cdr:y>0.637213833414515</cdr:y>
    </cdr:from>
    <cdr:to>
      <cdr:x>0.332962757087271</cdr:x>
      <cdr:y>0.677739892839747</cdr:y>
    </cdr:to>
    <cdr:sp>
      <cdr:nvSpPr>
        <cdr:cNvPr id="44" name="Text 19"/>
        <cdr:cNvSpPr/>
      </cdr:nvSpPr>
      <cdr:spPr>
        <a:xfrm>
          <a:off x="1041480" y="2354760"/>
          <a:ext cx="2523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 </a:t>
          </a:r>
          <a:r>
            <a:rPr b="1" sz="550" spc="-1" strike="noStrike">
              <a:latin typeface="ＭＳ Ｐゴシック"/>
            </a:rPr>
            <a:t>52</a:t>
          </a:r>
          <a:endParaRPr b="0" sz="550" spc="-1" strike="noStrike">
            <a:latin typeface="Times New Roman"/>
          </a:endParaRPr>
        </a:p>
      </cdr:txBody>
    </cdr:sp>
  </cdr:relSizeAnchor>
  <cdr:relSizeAnchor>
    <cdr:from>
      <cdr:x>0.22503242542153</cdr:x>
      <cdr:y>0.422795908426693</cdr:y>
    </cdr:from>
    <cdr:to>
      <cdr:x>0.730961645358533</cdr:x>
      <cdr:y>0.980224062347784</cdr:y>
    </cdr:to>
    <cdr:sp>
      <cdr:nvSpPr>
        <cdr:cNvPr id="45" name="AutoShape 20"/>
        <cdr:cNvSpPr/>
      </cdr:nvSpPr>
      <cdr:spPr>
        <a:xfrm>
          <a:off x="874440" y="1562400"/>
          <a:ext cx="1965960" cy="2059920"/>
        </a:xfrm>
        <a:custGeom>
          <a:avLst/>
          <a:gdLst/>
          <a:ahLst/>
          <a:rect l="l" t="t" r="r" b="b"/>
          <a:pathLst>
            <a:path w="3993477" h="4332147">
              <a:moveTo>
                <a:pt x="34922" y="4332147"/>
              </a:moveTo>
              <a:cubicBezTo>
                <a:pt x="33254" y="4298539"/>
                <a:pt x="31586" y="4264932"/>
                <a:pt x="31207" y="4256206"/>
              </a:cubicBezTo>
              <a:cubicBezTo>
                <a:pt x="30828" y="4247480"/>
                <a:pt x="33429" y="4292450"/>
                <a:pt x="32649" y="4279793"/>
              </a:cubicBezTo>
              <a:cubicBezTo>
                <a:pt x="31869" y="4267136"/>
                <a:pt x="28428" y="4209510"/>
                <a:pt x="26526" y="4180265"/>
              </a:cubicBezTo>
              <a:cubicBezTo>
                <a:pt x="24624" y="4151020"/>
                <a:pt x="23049" y="4129638"/>
                <a:pt x="21236" y="4104325"/>
              </a:cubicBezTo>
              <a:cubicBezTo>
                <a:pt x="19423" y="4079012"/>
                <a:pt x="17494" y="4053698"/>
                <a:pt x="15650" y="4028384"/>
              </a:cubicBezTo>
              <a:cubicBezTo>
                <a:pt x="13806" y="4003070"/>
                <a:pt x="11893" y="3977757"/>
                <a:pt x="10174" y="3952443"/>
              </a:cubicBezTo>
              <a:cubicBezTo>
                <a:pt x="8455" y="3927129"/>
                <a:pt x="6741" y="3901815"/>
                <a:pt x="5334" y="3876501"/>
              </a:cubicBezTo>
              <a:cubicBezTo>
                <a:pt x="3927" y="3851187"/>
                <a:pt x="2608" y="3825873"/>
                <a:pt x="1734" y="3800560"/>
              </a:cubicBezTo>
              <a:cubicBezTo>
                <a:pt x="860" y="3775247"/>
                <a:pt x="178" y="3749933"/>
                <a:pt x="89" y="3724620"/>
              </a:cubicBezTo>
              <a:cubicBezTo>
                <a:pt x="0" y="3699307"/>
                <a:pt x="215" y="3673993"/>
                <a:pt x="1199" y="3648679"/>
              </a:cubicBezTo>
              <a:cubicBezTo>
                <a:pt x="2183" y="3623365"/>
                <a:pt x="3580" y="3598052"/>
                <a:pt x="5992" y="3572738"/>
              </a:cubicBezTo>
              <a:cubicBezTo>
                <a:pt x="8404" y="3547424"/>
                <a:pt x="11346" y="3522111"/>
                <a:pt x="15671" y="3496797"/>
              </a:cubicBezTo>
              <a:cubicBezTo>
                <a:pt x="19996" y="3471483"/>
                <a:pt x="29111" y="3433870"/>
                <a:pt x="31941" y="3420856"/>
              </a:cubicBezTo>
              <a:cubicBezTo>
                <a:pt x="34771" y="3407842"/>
                <a:pt x="28917" y="3431372"/>
                <a:pt x="32649" y="3418715"/>
              </a:cubicBezTo>
              <a:cubicBezTo>
                <a:pt x="36381" y="3406058"/>
                <a:pt x="45077" y="3369872"/>
                <a:pt x="54335" y="3344915"/>
              </a:cubicBezTo>
              <a:cubicBezTo>
                <a:pt x="63593" y="3319958"/>
                <a:pt x="79152" y="3286733"/>
                <a:pt x="88195" y="3268974"/>
              </a:cubicBezTo>
              <a:cubicBezTo>
                <a:pt x="97238" y="3251215"/>
                <a:pt x="100649" y="3251019"/>
                <a:pt x="108590" y="3238362"/>
              </a:cubicBezTo>
              <a:cubicBezTo>
                <a:pt x="116531" y="3225705"/>
                <a:pt x="123186" y="3209373"/>
                <a:pt x="135843" y="3193033"/>
              </a:cubicBezTo>
              <a:cubicBezTo>
                <a:pt x="148500" y="3176693"/>
                <a:pt x="173195" y="3152980"/>
                <a:pt x="184531" y="3140323"/>
              </a:cubicBezTo>
              <a:cubicBezTo>
                <a:pt x="195867" y="3127666"/>
                <a:pt x="191200" y="3128634"/>
                <a:pt x="203857" y="3117092"/>
              </a:cubicBezTo>
              <a:cubicBezTo>
                <a:pt x="216514" y="3105550"/>
                <a:pt x="245704" y="3083727"/>
                <a:pt x="260471" y="3071070"/>
              </a:cubicBezTo>
              <a:cubicBezTo>
                <a:pt x="275238" y="3058413"/>
                <a:pt x="279805" y="3051388"/>
                <a:pt x="292462" y="3041152"/>
              </a:cubicBezTo>
              <a:cubicBezTo>
                <a:pt x="305119" y="3030916"/>
                <a:pt x="320521" y="3022308"/>
                <a:pt x="336412" y="3009651"/>
              </a:cubicBezTo>
              <a:cubicBezTo>
                <a:pt x="352303" y="2996994"/>
                <a:pt x="375151" y="2975998"/>
                <a:pt x="387808" y="2965211"/>
              </a:cubicBezTo>
              <a:cubicBezTo>
                <a:pt x="400465" y="2954424"/>
                <a:pt x="398350" y="2957587"/>
                <a:pt x="412353" y="2944930"/>
              </a:cubicBezTo>
              <a:cubicBezTo>
                <a:pt x="426356" y="2932273"/>
                <a:pt x="459172" y="2901647"/>
                <a:pt x="471829" y="2889269"/>
              </a:cubicBezTo>
              <a:cubicBezTo>
                <a:pt x="484486" y="2876891"/>
                <a:pt x="476860" y="2883320"/>
                <a:pt x="488294" y="2870663"/>
              </a:cubicBezTo>
              <a:cubicBezTo>
                <a:pt x="499728" y="2858006"/>
                <a:pt x="527776" y="2828573"/>
                <a:pt x="540433" y="2813329"/>
              </a:cubicBezTo>
              <a:cubicBezTo>
                <a:pt x="553090" y="2798085"/>
                <a:pt x="554854" y="2791855"/>
                <a:pt x="564235" y="2779198"/>
              </a:cubicBezTo>
              <a:cubicBezTo>
                <a:pt x="573616" y="2766541"/>
                <a:pt x="584063" y="2753490"/>
                <a:pt x="596720" y="2737388"/>
              </a:cubicBezTo>
              <a:cubicBezTo>
                <a:pt x="609377" y="2721286"/>
                <a:pt x="629595" y="2695242"/>
                <a:pt x="640176" y="2682585"/>
              </a:cubicBezTo>
              <a:cubicBezTo>
                <a:pt x="650757" y="2669928"/>
                <a:pt x="647548" y="2672431"/>
                <a:pt x="660205" y="2661447"/>
              </a:cubicBezTo>
              <a:cubicBezTo>
                <a:pt x="672862" y="2650463"/>
                <a:pt x="695372" y="2629335"/>
                <a:pt x="716117" y="2616678"/>
              </a:cubicBezTo>
              <a:cubicBezTo>
                <a:pt x="736862" y="2604021"/>
                <a:pt x="772020" y="2591197"/>
                <a:pt x="784677" y="2585506"/>
              </a:cubicBezTo>
              <a:cubicBezTo>
                <a:pt x="797334" y="2579815"/>
                <a:pt x="778171" y="2584848"/>
                <a:pt x="792058" y="2582533"/>
              </a:cubicBezTo>
              <a:cubicBezTo>
                <a:pt x="805945" y="2580218"/>
                <a:pt x="848533" y="2571121"/>
                <a:pt x="867999" y="2571617"/>
              </a:cubicBezTo>
              <a:cubicBezTo>
                <a:pt x="887465" y="2572113"/>
                <a:pt x="896197" y="2581312"/>
                <a:pt x="908854" y="2585506"/>
              </a:cubicBezTo>
              <a:cubicBezTo>
                <a:pt x="921511" y="2589700"/>
                <a:pt x="925436" y="2584602"/>
                <a:pt x="943940" y="2596779"/>
              </a:cubicBezTo>
              <a:cubicBezTo>
                <a:pt x="962444" y="2608956"/>
                <a:pt x="1006821" y="2647790"/>
                <a:pt x="1019881" y="2658568"/>
              </a:cubicBezTo>
              <a:cubicBezTo>
                <a:pt x="1032941" y="2669346"/>
                <a:pt x="1012375" y="2648310"/>
                <a:pt x="1022301" y="2661447"/>
              </a:cubicBezTo>
              <a:cubicBezTo>
                <a:pt x="1032227" y="2674584"/>
                <a:pt x="1067180" y="2720436"/>
                <a:pt x="1079434" y="2737388"/>
              </a:cubicBezTo>
              <a:cubicBezTo>
                <a:pt x="1091688" y="2754340"/>
                <a:pt x="1086515" y="2750503"/>
                <a:pt x="1095822" y="2763160"/>
              </a:cubicBezTo>
              <a:cubicBezTo>
                <a:pt x="1105129" y="2775817"/>
                <a:pt x="1122622" y="2798994"/>
                <a:pt x="1135279" y="2813329"/>
              </a:cubicBezTo>
              <a:cubicBezTo>
                <a:pt x="1147936" y="2827664"/>
                <a:pt x="1155698" y="2836513"/>
                <a:pt x="1171763" y="2849170"/>
              </a:cubicBezTo>
              <a:cubicBezTo>
                <a:pt x="1187828" y="2861827"/>
                <a:pt x="1219009" y="2881075"/>
                <a:pt x="1231666" y="2889269"/>
              </a:cubicBezTo>
              <a:cubicBezTo>
                <a:pt x="1244323" y="2897463"/>
                <a:pt x="1232374" y="2892408"/>
                <a:pt x="1247703" y="2898336"/>
              </a:cubicBezTo>
              <a:cubicBezTo>
                <a:pt x="1263032" y="2904264"/>
                <a:pt x="1298330" y="2918935"/>
                <a:pt x="1323644" y="2924837"/>
              </a:cubicBezTo>
              <a:cubicBezTo>
                <a:pt x="1348958" y="2930739"/>
                <a:pt x="1374271" y="2932857"/>
                <a:pt x="1399585" y="2933746"/>
              </a:cubicBezTo>
              <a:cubicBezTo>
                <a:pt x="1424899" y="2934635"/>
                <a:pt x="1450212" y="2934134"/>
                <a:pt x="1475526" y="2930173"/>
              </a:cubicBezTo>
              <a:cubicBezTo>
                <a:pt x="1500840" y="2926212"/>
                <a:pt x="1532296" y="2916798"/>
                <a:pt x="1551467" y="2909981"/>
              </a:cubicBezTo>
              <a:cubicBezTo>
                <a:pt x="1570638" y="2903164"/>
                <a:pt x="1577895" y="2897859"/>
                <a:pt x="1590552" y="2889269"/>
              </a:cubicBezTo>
              <a:cubicBezTo>
                <a:pt x="1603209" y="2880679"/>
                <a:pt x="1615782" y="2871095"/>
                <a:pt x="1627408" y="2858438"/>
              </a:cubicBezTo>
              <a:cubicBezTo>
                <a:pt x="1639034" y="2845781"/>
                <a:pt x="1652097" y="2833504"/>
                <a:pt x="1660311" y="2813329"/>
              </a:cubicBezTo>
              <a:cubicBezTo>
                <a:pt x="1668525" y="2793154"/>
                <a:pt x="1669518" y="2757882"/>
                <a:pt x="1676691" y="2737388"/>
              </a:cubicBezTo>
              <a:cubicBezTo>
                <a:pt x="1683864" y="2716894"/>
                <a:pt x="1693003" y="2703019"/>
                <a:pt x="1703349" y="2690362"/>
              </a:cubicBezTo>
              <a:cubicBezTo>
                <a:pt x="1713695" y="2677705"/>
                <a:pt x="1727234" y="2678923"/>
                <a:pt x="1738765" y="2661447"/>
              </a:cubicBezTo>
              <a:cubicBezTo>
                <a:pt x="1750296" y="2643971"/>
                <a:pt x="1765782" y="2605031"/>
                <a:pt x="1772536" y="2585506"/>
              </a:cubicBezTo>
              <a:cubicBezTo>
                <a:pt x="1779290" y="2565981"/>
                <a:pt x="1776996" y="2556956"/>
                <a:pt x="1779290" y="2544299"/>
              </a:cubicBezTo>
              <a:cubicBezTo>
                <a:pt x="1781584" y="2531642"/>
                <a:pt x="1784730" y="2528011"/>
                <a:pt x="1786300" y="2509565"/>
              </a:cubicBezTo>
              <a:cubicBezTo>
                <a:pt x="1787870" y="2491119"/>
                <a:pt x="1789238" y="2458938"/>
                <a:pt x="1788711" y="2433624"/>
              </a:cubicBezTo>
              <a:cubicBezTo>
                <a:pt x="1788184" y="2408310"/>
                <a:pt x="1784707" y="2374590"/>
                <a:pt x="1783137" y="2357683"/>
              </a:cubicBezTo>
              <a:cubicBezTo>
                <a:pt x="1781567" y="2340776"/>
                <a:pt x="1781406" y="2344838"/>
                <a:pt x="1779290" y="2332181"/>
              </a:cubicBezTo>
              <a:cubicBezTo>
                <a:pt x="1777174" y="2319524"/>
                <a:pt x="1776535" y="2302805"/>
                <a:pt x="1770440" y="2281742"/>
              </a:cubicBezTo>
              <a:cubicBezTo>
                <a:pt x="1764345" y="2260679"/>
                <a:pt x="1753900" y="2226192"/>
                <a:pt x="1742718" y="2205801"/>
              </a:cubicBezTo>
              <a:cubicBezTo>
                <a:pt x="1731536" y="2185410"/>
                <a:pt x="1713975" y="2172056"/>
                <a:pt x="1703349" y="2159399"/>
              </a:cubicBezTo>
              <a:cubicBezTo>
                <a:pt x="1692723" y="2146742"/>
                <a:pt x="1691617" y="2142250"/>
                <a:pt x="1678960" y="2129860"/>
              </a:cubicBezTo>
              <a:cubicBezTo>
                <a:pt x="1666303" y="2117470"/>
                <a:pt x="1641286" y="2097714"/>
                <a:pt x="1627408" y="2085057"/>
              </a:cubicBezTo>
              <a:cubicBezTo>
                <a:pt x="1613530" y="2072400"/>
                <a:pt x="1608347" y="2065361"/>
                <a:pt x="1595690" y="2053920"/>
              </a:cubicBezTo>
              <a:cubicBezTo>
                <a:pt x="1583033" y="2042479"/>
                <a:pt x="1565585" y="2029070"/>
                <a:pt x="1551467" y="2016413"/>
              </a:cubicBezTo>
              <a:cubicBezTo>
                <a:pt x="1537349" y="2003756"/>
                <a:pt x="1523640" y="1989241"/>
                <a:pt x="1510983" y="1977979"/>
              </a:cubicBezTo>
              <a:cubicBezTo>
                <a:pt x="1498326" y="1966717"/>
                <a:pt x="1489937" y="1961496"/>
                <a:pt x="1475526" y="1948839"/>
              </a:cubicBezTo>
              <a:cubicBezTo>
                <a:pt x="1461115" y="1936182"/>
                <a:pt x="1437171" y="1912986"/>
                <a:pt x="1424514" y="1902038"/>
              </a:cubicBezTo>
              <a:cubicBezTo>
                <a:pt x="1411857" y="1891090"/>
                <a:pt x="1415360" y="1895810"/>
                <a:pt x="1399585" y="1883153"/>
              </a:cubicBezTo>
              <a:cubicBezTo>
                <a:pt x="1383810" y="1870496"/>
                <a:pt x="1342519" y="1836282"/>
                <a:pt x="1329862" y="1826097"/>
              </a:cubicBezTo>
              <a:cubicBezTo>
                <a:pt x="1317205" y="1815912"/>
                <a:pt x="1337337" y="1831416"/>
                <a:pt x="1323644" y="1822043"/>
              </a:cubicBezTo>
              <a:cubicBezTo>
                <a:pt x="1309951" y="1812670"/>
                <a:pt x="1265215" y="1781838"/>
                <a:pt x="1247703" y="1769857"/>
              </a:cubicBezTo>
              <a:cubicBezTo>
                <a:pt x="1230191" y="1757876"/>
                <a:pt x="1231231" y="1757647"/>
                <a:pt x="1218574" y="1750156"/>
              </a:cubicBezTo>
              <a:cubicBezTo>
                <a:pt x="1205917" y="1742665"/>
                <a:pt x="1192222" y="1735390"/>
                <a:pt x="1171763" y="1724909"/>
              </a:cubicBezTo>
              <a:cubicBezTo>
                <a:pt x="1151304" y="1714428"/>
                <a:pt x="1113384" y="1695716"/>
                <a:pt x="1095822" y="1687267"/>
              </a:cubicBezTo>
              <a:cubicBezTo>
                <a:pt x="1078260" y="1678818"/>
                <a:pt x="1079050" y="1679445"/>
                <a:pt x="1066393" y="1674215"/>
              </a:cubicBezTo>
              <a:cubicBezTo>
                <a:pt x="1053736" y="1668985"/>
                <a:pt x="1040290" y="1663549"/>
                <a:pt x="1019881" y="1655888"/>
              </a:cubicBezTo>
              <a:cubicBezTo>
                <a:pt x="999472" y="1648227"/>
                <a:pt x="967613" y="1637853"/>
                <a:pt x="943940" y="1628251"/>
              </a:cubicBezTo>
              <a:cubicBezTo>
                <a:pt x="920267" y="1618649"/>
                <a:pt x="890501" y="1603891"/>
                <a:pt x="877844" y="1598274"/>
              </a:cubicBezTo>
              <a:cubicBezTo>
                <a:pt x="865187" y="1592657"/>
                <a:pt x="882297" y="1604771"/>
                <a:pt x="867999" y="1594550"/>
              </a:cubicBezTo>
              <a:cubicBezTo>
                <a:pt x="853701" y="1584329"/>
                <a:pt x="806543" y="1548982"/>
                <a:pt x="792058" y="1536946"/>
              </a:cubicBezTo>
              <a:cubicBezTo>
                <a:pt x="777573" y="1524910"/>
                <a:pt x="792354" y="1537425"/>
                <a:pt x="781091" y="1522333"/>
              </a:cubicBezTo>
              <a:cubicBezTo>
                <a:pt x="769828" y="1507241"/>
                <a:pt x="735311" y="1461489"/>
                <a:pt x="724482" y="1446392"/>
              </a:cubicBezTo>
              <a:cubicBezTo>
                <a:pt x="713653" y="1431295"/>
                <a:pt x="723297" y="1444409"/>
                <a:pt x="716117" y="1431752"/>
              </a:cubicBezTo>
              <a:cubicBezTo>
                <a:pt x="708937" y="1419095"/>
                <a:pt x="692325" y="1393325"/>
                <a:pt x="681404" y="1370451"/>
              </a:cubicBezTo>
              <a:cubicBezTo>
                <a:pt x="670483" y="1347577"/>
                <a:pt x="657459" y="1312632"/>
                <a:pt x="650588" y="1294510"/>
              </a:cubicBezTo>
              <a:cubicBezTo>
                <a:pt x="643717" y="1276388"/>
                <a:pt x="645007" y="1274377"/>
                <a:pt x="640176" y="1261720"/>
              </a:cubicBezTo>
              <a:cubicBezTo>
                <a:pt x="635345" y="1249063"/>
                <a:pt x="628482" y="1238418"/>
                <a:pt x="621601" y="1218569"/>
              </a:cubicBezTo>
              <a:cubicBezTo>
                <a:pt x="614720" y="1198720"/>
                <a:pt x="604773" y="1167941"/>
                <a:pt x="598892" y="1142628"/>
              </a:cubicBezTo>
              <a:cubicBezTo>
                <a:pt x="593011" y="1117315"/>
                <a:pt x="588750" y="1092002"/>
                <a:pt x="586315" y="1066688"/>
              </a:cubicBezTo>
              <a:cubicBezTo>
                <a:pt x="583880" y="1041374"/>
                <a:pt x="583225" y="1016061"/>
                <a:pt x="584284" y="990747"/>
              </a:cubicBezTo>
              <a:cubicBezTo>
                <a:pt x="585343" y="965433"/>
                <a:pt x="588153" y="940120"/>
                <a:pt x="592667" y="914806"/>
              </a:cubicBezTo>
              <a:cubicBezTo>
                <a:pt x="597181" y="889492"/>
                <a:pt x="603448" y="864131"/>
                <a:pt x="611366" y="838865"/>
              </a:cubicBezTo>
              <a:cubicBezTo>
                <a:pt x="619284" y="813599"/>
                <a:pt x="635356" y="775867"/>
                <a:pt x="640176" y="763210"/>
              </a:cubicBezTo>
              <a:cubicBezTo>
                <a:pt x="644996" y="750553"/>
                <a:pt x="634137" y="775628"/>
                <a:pt x="640285" y="762924"/>
              </a:cubicBezTo>
              <a:cubicBezTo>
                <a:pt x="646433" y="750220"/>
                <a:pt x="664426" y="710379"/>
                <a:pt x="677065" y="686983"/>
              </a:cubicBezTo>
              <a:cubicBezTo>
                <a:pt x="689704" y="663587"/>
                <a:pt x="708396" y="635204"/>
                <a:pt x="716117" y="622547"/>
              </a:cubicBezTo>
              <a:cubicBezTo>
                <a:pt x="723838" y="609890"/>
                <a:pt x="713171" y="625616"/>
                <a:pt x="723388" y="611042"/>
              </a:cubicBezTo>
              <a:cubicBezTo>
                <a:pt x="733605" y="596468"/>
                <a:pt x="765976" y="550855"/>
                <a:pt x="777421" y="535101"/>
              </a:cubicBezTo>
              <a:cubicBezTo>
                <a:pt x="788866" y="519347"/>
                <a:pt x="781828" y="529177"/>
                <a:pt x="792058" y="516520"/>
              </a:cubicBezTo>
              <a:cubicBezTo>
                <a:pt x="802288" y="503863"/>
                <a:pt x="826143" y="474231"/>
                <a:pt x="838800" y="459160"/>
              </a:cubicBezTo>
              <a:cubicBezTo>
                <a:pt x="851457" y="444089"/>
                <a:pt x="856693" y="438752"/>
                <a:pt x="867999" y="426095"/>
              </a:cubicBezTo>
              <a:cubicBezTo>
                <a:pt x="879305" y="413438"/>
                <a:pt x="893981" y="396758"/>
                <a:pt x="906638" y="383219"/>
              </a:cubicBezTo>
              <a:cubicBezTo>
                <a:pt x="919295" y="369680"/>
                <a:pt x="931591" y="357520"/>
                <a:pt x="943940" y="344863"/>
              </a:cubicBezTo>
              <a:cubicBezTo>
                <a:pt x="956289" y="332206"/>
                <a:pt x="968075" y="319614"/>
                <a:pt x="980732" y="307278"/>
              </a:cubicBezTo>
              <a:cubicBezTo>
                <a:pt x="993389" y="294942"/>
                <a:pt x="1006198" y="283501"/>
                <a:pt x="1019881" y="270844"/>
              </a:cubicBezTo>
              <a:cubicBezTo>
                <a:pt x="1033564" y="258187"/>
                <a:pt x="1050176" y="242432"/>
                <a:pt x="1062833" y="231337"/>
              </a:cubicBezTo>
              <a:cubicBezTo>
                <a:pt x="1075490" y="220242"/>
                <a:pt x="1079872" y="216929"/>
                <a:pt x="1095822" y="204272"/>
              </a:cubicBezTo>
              <a:cubicBezTo>
                <a:pt x="1111772" y="191615"/>
                <a:pt x="1145878" y="165070"/>
                <a:pt x="1158535" y="155396"/>
              </a:cubicBezTo>
              <a:cubicBezTo>
                <a:pt x="1171192" y="145722"/>
                <a:pt x="1156902" y="155814"/>
                <a:pt x="1171763" y="146225"/>
              </a:cubicBezTo>
              <a:cubicBezTo>
                <a:pt x="1186624" y="136636"/>
                <a:pt x="1229306" y="108990"/>
                <a:pt x="1247703" y="97862"/>
              </a:cubicBezTo>
              <a:cubicBezTo>
                <a:pt x="1266100" y="86734"/>
                <a:pt x="1269487" y="85930"/>
                <a:pt x="1282144" y="79456"/>
              </a:cubicBezTo>
              <a:cubicBezTo>
                <a:pt x="1294801" y="72982"/>
                <a:pt x="1304071" y="67289"/>
                <a:pt x="1323644" y="59019"/>
              </a:cubicBezTo>
              <a:cubicBezTo>
                <a:pt x="1343217" y="50749"/>
                <a:pt x="1374271" y="37863"/>
                <a:pt x="1399585" y="29837"/>
              </a:cubicBezTo>
              <a:cubicBezTo>
                <a:pt x="1424899" y="21811"/>
                <a:pt x="1453051" y="15251"/>
                <a:pt x="1475526" y="10864"/>
              </a:cubicBezTo>
              <a:cubicBezTo>
                <a:pt x="1498001" y="6477"/>
                <a:pt x="1521780" y="5123"/>
                <a:pt x="1534437" y="3515"/>
              </a:cubicBezTo>
              <a:cubicBezTo>
                <a:pt x="1547094" y="1907"/>
                <a:pt x="1535972" y="1738"/>
                <a:pt x="1551467" y="1216"/>
              </a:cubicBezTo>
              <a:cubicBezTo>
                <a:pt x="1566962" y="694"/>
                <a:pt x="1609606" y="0"/>
                <a:pt x="1627408" y="383"/>
              </a:cubicBezTo>
              <a:cubicBezTo>
                <a:pt x="1645210" y="766"/>
                <a:pt x="1645625" y="2272"/>
                <a:pt x="1658282" y="3515"/>
              </a:cubicBezTo>
              <a:cubicBezTo>
                <a:pt x="1670939" y="4758"/>
                <a:pt x="1683181" y="4662"/>
                <a:pt x="1703349" y="7839"/>
              </a:cubicBezTo>
              <a:cubicBezTo>
                <a:pt x="1723517" y="11016"/>
                <a:pt x="1753976" y="16438"/>
                <a:pt x="1779290" y="22580"/>
              </a:cubicBezTo>
              <a:cubicBezTo>
                <a:pt x="1804604" y="28722"/>
                <a:pt x="1829917" y="36061"/>
                <a:pt x="1855231" y="44694"/>
              </a:cubicBezTo>
              <a:cubicBezTo>
                <a:pt x="1880545" y="53327"/>
                <a:pt x="1916717" y="68583"/>
                <a:pt x="1931172" y="74377"/>
              </a:cubicBezTo>
              <a:cubicBezTo>
                <a:pt x="1945627" y="80171"/>
                <a:pt x="1929301" y="73266"/>
                <a:pt x="1941958" y="79456"/>
              </a:cubicBezTo>
              <a:cubicBezTo>
                <a:pt x="1954615" y="85646"/>
                <a:pt x="1984569" y="98858"/>
                <a:pt x="2007113" y="111515"/>
              </a:cubicBezTo>
              <a:cubicBezTo>
                <a:pt x="2029657" y="124172"/>
                <a:pt x="2064564" y="147417"/>
                <a:pt x="2077221" y="155396"/>
              </a:cubicBezTo>
              <a:cubicBezTo>
                <a:pt x="2089878" y="163375"/>
                <a:pt x="2069425" y="148428"/>
                <a:pt x="2083054" y="159388"/>
              </a:cubicBezTo>
              <a:cubicBezTo>
                <a:pt x="2096683" y="170348"/>
                <a:pt x="2144540" y="209167"/>
                <a:pt x="2158994" y="221158"/>
              </a:cubicBezTo>
              <a:cubicBezTo>
                <a:pt x="2173448" y="233149"/>
                <a:pt x="2157120" y="217035"/>
                <a:pt x="2169777" y="231337"/>
              </a:cubicBezTo>
              <a:cubicBezTo>
                <a:pt x="2182434" y="245639"/>
                <a:pt x="2224038" y="294314"/>
                <a:pt x="2234935" y="306971"/>
              </a:cubicBezTo>
              <a:cubicBezTo>
                <a:pt x="2245832" y="319628"/>
                <a:pt x="2227465" y="294570"/>
                <a:pt x="2235157" y="307278"/>
              </a:cubicBezTo>
              <a:cubicBezTo>
                <a:pt x="2242849" y="319986"/>
                <a:pt x="2268466" y="365079"/>
                <a:pt x="2281086" y="383219"/>
              </a:cubicBezTo>
              <a:cubicBezTo>
                <a:pt x="2293706" y="401359"/>
                <a:pt x="2297126" y="403461"/>
                <a:pt x="2310876" y="416118"/>
              </a:cubicBezTo>
              <a:cubicBezTo>
                <a:pt x="2324626" y="428775"/>
                <a:pt x="2350930" y="449379"/>
                <a:pt x="2363587" y="459160"/>
              </a:cubicBezTo>
              <a:cubicBezTo>
                <a:pt x="2376244" y="468941"/>
                <a:pt x="2370289" y="469380"/>
                <a:pt x="2386817" y="474805"/>
              </a:cubicBezTo>
              <a:cubicBezTo>
                <a:pt x="2403345" y="480230"/>
                <a:pt x="2437444" y="485852"/>
                <a:pt x="2462758" y="491708"/>
              </a:cubicBezTo>
              <a:cubicBezTo>
                <a:pt x="2488072" y="497564"/>
                <a:pt x="2513759" y="502711"/>
                <a:pt x="2538699" y="509943"/>
              </a:cubicBezTo>
              <a:cubicBezTo>
                <a:pt x="2563639" y="517175"/>
                <a:pt x="2599743" y="530776"/>
                <a:pt x="2612400" y="535101"/>
              </a:cubicBezTo>
              <a:cubicBezTo>
                <a:pt x="2625057" y="539426"/>
                <a:pt x="2601610" y="530410"/>
                <a:pt x="2614640" y="535895"/>
              </a:cubicBezTo>
              <a:cubicBezTo>
                <a:pt x="2627670" y="541380"/>
                <a:pt x="2665267" y="556051"/>
                <a:pt x="2690581" y="568011"/>
              </a:cubicBezTo>
              <a:cubicBezTo>
                <a:pt x="2715895" y="579971"/>
                <a:pt x="2752954" y="600486"/>
                <a:pt x="2766522" y="607658"/>
              </a:cubicBezTo>
              <a:cubicBezTo>
                <a:pt x="2780090" y="614830"/>
                <a:pt x="2759335" y="602955"/>
                <a:pt x="2771992" y="611042"/>
              </a:cubicBezTo>
              <a:cubicBezTo>
                <a:pt x="2784649" y="619129"/>
                <a:pt x="2824084" y="643523"/>
                <a:pt x="2842463" y="656180"/>
              </a:cubicBezTo>
              <a:cubicBezTo>
                <a:pt x="2860842" y="668837"/>
                <a:pt x="2869608" y="676566"/>
                <a:pt x="2882265" y="686983"/>
              </a:cubicBezTo>
              <a:cubicBezTo>
                <a:pt x="2894922" y="697400"/>
                <a:pt x="2904604" y="706027"/>
                <a:pt x="2918404" y="718684"/>
              </a:cubicBezTo>
              <a:cubicBezTo>
                <a:pt x="2932204" y="731341"/>
                <a:pt x="2952408" y="750019"/>
                <a:pt x="2965065" y="762924"/>
              </a:cubicBezTo>
              <a:cubicBezTo>
                <a:pt x="2977722" y="775829"/>
                <a:pt x="2982908" y="783458"/>
                <a:pt x="2994345" y="796115"/>
              </a:cubicBezTo>
              <a:cubicBezTo>
                <a:pt x="3005782" y="808772"/>
                <a:pt x="3021033" y="824306"/>
                <a:pt x="3033690" y="838865"/>
              </a:cubicBezTo>
              <a:cubicBezTo>
                <a:pt x="3046347" y="853424"/>
                <a:pt x="3059586" y="870813"/>
                <a:pt x="3070286" y="883470"/>
              </a:cubicBezTo>
              <a:cubicBezTo>
                <a:pt x="3080986" y="896127"/>
                <a:pt x="3085235" y="900111"/>
                <a:pt x="3097892" y="914806"/>
              </a:cubicBezTo>
              <a:cubicBezTo>
                <a:pt x="3110549" y="929501"/>
                <a:pt x="3135353" y="958983"/>
                <a:pt x="3146226" y="971640"/>
              </a:cubicBezTo>
              <a:cubicBezTo>
                <a:pt x="3157099" y="984297"/>
                <a:pt x="3150475" y="976312"/>
                <a:pt x="3163132" y="990747"/>
              </a:cubicBezTo>
              <a:cubicBezTo>
                <a:pt x="3175789" y="1005182"/>
                <a:pt x="3211085" y="1045592"/>
                <a:pt x="3222167" y="1058249"/>
              </a:cubicBezTo>
              <a:cubicBezTo>
                <a:pt x="3233249" y="1070906"/>
                <a:pt x="3217352" y="1052625"/>
                <a:pt x="3229627" y="1066688"/>
              </a:cubicBezTo>
              <a:cubicBezTo>
                <a:pt x="3241902" y="1080751"/>
                <a:pt x="3284405" y="1129527"/>
                <a:pt x="3295818" y="1142628"/>
              </a:cubicBezTo>
              <a:cubicBezTo>
                <a:pt x="3307231" y="1155729"/>
                <a:pt x="3287357" y="1132638"/>
                <a:pt x="3298108" y="1145295"/>
              </a:cubicBezTo>
              <a:cubicBezTo>
                <a:pt x="3308859" y="1157952"/>
                <a:pt x="3347669" y="1203573"/>
                <a:pt x="3360326" y="1218569"/>
              </a:cubicBezTo>
              <a:cubicBezTo>
                <a:pt x="3372983" y="1233565"/>
                <a:pt x="3363682" y="1222613"/>
                <a:pt x="3374049" y="1235270"/>
              </a:cubicBezTo>
              <a:cubicBezTo>
                <a:pt x="3384416" y="1247927"/>
                <a:pt x="3409873" y="1278849"/>
                <a:pt x="3422530" y="1294510"/>
              </a:cubicBezTo>
              <a:cubicBezTo>
                <a:pt x="3435187" y="1310171"/>
                <a:pt x="3439976" y="1316576"/>
                <a:pt x="3449990" y="1329233"/>
              </a:cubicBezTo>
              <a:cubicBezTo>
                <a:pt x="3460004" y="1341890"/>
                <a:pt x="3469957" y="1354214"/>
                <a:pt x="3482614" y="1370451"/>
              </a:cubicBezTo>
              <a:cubicBezTo>
                <a:pt x="3495271" y="1386688"/>
                <a:pt x="3516185" y="1413995"/>
                <a:pt x="3525931" y="1426652"/>
              </a:cubicBezTo>
              <a:cubicBezTo>
                <a:pt x="3535677" y="1439309"/>
                <a:pt x="3529053" y="1430445"/>
                <a:pt x="3541092" y="1446392"/>
              </a:cubicBezTo>
              <a:cubicBezTo>
                <a:pt x="3553131" y="1462339"/>
                <a:pt x="3588036" y="1508845"/>
                <a:pt x="3598166" y="1522333"/>
              </a:cubicBezTo>
              <a:cubicBezTo>
                <a:pt x="3608296" y="1535821"/>
                <a:pt x="3592663" y="1514663"/>
                <a:pt x="3601872" y="1527320"/>
              </a:cubicBezTo>
              <a:cubicBezTo>
                <a:pt x="3611081" y="1539977"/>
                <a:pt x="3640766" y="1580671"/>
                <a:pt x="3653423" y="1598274"/>
              </a:cubicBezTo>
              <a:cubicBezTo>
                <a:pt x="3666080" y="1615877"/>
                <a:pt x="3669048" y="1620283"/>
                <a:pt x="3677813" y="1632940"/>
              </a:cubicBezTo>
              <a:cubicBezTo>
                <a:pt x="3686578" y="1645597"/>
                <a:pt x="3693355" y="1654984"/>
                <a:pt x="3706012" y="1674215"/>
              </a:cubicBezTo>
              <a:cubicBezTo>
                <a:pt x="3718669" y="1693446"/>
                <a:pt x="3745606" y="1735669"/>
                <a:pt x="3753754" y="1748326"/>
              </a:cubicBezTo>
              <a:cubicBezTo>
                <a:pt x="3761902" y="1760983"/>
                <a:pt x="3747217" y="1737194"/>
                <a:pt x="3754902" y="1750156"/>
              </a:cubicBezTo>
              <a:cubicBezTo>
                <a:pt x="3762587" y="1763118"/>
                <a:pt x="3787402" y="1804018"/>
                <a:pt x="3799867" y="1826097"/>
              </a:cubicBezTo>
              <a:cubicBezTo>
                <a:pt x="3812332" y="1848176"/>
                <a:pt x="3823037" y="1869977"/>
                <a:pt x="3829695" y="1882634"/>
              </a:cubicBezTo>
              <a:cubicBezTo>
                <a:pt x="3836353" y="1895291"/>
                <a:pt x="3832228" y="1886147"/>
                <a:pt x="3839815" y="1902038"/>
              </a:cubicBezTo>
              <a:cubicBezTo>
                <a:pt x="3847402" y="1917929"/>
                <a:pt x="3864362" y="1952665"/>
                <a:pt x="3875220" y="1977979"/>
              </a:cubicBezTo>
              <a:cubicBezTo>
                <a:pt x="3886078" y="2003293"/>
                <a:pt x="3899892" y="2040922"/>
                <a:pt x="3904961" y="2053920"/>
              </a:cubicBezTo>
              <a:cubicBezTo>
                <a:pt x="3910030" y="2066918"/>
                <a:pt x="3901325" y="2043312"/>
                <a:pt x="3905636" y="2055969"/>
              </a:cubicBezTo>
              <a:cubicBezTo>
                <a:pt x="3909947" y="2068626"/>
                <a:pt x="3923171" y="2104888"/>
                <a:pt x="3930825" y="2129860"/>
              </a:cubicBezTo>
              <a:cubicBezTo>
                <a:pt x="3938479" y="2154832"/>
                <a:pt x="3945450" y="2180487"/>
                <a:pt x="3951563" y="2205801"/>
              </a:cubicBezTo>
              <a:cubicBezTo>
                <a:pt x="3957676" y="2231115"/>
                <a:pt x="3962916" y="2256428"/>
                <a:pt x="3967505" y="2281742"/>
              </a:cubicBezTo>
              <a:cubicBezTo>
                <a:pt x="3972094" y="2307056"/>
                <a:pt x="3976752" y="2340919"/>
                <a:pt x="3979097" y="2357683"/>
              </a:cubicBezTo>
              <a:cubicBezTo>
                <a:pt x="3981442" y="2374447"/>
                <a:pt x="3980227" y="2369669"/>
                <a:pt x="3981577" y="2382326"/>
              </a:cubicBezTo>
              <a:cubicBezTo>
                <a:pt x="3982927" y="2394983"/>
                <a:pt x="3985487" y="2412418"/>
                <a:pt x="3987197" y="2433624"/>
              </a:cubicBezTo>
              <a:cubicBezTo>
                <a:pt x="3988907" y="2454830"/>
                <a:pt x="3990806" y="2484251"/>
                <a:pt x="3991837" y="2509565"/>
              </a:cubicBezTo>
              <a:cubicBezTo>
                <a:pt x="3992868" y="2534879"/>
                <a:pt x="3993289" y="2560192"/>
                <a:pt x="3993383" y="2585506"/>
              </a:cubicBezTo>
              <a:cubicBezTo>
                <a:pt x="3993477" y="2610820"/>
                <a:pt x="3993054" y="2636133"/>
                <a:pt x="3992399" y="2661447"/>
              </a:cubicBezTo>
              <a:cubicBezTo>
                <a:pt x="3991744" y="2686761"/>
                <a:pt x="3990668" y="2712074"/>
                <a:pt x="3989455" y="2737388"/>
              </a:cubicBezTo>
              <a:cubicBezTo>
                <a:pt x="3988242" y="2762702"/>
                <a:pt x="3986432" y="2791920"/>
                <a:pt x="3985119" y="2813329"/>
              </a:cubicBezTo>
              <a:cubicBezTo>
                <a:pt x="3983806" y="2834738"/>
                <a:pt x="3982435" y="2853187"/>
                <a:pt x="3981577" y="2865844"/>
              </a:cubicBezTo>
              <a:cubicBezTo>
                <a:pt x="3980719" y="2878501"/>
                <a:pt x="3981145" y="2872708"/>
                <a:pt x="3979969" y="2889269"/>
              </a:cubicBezTo>
              <a:cubicBezTo>
                <a:pt x="3978793" y="2905830"/>
                <a:pt x="3976326" y="2939897"/>
                <a:pt x="3974522" y="2965211"/>
              </a:cubicBezTo>
              <a:cubicBezTo>
                <a:pt x="3972718" y="2990525"/>
                <a:pt x="3970866" y="3015839"/>
                <a:pt x="3969147" y="3041152"/>
              </a:cubicBezTo>
              <a:cubicBezTo>
                <a:pt x="3967428" y="3066465"/>
                <a:pt x="3965739" y="3091779"/>
                <a:pt x="3964205" y="3117092"/>
              </a:cubicBezTo>
              <a:cubicBezTo>
                <a:pt x="3962671" y="3142405"/>
                <a:pt x="3961229" y="3167719"/>
                <a:pt x="3959941" y="3193033"/>
              </a:cubicBezTo>
              <a:cubicBezTo>
                <a:pt x="3958653" y="3218347"/>
                <a:pt x="3957495" y="3243660"/>
                <a:pt x="3956478" y="3268974"/>
              </a:cubicBezTo>
              <a:cubicBezTo>
                <a:pt x="3955461" y="3294288"/>
                <a:pt x="3954593" y="3319601"/>
                <a:pt x="3953838" y="3344915"/>
              </a:cubicBezTo>
              <a:cubicBezTo>
                <a:pt x="3953083" y="3370229"/>
                <a:pt x="3952474" y="3395542"/>
                <a:pt x="3951948" y="3420856"/>
              </a:cubicBezTo>
              <a:cubicBezTo>
                <a:pt x="3951422" y="3446170"/>
                <a:pt x="3951027" y="3471483"/>
                <a:pt x="3950679" y="3496797"/>
              </a:cubicBezTo>
              <a:cubicBezTo>
                <a:pt x="3950331" y="3522111"/>
                <a:pt x="3950088" y="3547424"/>
                <a:pt x="3949861" y="3572738"/>
              </a:cubicBezTo>
              <a:cubicBezTo>
                <a:pt x="3949634" y="3598052"/>
                <a:pt x="3949482" y="3623365"/>
                <a:pt x="3949318" y="3648679"/>
              </a:cubicBezTo>
              <a:cubicBezTo>
                <a:pt x="3949154" y="3673993"/>
                <a:pt x="3949033" y="3699307"/>
                <a:pt x="3948875" y="3724620"/>
              </a:cubicBezTo>
              <a:cubicBezTo>
                <a:pt x="3948717" y="3749933"/>
                <a:pt x="3948571" y="3775247"/>
                <a:pt x="3948372" y="3800560"/>
              </a:cubicBezTo>
              <a:cubicBezTo>
                <a:pt x="3948173" y="3825873"/>
                <a:pt x="3947962" y="3851187"/>
                <a:pt x="3947680" y="3876501"/>
              </a:cubicBezTo>
              <a:cubicBezTo>
                <a:pt x="3947398" y="3901815"/>
                <a:pt x="3948247" y="3889159"/>
                <a:pt x="3946681" y="3952443"/>
              </a:cubicBezTo>
              <a:cubicBezTo>
                <a:pt x="3945115" y="4015727"/>
                <a:pt x="3941699" y="4135966"/>
                <a:pt x="3938283" y="4256206"/>
              </a:cubicBezTo>
            </a:path>
          </a:pathLst>
        </a:custGeom>
        <a:noFill/>
        <a:ln w="25560">
          <a:solidFill>
            <a:srgbClr val="00005f"/>
          </a:solidFill>
          <a:round/>
        </a:ln>
      </cdr:spPr>
      <cdr:style>
        <a:lnRef idx="0"/>
        <a:fillRef idx="0"/>
        <a:effectRef idx="0"/>
        <a:fontRef idx="minor"/>
      </cdr:style>
    </cdr:sp>
  </cdr:relSizeAnchor>
  <cdr:relSizeAnchor>
    <cdr:from>
      <cdr:x>0.196220122290161</cdr:x>
      <cdr:y>0.656989771066732</cdr:y>
    </cdr:from>
    <cdr:to>
      <cdr:x>0.256716694459885</cdr:x>
      <cdr:y>0.717291768144179</cdr:y>
    </cdr:to>
    <cdr:sp>
      <cdr:nvSpPr>
        <cdr:cNvPr id="46" name="AutoShape 21"/>
        <cdr:cNvSpPr/>
      </cdr:nvSpPr>
      <cdr:spPr>
        <a:xfrm>
          <a:off x="762480" y="2427840"/>
          <a:ext cx="235080" cy="222840"/>
        </a:xfrm>
        <a:custGeom>
          <a:avLst/>
          <a:gdLst/>
          <a:ahLst/>
          <a:rect l="l" t="t" r="r" b="b"/>
          <a:pathLst>
            <a:path w="470455" h="473578">
              <a:moveTo>
                <a:pt x="179091" y="457896"/>
              </a:moveTo>
              <a:cubicBezTo>
                <a:pt x="204404" y="465737"/>
                <a:pt x="229718" y="473578"/>
                <a:pt x="255032" y="471696"/>
              </a:cubicBezTo>
              <a:cubicBezTo>
                <a:pt x="280346" y="469814"/>
                <a:pt x="316816" y="451819"/>
                <a:pt x="330973" y="446602"/>
              </a:cubicBezTo>
              <a:cubicBezTo>
                <a:pt x="345130" y="441385"/>
                <a:pt x="327317" y="450501"/>
                <a:pt x="339974" y="440394"/>
              </a:cubicBezTo>
              <a:cubicBezTo>
                <a:pt x="352631" y="430287"/>
                <a:pt x="393141" y="398620"/>
                <a:pt x="406914" y="385963"/>
              </a:cubicBezTo>
              <a:cubicBezTo>
                <a:pt x="420687" y="373306"/>
                <a:pt x="413934" y="380695"/>
                <a:pt x="422610" y="364453"/>
              </a:cubicBezTo>
              <a:cubicBezTo>
                <a:pt x="431286" y="348211"/>
                <a:pt x="451411" y="313825"/>
                <a:pt x="458971" y="288512"/>
              </a:cubicBezTo>
              <a:cubicBezTo>
                <a:pt x="466531" y="263199"/>
                <a:pt x="470455" y="237885"/>
                <a:pt x="467973" y="212572"/>
              </a:cubicBezTo>
              <a:cubicBezTo>
                <a:pt x="465491" y="187259"/>
                <a:pt x="454254" y="157461"/>
                <a:pt x="444078" y="136631"/>
              </a:cubicBezTo>
              <a:cubicBezTo>
                <a:pt x="433902" y="115801"/>
                <a:pt x="417709" y="100251"/>
                <a:pt x="406914" y="87594"/>
              </a:cubicBezTo>
              <a:cubicBezTo>
                <a:pt x="396119" y="74937"/>
                <a:pt x="391966" y="71004"/>
                <a:pt x="379309" y="60690"/>
              </a:cubicBezTo>
              <a:cubicBezTo>
                <a:pt x="366652" y="50376"/>
                <a:pt x="351686" y="35471"/>
                <a:pt x="330973" y="25711"/>
              </a:cubicBezTo>
              <a:cubicBezTo>
                <a:pt x="310260" y="15951"/>
                <a:pt x="280346" y="4258"/>
                <a:pt x="255032" y="2129"/>
              </a:cubicBezTo>
              <a:cubicBezTo>
                <a:pt x="229718" y="0"/>
                <a:pt x="204405" y="3942"/>
                <a:pt x="179091" y="12937"/>
              </a:cubicBezTo>
              <a:cubicBezTo>
                <a:pt x="153777" y="21932"/>
                <a:pt x="116733" y="48142"/>
                <a:pt x="103150" y="56101"/>
              </a:cubicBezTo>
              <a:cubicBezTo>
                <a:pt x="89567" y="64060"/>
                <a:pt x="108893" y="47268"/>
                <a:pt x="97591" y="60690"/>
              </a:cubicBezTo>
              <a:cubicBezTo>
                <a:pt x="86289" y="74112"/>
                <a:pt x="47068" y="119554"/>
                <a:pt x="35338" y="136631"/>
              </a:cubicBezTo>
              <a:cubicBezTo>
                <a:pt x="23608" y="153708"/>
                <a:pt x="31467" y="150494"/>
                <a:pt x="27209" y="163151"/>
              </a:cubicBezTo>
              <a:cubicBezTo>
                <a:pt x="22951" y="175808"/>
                <a:pt x="11688" y="191678"/>
                <a:pt x="9792" y="212572"/>
              </a:cubicBezTo>
              <a:cubicBezTo>
                <a:pt x="7896" y="233466"/>
                <a:pt x="12933" y="271111"/>
                <a:pt x="15836" y="288512"/>
              </a:cubicBezTo>
              <a:cubicBezTo>
                <a:pt x="18739" y="305913"/>
                <a:pt x="0" y="287804"/>
                <a:pt x="27209" y="316979"/>
              </a:cubicBezTo>
              <a:cubicBezTo>
                <a:pt x="54418" y="346154"/>
                <a:pt x="116754" y="404858"/>
                <a:pt x="179091" y="463562"/>
              </a:cubicBezTo>
            </a:path>
          </a:pathLst>
        </a:custGeom>
        <a:noFill/>
        <a:ln w="25560">
          <a:solidFill>
            <a:srgbClr val="00005f"/>
          </a:solidFill>
          <a:round/>
        </a:ln>
      </cdr:spPr>
      <cdr:style>
        <a:lnRef idx="0"/>
        <a:fillRef idx="0"/>
        <a:effectRef idx="0"/>
        <a:fontRef idx="minor"/>
      </cdr:style>
    </cdr:sp>
  </cdr:relSizeAnchor>
  <cdr:relSizeAnchor>
    <cdr:from>
      <cdr:x>0.325458588104503</cdr:x>
      <cdr:y>0.446273745737945</cdr:y>
    </cdr:from>
    <cdr:to>
      <cdr:x>0.684454326477673</cdr:x>
      <cdr:y>0.964734534827082</cdr:y>
    </cdr:to>
    <cdr:sp>
      <cdr:nvSpPr>
        <cdr:cNvPr id="47" name="AutoShape 22"/>
        <cdr:cNvSpPr/>
      </cdr:nvSpPr>
      <cdr:spPr>
        <a:xfrm>
          <a:off x="1264680" y="1649160"/>
          <a:ext cx="1395000" cy="1915920"/>
        </a:xfrm>
        <a:custGeom>
          <a:avLst/>
          <a:gdLst/>
          <a:ahLst/>
          <a:rect l="l" t="t" r="r" b="b"/>
          <a:pathLst>
            <a:path w="2833924" h="4072852">
              <a:moveTo>
                <a:pt x="2616503" y="4072852"/>
              </a:moveTo>
              <a:cubicBezTo>
                <a:pt x="2616849" y="4047538"/>
                <a:pt x="2617196" y="4022224"/>
                <a:pt x="2617263" y="3996911"/>
              </a:cubicBezTo>
              <a:cubicBezTo>
                <a:pt x="2617330" y="3971598"/>
                <a:pt x="2617241" y="3946284"/>
                <a:pt x="2616907" y="3920971"/>
              </a:cubicBezTo>
              <a:cubicBezTo>
                <a:pt x="2616573" y="3895658"/>
                <a:pt x="2616054" y="3870344"/>
                <a:pt x="2615261" y="3845030"/>
              </a:cubicBezTo>
              <a:cubicBezTo>
                <a:pt x="2614468" y="3819716"/>
                <a:pt x="2613460" y="3794403"/>
                <a:pt x="2612148" y="3769089"/>
              </a:cubicBezTo>
              <a:cubicBezTo>
                <a:pt x="2610836" y="3743775"/>
                <a:pt x="2609268" y="3718461"/>
                <a:pt x="2607386" y="3693147"/>
              </a:cubicBezTo>
              <a:cubicBezTo>
                <a:pt x="2605504" y="3667833"/>
                <a:pt x="2603334" y="3642519"/>
                <a:pt x="2600853" y="3617206"/>
              </a:cubicBezTo>
              <a:cubicBezTo>
                <a:pt x="2598372" y="3591893"/>
                <a:pt x="2595574" y="3566580"/>
                <a:pt x="2592499" y="3541266"/>
              </a:cubicBezTo>
              <a:cubicBezTo>
                <a:pt x="2589424" y="3515952"/>
                <a:pt x="2584731" y="3482322"/>
                <a:pt x="2582402" y="3465325"/>
              </a:cubicBezTo>
              <a:cubicBezTo>
                <a:pt x="2580073" y="3448328"/>
                <a:pt x="2580447" y="3451941"/>
                <a:pt x="2578523" y="3439284"/>
              </a:cubicBezTo>
              <a:cubicBezTo>
                <a:pt x="2576599" y="3426627"/>
                <a:pt x="2574280" y="3410357"/>
                <a:pt x="2570858" y="3389384"/>
              </a:cubicBezTo>
              <a:cubicBezTo>
                <a:pt x="2567436" y="3368411"/>
                <a:pt x="2562438" y="3338757"/>
                <a:pt x="2557990" y="3313443"/>
              </a:cubicBezTo>
              <a:cubicBezTo>
                <a:pt x="2553542" y="3288129"/>
                <a:pt x="2548812" y="3262816"/>
                <a:pt x="2544173" y="3237502"/>
              </a:cubicBezTo>
              <a:cubicBezTo>
                <a:pt x="2539534" y="3212188"/>
                <a:pt x="2534614" y="3186875"/>
                <a:pt x="2530155" y="3161561"/>
              </a:cubicBezTo>
              <a:cubicBezTo>
                <a:pt x="2525696" y="3136247"/>
                <a:pt x="2520849" y="3110934"/>
                <a:pt x="2517422" y="3085620"/>
              </a:cubicBezTo>
              <a:cubicBezTo>
                <a:pt x="2513995" y="3060306"/>
                <a:pt x="2510182" y="3034993"/>
                <a:pt x="2509595" y="3009679"/>
              </a:cubicBezTo>
              <a:cubicBezTo>
                <a:pt x="2509008" y="2984365"/>
                <a:pt x="2510460" y="2959052"/>
                <a:pt x="2513898" y="2933738"/>
              </a:cubicBezTo>
              <a:cubicBezTo>
                <a:pt x="2517336" y="2908424"/>
                <a:pt x="2522614" y="2883111"/>
                <a:pt x="2530222" y="2857798"/>
              </a:cubicBezTo>
              <a:cubicBezTo>
                <a:pt x="2537830" y="2832485"/>
                <a:pt x="2551497" y="2799966"/>
                <a:pt x="2559547" y="2781857"/>
              </a:cubicBezTo>
              <a:cubicBezTo>
                <a:pt x="2567597" y="2763748"/>
                <a:pt x="2571846" y="2761800"/>
                <a:pt x="2578523" y="2749143"/>
              </a:cubicBezTo>
              <a:cubicBezTo>
                <a:pt x="2585200" y="2736486"/>
                <a:pt x="2588158" y="2725776"/>
                <a:pt x="2599610" y="2705915"/>
              </a:cubicBezTo>
              <a:cubicBezTo>
                <a:pt x="2611062" y="2686054"/>
                <a:pt x="2638094" y="2644198"/>
                <a:pt x="2647236" y="2629975"/>
              </a:cubicBezTo>
              <a:cubicBezTo>
                <a:pt x="2656378" y="2615752"/>
                <a:pt x="2646578" y="2633234"/>
                <a:pt x="2654464" y="2620577"/>
              </a:cubicBezTo>
              <a:cubicBezTo>
                <a:pt x="2662350" y="2607920"/>
                <a:pt x="2681893" y="2574750"/>
                <a:pt x="2694550" y="2554034"/>
              </a:cubicBezTo>
              <a:cubicBezTo>
                <a:pt x="2707207" y="2533318"/>
                <a:pt x="2722911" y="2508938"/>
                <a:pt x="2730405" y="2496281"/>
              </a:cubicBezTo>
              <a:cubicBezTo>
                <a:pt x="2737899" y="2483624"/>
                <a:pt x="2731813" y="2493781"/>
                <a:pt x="2739515" y="2478093"/>
              </a:cubicBezTo>
              <a:cubicBezTo>
                <a:pt x="2747217" y="2462405"/>
                <a:pt x="2765681" y="2427466"/>
                <a:pt x="2776620" y="2402152"/>
              </a:cubicBezTo>
              <a:cubicBezTo>
                <a:pt x="2787559" y="2376838"/>
                <a:pt x="2800196" y="2339595"/>
                <a:pt x="2805150" y="2326211"/>
              </a:cubicBezTo>
              <a:cubicBezTo>
                <a:pt x="2810104" y="2312827"/>
                <a:pt x="2803117" y="2334503"/>
                <a:pt x="2806346" y="2321846"/>
              </a:cubicBezTo>
              <a:cubicBezTo>
                <a:pt x="2809575" y="2309189"/>
                <a:pt x="2820054" y="2274856"/>
                <a:pt x="2824522" y="2250270"/>
              </a:cubicBezTo>
              <a:cubicBezTo>
                <a:pt x="2828990" y="2225684"/>
                <a:pt x="2832386" y="2199643"/>
                <a:pt x="2833155" y="2174329"/>
              </a:cubicBezTo>
              <a:cubicBezTo>
                <a:pt x="2833924" y="2149015"/>
                <a:pt x="2833040" y="2123702"/>
                <a:pt x="2829137" y="2098388"/>
              </a:cubicBezTo>
              <a:cubicBezTo>
                <a:pt x="2825234" y="2073074"/>
                <a:pt x="2813535" y="2036827"/>
                <a:pt x="2809737" y="2022447"/>
              </a:cubicBezTo>
              <a:cubicBezTo>
                <a:pt x="2805939" y="2008067"/>
                <a:pt x="2810296" y="2024764"/>
                <a:pt x="2806346" y="2012107"/>
              </a:cubicBezTo>
              <a:cubicBezTo>
                <a:pt x="2802396" y="1999450"/>
                <a:pt x="2795508" y="1970096"/>
                <a:pt x="2786038" y="1946506"/>
              </a:cubicBezTo>
              <a:cubicBezTo>
                <a:pt x="2776568" y="1922916"/>
                <a:pt x="2758799" y="1888361"/>
                <a:pt x="2749527" y="1870566"/>
              </a:cubicBezTo>
              <a:cubicBezTo>
                <a:pt x="2740255" y="1852771"/>
                <a:pt x="2738945" y="1852395"/>
                <a:pt x="2730405" y="1839738"/>
              </a:cubicBezTo>
              <a:cubicBezTo>
                <a:pt x="2721865" y="1827081"/>
                <a:pt x="2710944" y="1811045"/>
                <a:pt x="2698287" y="1794625"/>
              </a:cubicBezTo>
              <a:cubicBezTo>
                <a:pt x="2685630" y="1778205"/>
                <a:pt x="2665664" y="1753876"/>
                <a:pt x="2654464" y="1741219"/>
              </a:cubicBezTo>
              <a:cubicBezTo>
                <a:pt x="2643264" y="1728562"/>
                <a:pt x="2643745" y="1731274"/>
                <a:pt x="2631088" y="1718684"/>
              </a:cubicBezTo>
              <a:cubicBezTo>
                <a:pt x="2618431" y="1706094"/>
                <a:pt x="2591952" y="1678338"/>
                <a:pt x="2578523" y="1665681"/>
              </a:cubicBezTo>
              <a:cubicBezTo>
                <a:pt x="2565094" y="1653024"/>
                <a:pt x="2563170" y="1654168"/>
                <a:pt x="2550513" y="1642743"/>
              </a:cubicBezTo>
              <a:cubicBezTo>
                <a:pt x="2537856" y="1631318"/>
                <a:pt x="2516479" y="1609786"/>
                <a:pt x="2502582" y="1597129"/>
              </a:cubicBezTo>
              <a:cubicBezTo>
                <a:pt x="2488685" y="1584472"/>
                <a:pt x="2479788" y="1578966"/>
                <a:pt x="2467131" y="1566802"/>
              </a:cubicBezTo>
              <a:cubicBezTo>
                <a:pt x="2454474" y="1554638"/>
                <a:pt x="2438682" y="1536805"/>
                <a:pt x="2426641" y="1524148"/>
              </a:cubicBezTo>
              <a:cubicBezTo>
                <a:pt x="2414600" y="1511491"/>
                <a:pt x="2407540" y="1506791"/>
                <a:pt x="2394883" y="1490861"/>
              </a:cubicBezTo>
              <a:cubicBezTo>
                <a:pt x="2382226" y="1474931"/>
                <a:pt x="2359556" y="1441224"/>
                <a:pt x="2350700" y="1428567"/>
              </a:cubicBezTo>
              <a:cubicBezTo>
                <a:pt x="2341844" y="1415910"/>
                <a:pt x="2348735" y="1429851"/>
                <a:pt x="2341747" y="1414920"/>
              </a:cubicBezTo>
              <a:cubicBezTo>
                <a:pt x="2334759" y="1399989"/>
                <a:pt x="2317854" y="1364293"/>
                <a:pt x="2308770" y="1338979"/>
              </a:cubicBezTo>
              <a:cubicBezTo>
                <a:pt x="2299686" y="1313665"/>
                <a:pt x="2292911" y="1278415"/>
                <a:pt x="2287243" y="1263038"/>
              </a:cubicBezTo>
              <a:cubicBezTo>
                <a:pt x="2281575" y="1247661"/>
                <a:pt x="2286566" y="1259375"/>
                <a:pt x="2274760" y="1246718"/>
              </a:cubicBezTo>
              <a:cubicBezTo>
                <a:pt x="2262954" y="1234061"/>
                <a:pt x="2229063" y="1199508"/>
                <a:pt x="2216406" y="1187097"/>
              </a:cubicBezTo>
              <a:cubicBezTo>
                <a:pt x="2203749" y="1174686"/>
                <a:pt x="2214407" y="1178246"/>
                <a:pt x="2198819" y="1172250"/>
              </a:cubicBezTo>
              <a:cubicBezTo>
                <a:pt x="2183231" y="1166254"/>
                <a:pt x="2148192" y="1159155"/>
                <a:pt x="2122878" y="1151118"/>
              </a:cubicBezTo>
              <a:cubicBezTo>
                <a:pt x="2097564" y="1143081"/>
                <a:pt x="2063829" y="1130687"/>
                <a:pt x="2046937" y="1124027"/>
              </a:cubicBezTo>
              <a:cubicBezTo>
                <a:pt x="2030045" y="1117367"/>
                <a:pt x="2034181" y="1119858"/>
                <a:pt x="2021524" y="1111156"/>
              </a:cubicBezTo>
              <a:cubicBezTo>
                <a:pt x="2008867" y="1102454"/>
                <a:pt x="1984978" y="1084473"/>
                <a:pt x="1970996" y="1071816"/>
              </a:cubicBezTo>
              <a:cubicBezTo>
                <a:pt x="1957014" y="1059159"/>
                <a:pt x="1949171" y="1053972"/>
                <a:pt x="1937633" y="1035215"/>
              </a:cubicBezTo>
              <a:cubicBezTo>
                <a:pt x="1926095" y="1016458"/>
                <a:pt x="1908866" y="976324"/>
                <a:pt x="1901770" y="959274"/>
              </a:cubicBezTo>
              <a:cubicBezTo>
                <a:pt x="1894674" y="942224"/>
                <a:pt x="1897829" y="945573"/>
                <a:pt x="1895055" y="932916"/>
              </a:cubicBezTo>
              <a:cubicBezTo>
                <a:pt x="1892281" y="920259"/>
                <a:pt x="1888476" y="904254"/>
                <a:pt x="1885125" y="883334"/>
              </a:cubicBezTo>
              <a:cubicBezTo>
                <a:pt x="1881774" y="862414"/>
                <a:pt x="1879568" y="832707"/>
                <a:pt x="1874951" y="807393"/>
              </a:cubicBezTo>
              <a:cubicBezTo>
                <a:pt x="1870334" y="782079"/>
                <a:pt x="1866731" y="751698"/>
                <a:pt x="1857425" y="731452"/>
              </a:cubicBezTo>
              <a:cubicBezTo>
                <a:pt x="1848119" y="711206"/>
                <a:pt x="1829482" y="698574"/>
                <a:pt x="1819114" y="685917"/>
              </a:cubicBezTo>
              <a:cubicBezTo>
                <a:pt x="1808746" y="673260"/>
                <a:pt x="1807876" y="666537"/>
                <a:pt x="1795219" y="655511"/>
              </a:cubicBezTo>
              <a:cubicBezTo>
                <a:pt x="1782562" y="644485"/>
                <a:pt x="1764504" y="631398"/>
                <a:pt x="1743173" y="619760"/>
              </a:cubicBezTo>
              <a:cubicBezTo>
                <a:pt x="1721842" y="608122"/>
                <a:pt x="1691479" y="592382"/>
                <a:pt x="1667232" y="585684"/>
              </a:cubicBezTo>
              <a:cubicBezTo>
                <a:pt x="1642985" y="578986"/>
                <a:pt x="1610345" y="580726"/>
                <a:pt x="1597688" y="579570"/>
              </a:cubicBezTo>
              <a:cubicBezTo>
                <a:pt x="1585031" y="578414"/>
                <a:pt x="1605014" y="579923"/>
                <a:pt x="1591291" y="578750"/>
              </a:cubicBezTo>
              <a:cubicBezTo>
                <a:pt x="1577568" y="577577"/>
                <a:pt x="1540664" y="576941"/>
                <a:pt x="1515350" y="572530"/>
              </a:cubicBezTo>
              <a:cubicBezTo>
                <a:pt x="1490036" y="568119"/>
                <a:pt x="1462966" y="563765"/>
                <a:pt x="1439409" y="552282"/>
              </a:cubicBezTo>
              <a:cubicBezTo>
                <a:pt x="1415852" y="540799"/>
                <a:pt x="1386662" y="513427"/>
                <a:pt x="1374005" y="503629"/>
              </a:cubicBezTo>
              <a:cubicBezTo>
                <a:pt x="1361348" y="493831"/>
                <a:pt x="1372031" y="506150"/>
                <a:pt x="1363468" y="493493"/>
              </a:cubicBezTo>
              <a:cubicBezTo>
                <a:pt x="1354905" y="480836"/>
                <a:pt x="1334617" y="451312"/>
                <a:pt x="1322629" y="427688"/>
              </a:cubicBezTo>
              <a:cubicBezTo>
                <a:pt x="1310641" y="404064"/>
                <a:pt x="1297389" y="365842"/>
                <a:pt x="1291539" y="351747"/>
              </a:cubicBezTo>
              <a:cubicBezTo>
                <a:pt x="1285689" y="337652"/>
                <a:pt x="1291537" y="355777"/>
                <a:pt x="1287528" y="343120"/>
              </a:cubicBezTo>
              <a:cubicBezTo>
                <a:pt x="1283519" y="330463"/>
                <a:pt x="1280143" y="299671"/>
                <a:pt x="1267486" y="275806"/>
              </a:cubicBezTo>
              <a:cubicBezTo>
                <a:pt x="1254829" y="251941"/>
                <a:pt x="1220913" y="212589"/>
                <a:pt x="1211587" y="199932"/>
              </a:cubicBezTo>
              <a:cubicBezTo>
                <a:pt x="1202261" y="187275"/>
                <a:pt x="1224185" y="210053"/>
                <a:pt x="1211528" y="199865"/>
              </a:cubicBezTo>
              <a:cubicBezTo>
                <a:pt x="1198871" y="189677"/>
                <a:pt x="1154141" y="151462"/>
                <a:pt x="1135646" y="138805"/>
              </a:cubicBezTo>
              <a:cubicBezTo>
                <a:pt x="1117151" y="126148"/>
                <a:pt x="1113215" y="129739"/>
                <a:pt x="1100558" y="123924"/>
              </a:cubicBezTo>
              <a:cubicBezTo>
                <a:pt x="1087901" y="118109"/>
                <a:pt x="1079171" y="113413"/>
                <a:pt x="1059705" y="103915"/>
              </a:cubicBezTo>
              <a:cubicBezTo>
                <a:pt x="1040239" y="94417"/>
                <a:pt x="1002921" y="76260"/>
                <a:pt x="983764" y="66938"/>
              </a:cubicBezTo>
              <a:cubicBezTo>
                <a:pt x="964607" y="57616"/>
                <a:pt x="957418" y="53693"/>
                <a:pt x="944761" y="47983"/>
              </a:cubicBezTo>
              <a:cubicBezTo>
                <a:pt x="932104" y="42273"/>
                <a:pt x="926636" y="39149"/>
                <a:pt x="907823" y="32680"/>
              </a:cubicBezTo>
              <a:cubicBezTo>
                <a:pt x="889010" y="26211"/>
                <a:pt x="857195" y="14284"/>
                <a:pt x="831882" y="9166"/>
              </a:cubicBezTo>
              <a:cubicBezTo>
                <a:pt x="806569" y="4048"/>
                <a:pt x="781255" y="0"/>
                <a:pt x="755941" y="1969"/>
              </a:cubicBezTo>
              <a:cubicBezTo>
                <a:pt x="730627" y="3938"/>
                <a:pt x="701328" y="13308"/>
                <a:pt x="680000" y="20977"/>
              </a:cubicBezTo>
              <a:cubicBezTo>
                <a:pt x="658672" y="28646"/>
                <a:pt x="640627" y="40941"/>
                <a:pt x="627970" y="47983"/>
              </a:cubicBezTo>
              <a:cubicBezTo>
                <a:pt x="615313" y="55025"/>
                <a:pt x="619663" y="50570"/>
                <a:pt x="604059" y="63227"/>
              </a:cubicBezTo>
              <a:cubicBezTo>
                <a:pt x="588455" y="75884"/>
                <a:pt x="547005" y="112340"/>
                <a:pt x="534348" y="123924"/>
              </a:cubicBezTo>
              <a:cubicBezTo>
                <a:pt x="521691" y="135508"/>
                <a:pt x="538016" y="120077"/>
                <a:pt x="528118" y="132734"/>
              </a:cubicBezTo>
              <a:cubicBezTo>
                <a:pt x="518220" y="145391"/>
                <a:pt x="487619" y="181575"/>
                <a:pt x="474962" y="199865"/>
              </a:cubicBezTo>
              <a:cubicBezTo>
                <a:pt x="462305" y="218155"/>
                <a:pt x="459790" y="229816"/>
                <a:pt x="452177" y="242473"/>
              </a:cubicBezTo>
              <a:cubicBezTo>
                <a:pt x="444564" y="255130"/>
                <a:pt x="441337" y="257594"/>
                <a:pt x="429286" y="275806"/>
              </a:cubicBezTo>
              <a:cubicBezTo>
                <a:pt x="417235" y="294018"/>
                <a:pt x="388712" y="338254"/>
                <a:pt x="379870" y="351747"/>
              </a:cubicBezTo>
              <a:cubicBezTo>
                <a:pt x="371028" y="365240"/>
                <a:pt x="386746" y="344109"/>
                <a:pt x="376237" y="356766"/>
              </a:cubicBezTo>
              <a:cubicBezTo>
                <a:pt x="365728" y="369423"/>
                <a:pt x="329471" y="413212"/>
                <a:pt x="316814" y="427688"/>
              </a:cubicBezTo>
              <a:cubicBezTo>
                <a:pt x="304157" y="442164"/>
                <a:pt x="313035" y="430963"/>
                <a:pt x="300296" y="443620"/>
              </a:cubicBezTo>
              <a:cubicBezTo>
                <a:pt x="287557" y="456277"/>
                <a:pt x="253037" y="491362"/>
                <a:pt x="240380" y="503629"/>
              </a:cubicBezTo>
              <a:cubicBezTo>
                <a:pt x="227723" y="515896"/>
                <a:pt x="236897" y="504568"/>
                <a:pt x="224355" y="517225"/>
              </a:cubicBezTo>
              <a:cubicBezTo>
                <a:pt x="211813" y="529882"/>
                <a:pt x="177785" y="566309"/>
                <a:pt x="165128" y="579570"/>
              </a:cubicBezTo>
              <a:cubicBezTo>
                <a:pt x="152471" y="592831"/>
                <a:pt x="158599" y="584131"/>
                <a:pt x="148414" y="596788"/>
              </a:cubicBezTo>
              <a:cubicBezTo>
                <a:pt x="138229" y="609445"/>
                <a:pt x="116675" y="637092"/>
                <a:pt x="104018" y="655511"/>
              </a:cubicBezTo>
              <a:cubicBezTo>
                <a:pt x="91361" y="673930"/>
                <a:pt x="79844" y="694644"/>
                <a:pt x="72473" y="707301"/>
              </a:cubicBezTo>
              <a:cubicBezTo>
                <a:pt x="65102" y="719958"/>
                <a:pt x="66709" y="714770"/>
                <a:pt x="59791" y="731452"/>
              </a:cubicBezTo>
              <a:cubicBezTo>
                <a:pt x="52873" y="748134"/>
                <a:pt x="38083" y="782079"/>
                <a:pt x="30967" y="807393"/>
              </a:cubicBezTo>
              <a:cubicBezTo>
                <a:pt x="23851" y="832707"/>
                <a:pt x="19693" y="858020"/>
                <a:pt x="17095" y="883334"/>
              </a:cubicBezTo>
              <a:cubicBezTo>
                <a:pt x="14497" y="908648"/>
                <a:pt x="15381" y="933961"/>
                <a:pt x="15378" y="959274"/>
              </a:cubicBezTo>
              <a:cubicBezTo>
                <a:pt x="15375" y="984587"/>
                <a:pt x="17427" y="1009901"/>
                <a:pt x="17077" y="1035215"/>
              </a:cubicBezTo>
              <a:cubicBezTo>
                <a:pt x="16727" y="1060529"/>
                <a:pt x="14479" y="1085842"/>
                <a:pt x="13277" y="1111156"/>
              </a:cubicBezTo>
              <a:cubicBezTo>
                <a:pt x="12075" y="1136470"/>
                <a:pt x="0" y="1163520"/>
                <a:pt x="9866" y="1187097"/>
              </a:cubicBezTo>
              <a:cubicBezTo>
                <a:pt x="19732" y="1210674"/>
                <a:pt x="49382" y="1242471"/>
                <a:pt x="72473" y="1252618"/>
              </a:cubicBezTo>
              <a:cubicBezTo>
                <a:pt x="95564" y="1262765"/>
                <a:pt x="123100" y="1251003"/>
                <a:pt x="148414" y="1247978"/>
              </a:cubicBezTo>
              <a:cubicBezTo>
                <a:pt x="173728" y="1244953"/>
                <a:pt x="199041" y="1235746"/>
                <a:pt x="224355" y="1234468"/>
              </a:cubicBezTo>
              <a:cubicBezTo>
                <a:pt x="249669" y="1233190"/>
                <a:pt x="274982" y="1238553"/>
                <a:pt x="300296" y="1240312"/>
              </a:cubicBezTo>
              <a:cubicBezTo>
                <a:pt x="325610" y="1242071"/>
                <a:pt x="350924" y="1244148"/>
                <a:pt x="376237" y="1245022"/>
              </a:cubicBezTo>
              <a:cubicBezTo>
                <a:pt x="401550" y="1245896"/>
                <a:pt x="426864" y="1246004"/>
                <a:pt x="452177" y="1245558"/>
              </a:cubicBezTo>
              <a:cubicBezTo>
                <a:pt x="477490" y="1245112"/>
                <a:pt x="502804" y="1243870"/>
                <a:pt x="528118" y="1242344"/>
              </a:cubicBezTo>
              <a:cubicBezTo>
                <a:pt x="553432" y="1240818"/>
                <a:pt x="578745" y="1238624"/>
                <a:pt x="604059" y="1236405"/>
              </a:cubicBezTo>
              <a:cubicBezTo>
                <a:pt x="629373" y="1234186"/>
                <a:pt x="654686" y="1231488"/>
                <a:pt x="680000" y="1229030"/>
              </a:cubicBezTo>
              <a:cubicBezTo>
                <a:pt x="705314" y="1226572"/>
                <a:pt x="730627" y="1223872"/>
                <a:pt x="755941" y="1221656"/>
              </a:cubicBezTo>
              <a:cubicBezTo>
                <a:pt x="781255" y="1219440"/>
                <a:pt x="806568" y="1217228"/>
                <a:pt x="831882" y="1215732"/>
              </a:cubicBezTo>
              <a:cubicBezTo>
                <a:pt x="857196" y="1214236"/>
                <a:pt x="882509" y="1212974"/>
                <a:pt x="907823" y="1212678"/>
              </a:cubicBezTo>
              <a:cubicBezTo>
                <a:pt x="933137" y="1212382"/>
                <a:pt x="958450" y="1212522"/>
                <a:pt x="983764" y="1213958"/>
              </a:cubicBezTo>
              <a:cubicBezTo>
                <a:pt x="1009078" y="1215394"/>
                <a:pt x="1034391" y="1217460"/>
                <a:pt x="1059705" y="1221293"/>
              </a:cubicBezTo>
              <a:cubicBezTo>
                <a:pt x="1085019" y="1225126"/>
                <a:pt x="1110784" y="1229997"/>
                <a:pt x="1135646" y="1236954"/>
              </a:cubicBezTo>
              <a:cubicBezTo>
                <a:pt x="1160508" y="1243911"/>
                <a:pt x="1196223" y="1258514"/>
                <a:pt x="1208880" y="1263038"/>
              </a:cubicBezTo>
              <a:cubicBezTo>
                <a:pt x="1221537" y="1267562"/>
                <a:pt x="1198479" y="1257014"/>
                <a:pt x="1211587" y="1264100"/>
              </a:cubicBezTo>
              <a:cubicBezTo>
                <a:pt x="1224695" y="1271186"/>
                <a:pt x="1267877" y="1293076"/>
                <a:pt x="1287528" y="1305556"/>
              </a:cubicBezTo>
              <a:cubicBezTo>
                <a:pt x="1307179" y="1318036"/>
                <a:pt x="1316838" y="1327932"/>
                <a:pt x="1329495" y="1338979"/>
              </a:cubicBezTo>
              <a:cubicBezTo>
                <a:pt x="1342152" y="1350026"/>
                <a:pt x="1352262" y="1359180"/>
                <a:pt x="1363468" y="1371837"/>
              </a:cubicBezTo>
              <a:cubicBezTo>
                <a:pt x="1374674" y="1384494"/>
                <a:pt x="1384072" y="1395127"/>
                <a:pt x="1396729" y="1414920"/>
              </a:cubicBezTo>
              <a:cubicBezTo>
                <a:pt x="1409386" y="1434713"/>
                <a:pt x="1432276" y="1477938"/>
                <a:pt x="1439409" y="1490595"/>
              </a:cubicBezTo>
              <a:cubicBezTo>
                <a:pt x="1446542" y="1503252"/>
                <a:pt x="1434629" y="1478160"/>
                <a:pt x="1439525" y="1490861"/>
              </a:cubicBezTo>
              <a:cubicBezTo>
                <a:pt x="1444421" y="1503562"/>
                <a:pt x="1459982" y="1541488"/>
                <a:pt x="1468784" y="1566802"/>
              </a:cubicBezTo>
              <a:cubicBezTo>
                <a:pt x="1477586" y="1592116"/>
                <a:pt x="1484730" y="1617429"/>
                <a:pt x="1492340" y="1642743"/>
              </a:cubicBezTo>
              <a:cubicBezTo>
                <a:pt x="1499950" y="1668057"/>
                <a:pt x="1510610" y="1705564"/>
                <a:pt x="1514445" y="1718684"/>
              </a:cubicBezTo>
              <a:cubicBezTo>
                <a:pt x="1518280" y="1731804"/>
                <a:pt x="1511665" y="1708805"/>
                <a:pt x="1515350" y="1721462"/>
              </a:cubicBezTo>
              <a:cubicBezTo>
                <a:pt x="1519035" y="1734119"/>
                <a:pt x="1528923" y="1769774"/>
                <a:pt x="1536554" y="1794625"/>
              </a:cubicBezTo>
              <a:cubicBezTo>
                <a:pt x="1544185" y="1819476"/>
                <a:pt x="1552670" y="1845252"/>
                <a:pt x="1561136" y="1870566"/>
              </a:cubicBezTo>
              <a:cubicBezTo>
                <a:pt x="1569602" y="1895880"/>
                <a:pt x="1582322" y="1931935"/>
                <a:pt x="1587348" y="1946506"/>
              </a:cubicBezTo>
              <a:cubicBezTo>
                <a:pt x="1592374" y="1961077"/>
                <a:pt x="1586694" y="1945337"/>
                <a:pt x="1591291" y="1957994"/>
              </a:cubicBezTo>
              <a:cubicBezTo>
                <a:pt x="1595888" y="1970651"/>
                <a:pt x="1606203" y="1999048"/>
                <a:pt x="1614932" y="2022447"/>
              </a:cubicBezTo>
              <a:cubicBezTo>
                <a:pt x="1623661" y="2045846"/>
                <a:pt x="1634946" y="2075664"/>
                <a:pt x="1643663" y="2098388"/>
              </a:cubicBezTo>
              <a:cubicBezTo>
                <a:pt x="1652380" y="2121112"/>
                <a:pt x="1662194" y="2146135"/>
                <a:pt x="1667232" y="2158792"/>
              </a:cubicBezTo>
              <a:cubicBezTo>
                <a:pt x="1672270" y="2171449"/>
                <a:pt x="1667166" y="2159083"/>
                <a:pt x="1673891" y="2174329"/>
              </a:cubicBezTo>
              <a:cubicBezTo>
                <a:pt x="1680616" y="2189575"/>
                <a:pt x="1696037" y="2226430"/>
                <a:pt x="1707584" y="2250270"/>
              </a:cubicBezTo>
              <a:cubicBezTo>
                <a:pt x="1719131" y="2274110"/>
                <a:pt x="1736388" y="2304712"/>
                <a:pt x="1743173" y="2317369"/>
              </a:cubicBezTo>
              <a:cubicBezTo>
                <a:pt x="1749958" y="2330026"/>
                <a:pt x="1737747" y="2312080"/>
                <a:pt x="1748295" y="2326211"/>
              </a:cubicBezTo>
              <a:cubicBezTo>
                <a:pt x="1758843" y="2340342"/>
                <a:pt x="1794657" y="2387883"/>
                <a:pt x="1806460" y="2402152"/>
              </a:cubicBezTo>
              <a:cubicBezTo>
                <a:pt x="1818263" y="2416421"/>
                <a:pt x="1808710" y="2399167"/>
                <a:pt x="1819114" y="2411824"/>
              </a:cubicBezTo>
              <a:cubicBezTo>
                <a:pt x="1829518" y="2424481"/>
                <a:pt x="1856225" y="2457154"/>
                <a:pt x="1868882" y="2478093"/>
              </a:cubicBezTo>
              <a:cubicBezTo>
                <a:pt x="1881539" y="2499032"/>
                <a:pt x="1889618" y="2524803"/>
                <a:pt x="1895055" y="2537460"/>
              </a:cubicBezTo>
              <a:cubicBezTo>
                <a:pt x="1900492" y="2550117"/>
                <a:pt x="1901506" y="2548623"/>
                <a:pt x="1901506" y="2554034"/>
              </a:cubicBezTo>
              <a:cubicBezTo>
                <a:pt x="1901506" y="2559445"/>
                <a:pt x="1901423" y="2557271"/>
                <a:pt x="1895055" y="2569928"/>
              </a:cubicBezTo>
              <a:cubicBezTo>
                <a:pt x="1888687" y="2582585"/>
                <a:pt x="1875957" y="2613176"/>
                <a:pt x="1863300" y="2629975"/>
              </a:cubicBezTo>
              <a:cubicBezTo>
                <a:pt x="1850643" y="2646774"/>
                <a:pt x="1839135" y="2658723"/>
                <a:pt x="1819114" y="2670725"/>
              </a:cubicBezTo>
              <a:cubicBezTo>
                <a:pt x="1799093" y="2682727"/>
                <a:pt x="1756907" y="2696120"/>
                <a:pt x="1743173" y="2701985"/>
              </a:cubicBezTo>
              <a:cubicBezTo>
                <a:pt x="1729439" y="2707850"/>
                <a:pt x="1749368" y="2697828"/>
                <a:pt x="1736711" y="2705915"/>
              </a:cubicBezTo>
              <a:cubicBezTo>
                <a:pt x="1724054" y="2714002"/>
                <a:pt x="1683998" y="2737851"/>
                <a:pt x="1667232" y="2750508"/>
              </a:cubicBezTo>
              <a:cubicBezTo>
                <a:pt x="1650466" y="2763165"/>
                <a:pt x="1648770" y="2769669"/>
                <a:pt x="1636113" y="2781857"/>
              </a:cubicBezTo>
              <a:cubicBezTo>
                <a:pt x="1623456" y="2794045"/>
                <a:pt x="1603032" y="2810981"/>
                <a:pt x="1591291" y="2823638"/>
              </a:cubicBezTo>
              <a:cubicBezTo>
                <a:pt x="1579550" y="2836295"/>
                <a:pt x="1578322" y="2842043"/>
                <a:pt x="1565665" y="2857798"/>
              </a:cubicBezTo>
              <a:cubicBezTo>
                <a:pt x="1553008" y="2873553"/>
                <a:pt x="1525318" y="2905514"/>
                <a:pt x="1515350" y="2918171"/>
              </a:cubicBezTo>
              <a:cubicBezTo>
                <a:pt x="1505382" y="2930828"/>
                <a:pt x="1517131" y="2918487"/>
                <a:pt x="1505854" y="2933738"/>
              </a:cubicBezTo>
              <a:cubicBezTo>
                <a:pt x="1494577" y="2948989"/>
                <a:pt x="1458762" y="2995465"/>
                <a:pt x="1447688" y="3009679"/>
              </a:cubicBezTo>
              <a:cubicBezTo>
                <a:pt x="1436614" y="3023893"/>
                <a:pt x="1450227" y="3006367"/>
                <a:pt x="1439409" y="3019024"/>
              </a:cubicBezTo>
              <a:cubicBezTo>
                <a:pt x="1428591" y="3031681"/>
                <a:pt x="1395438" y="3071025"/>
                <a:pt x="1382781" y="3085620"/>
              </a:cubicBezTo>
              <a:cubicBezTo>
                <a:pt x="1370124" y="3100215"/>
                <a:pt x="1376475" y="3093936"/>
                <a:pt x="1363468" y="3106593"/>
              </a:cubicBezTo>
              <a:cubicBezTo>
                <a:pt x="1350461" y="3119250"/>
                <a:pt x="1317394" y="3149500"/>
                <a:pt x="1304737" y="3161561"/>
              </a:cubicBezTo>
              <a:cubicBezTo>
                <a:pt x="1292080" y="3173622"/>
                <a:pt x="1302593" y="3166302"/>
                <a:pt x="1287528" y="3178959"/>
              </a:cubicBezTo>
              <a:cubicBezTo>
                <a:pt x="1272463" y="3191616"/>
                <a:pt x="1227005" y="3227269"/>
                <a:pt x="1214348" y="3237502"/>
              </a:cubicBezTo>
              <a:cubicBezTo>
                <a:pt x="1201691" y="3247735"/>
                <a:pt x="1224704" y="3229429"/>
                <a:pt x="1211587" y="3240358"/>
              </a:cubicBezTo>
              <a:cubicBezTo>
                <a:pt x="1198470" y="3251287"/>
                <a:pt x="1151089" y="3290893"/>
                <a:pt x="1135646" y="3303074"/>
              </a:cubicBezTo>
              <a:cubicBezTo>
                <a:pt x="1120203" y="3315255"/>
                <a:pt x="1131586" y="3302717"/>
                <a:pt x="1118929" y="3313443"/>
              </a:cubicBezTo>
              <a:cubicBezTo>
                <a:pt x="1106272" y="3324169"/>
                <a:pt x="1075867" y="3354772"/>
                <a:pt x="1059705" y="3367429"/>
              </a:cubicBezTo>
              <a:cubicBezTo>
                <a:pt x="1043543" y="3380086"/>
                <a:pt x="1034612" y="3381159"/>
                <a:pt x="1021955" y="3389384"/>
              </a:cubicBezTo>
              <a:cubicBezTo>
                <a:pt x="1009298" y="3397609"/>
                <a:pt x="1002786" y="3406358"/>
                <a:pt x="983764" y="3416782"/>
              </a:cubicBezTo>
              <a:cubicBezTo>
                <a:pt x="964742" y="3427206"/>
                <a:pt x="926474" y="3443837"/>
                <a:pt x="907823" y="3451927"/>
              </a:cubicBezTo>
              <a:cubicBezTo>
                <a:pt x="889172" y="3460017"/>
                <a:pt x="884515" y="3460221"/>
                <a:pt x="871858" y="3465325"/>
              </a:cubicBezTo>
              <a:cubicBezTo>
                <a:pt x="859201" y="3470429"/>
                <a:pt x="851202" y="3474715"/>
                <a:pt x="831882" y="3482549"/>
              </a:cubicBezTo>
              <a:cubicBezTo>
                <a:pt x="812562" y="3490383"/>
                <a:pt x="781255" y="3503095"/>
                <a:pt x="755941" y="3512328"/>
              </a:cubicBezTo>
              <a:cubicBezTo>
                <a:pt x="730627" y="3521561"/>
                <a:pt x="696151" y="3533126"/>
                <a:pt x="680000" y="3537949"/>
              </a:cubicBezTo>
              <a:cubicBezTo>
                <a:pt x="663849" y="3542772"/>
                <a:pt x="671693" y="3537614"/>
                <a:pt x="659036" y="3541266"/>
              </a:cubicBezTo>
              <a:cubicBezTo>
                <a:pt x="646379" y="3544918"/>
                <a:pt x="624975" y="3547203"/>
                <a:pt x="604059" y="3559860"/>
              </a:cubicBezTo>
              <a:cubicBezTo>
                <a:pt x="583143" y="3572517"/>
                <a:pt x="546194" y="3603261"/>
                <a:pt x="533537" y="3617206"/>
              </a:cubicBezTo>
              <a:cubicBezTo>
                <a:pt x="520880" y="3631151"/>
                <a:pt x="529892" y="3630876"/>
                <a:pt x="528118" y="3643533"/>
              </a:cubicBezTo>
              <a:cubicBezTo>
                <a:pt x="526344" y="3656190"/>
                <a:pt x="525760" y="3672221"/>
                <a:pt x="522893" y="3693147"/>
              </a:cubicBezTo>
              <a:cubicBezTo>
                <a:pt x="520026" y="3714073"/>
                <a:pt x="516276" y="3705805"/>
                <a:pt x="510914" y="3769089"/>
              </a:cubicBezTo>
              <a:cubicBezTo>
                <a:pt x="505552" y="3832373"/>
                <a:pt x="498136" y="3952612"/>
                <a:pt x="490721" y="4072852"/>
              </a:cubicBezTo>
            </a:path>
          </a:pathLst>
        </a:custGeom>
        <a:solidFill>
          <a:srgbClr val="ccffff">
            <a:alpha val="50000"/>
          </a:srgbClr>
        </a:solidFill>
        <a:ln w="25560">
          <a:solidFill>
            <a:srgbClr val="00004b"/>
          </a:solidFill>
          <a:round/>
        </a:ln>
      </cdr:spPr>
      <cdr:style>
        <a:lnRef idx="0"/>
        <a:fillRef idx="0"/>
        <a:effectRef idx="0"/>
        <a:fontRef idx="minor"/>
      </cdr:style>
    </cdr:sp>
  </cdr:relSizeAnchor>
  <cdr:relSizeAnchor>
    <cdr:from>
      <cdr:x>0.646284973133222</cdr:x>
      <cdr:y>0.948757915245982</cdr:y>
    </cdr:from>
    <cdr:to>
      <cdr:x>0.710487307763572</cdr:x>
      <cdr:y>1.01471018022406</cdr:y>
    </cdr:to>
    <cdr:sp>
      <cdr:nvSpPr>
        <cdr:cNvPr id="48" name="Text 23"/>
        <cdr:cNvSpPr/>
      </cdr:nvSpPr>
      <cdr:spPr>
        <a:xfrm>
          <a:off x="2511360" y="3506040"/>
          <a:ext cx="24948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56</a:t>
          </a:r>
          <a:endParaRPr b="0" sz="550" spc="-1" strike="noStrike">
            <a:latin typeface="Times New Roman"/>
          </a:endParaRPr>
        </a:p>
      </cdr:txBody>
    </cdr:sp>
  </cdr:relSizeAnchor>
  <cdr:relSizeAnchor>
    <cdr:from>
      <cdr:x>0.377524550676302</cdr:x>
      <cdr:y>0.948757915245982</cdr:y>
    </cdr:from>
    <cdr:to>
      <cdr:x>0.441726885306652</cdr:x>
      <cdr:y>1.01471018022406</cdr:y>
    </cdr:to>
    <cdr:sp>
      <cdr:nvSpPr>
        <cdr:cNvPr id="49" name="Text 24"/>
        <cdr:cNvSpPr/>
      </cdr:nvSpPr>
      <cdr:spPr>
        <a:xfrm>
          <a:off x="1467000" y="3506040"/>
          <a:ext cx="24948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56</a:t>
          </a:r>
          <a:endParaRPr b="0" sz="550" spc="-1" strike="noStrike">
            <a:latin typeface="Times New Roman"/>
          </a:endParaRPr>
        </a:p>
      </cdr:txBody>
    </cdr:sp>
  </cdr:relSizeAnchor>
  <cdr:relSizeAnchor>
    <cdr:from>
      <cdr:x>0.283768760422457</cdr:x>
      <cdr:y>0.816268874817341</cdr:y>
    </cdr:from>
    <cdr:to>
      <cdr:x>0.345006485084306</cdr:x>
      <cdr:y>0.876278616658548</cdr:y>
    </cdr:to>
    <cdr:sp>
      <cdr:nvSpPr>
        <cdr:cNvPr id="50" name="AutoShape 25"/>
        <cdr:cNvSpPr/>
      </cdr:nvSpPr>
      <cdr:spPr>
        <a:xfrm>
          <a:off x="1102680" y="3016440"/>
          <a:ext cx="237960" cy="221760"/>
        </a:xfrm>
        <a:custGeom>
          <a:avLst/>
          <a:gdLst/>
          <a:ahLst/>
          <a:rect l="l" t="t" r="r" b="b"/>
          <a:pathLst>
            <a:path w="485293" h="472911">
              <a:moveTo>
                <a:pt x="178712" y="434574"/>
              </a:moveTo>
              <a:cubicBezTo>
                <a:pt x="204025" y="448571"/>
                <a:pt x="229339" y="462569"/>
                <a:pt x="254653" y="467740"/>
              </a:cubicBezTo>
              <a:cubicBezTo>
                <a:pt x="279967" y="472911"/>
                <a:pt x="305280" y="470716"/>
                <a:pt x="330594" y="465600"/>
              </a:cubicBezTo>
              <a:cubicBezTo>
                <a:pt x="355908" y="460484"/>
                <a:pt x="387926" y="446799"/>
                <a:pt x="406535" y="437041"/>
              </a:cubicBezTo>
              <a:cubicBezTo>
                <a:pt x="425144" y="427283"/>
                <a:pt x="430212" y="424704"/>
                <a:pt x="442249" y="407049"/>
              </a:cubicBezTo>
              <a:cubicBezTo>
                <a:pt x="454286" y="389394"/>
                <a:pt x="472223" y="356422"/>
                <a:pt x="478758" y="331108"/>
              </a:cubicBezTo>
              <a:cubicBezTo>
                <a:pt x="485293" y="305794"/>
                <a:pt x="483764" y="280481"/>
                <a:pt x="481459" y="255167"/>
              </a:cubicBezTo>
              <a:cubicBezTo>
                <a:pt x="479154" y="229853"/>
                <a:pt x="475432" y="204540"/>
                <a:pt x="464929" y="179226"/>
              </a:cubicBezTo>
              <a:cubicBezTo>
                <a:pt x="454426" y="153912"/>
                <a:pt x="428176" y="117867"/>
                <a:pt x="418444" y="103285"/>
              </a:cubicBezTo>
              <a:cubicBezTo>
                <a:pt x="408712" y="88703"/>
                <a:pt x="421177" y="103851"/>
                <a:pt x="406535" y="91733"/>
              </a:cubicBezTo>
              <a:cubicBezTo>
                <a:pt x="391893" y="79615"/>
                <a:pt x="344443" y="41307"/>
                <a:pt x="330594" y="30576"/>
              </a:cubicBezTo>
              <a:cubicBezTo>
                <a:pt x="316745" y="19845"/>
                <a:pt x="336099" y="31813"/>
                <a:pt x="323442" y="27344"/>
              </a:cubicBezTo>
              <a:cubicBezTo>
                <a:pt x="310785" y="22875"/>
                <a:pt x="278775" y="7518"/>
                <a:pt x="254653" y="3759"/>
              </a:cubicBezTo>
              <a:cubicBezTo>
                <a:pt x="230531" y="0"/>
                <a:pt x="198208" y="860"/>
                <a:pt x="178712" y="4791"/>
              </a:cubicBezTo>
              <a:cubicBezTo>
                <a:pt x="159216" y="8722"/>
                <a:pt x="150335" y="20546"/>
                <a:pt x="137678" y="27344"/>
              </a:cubicBezTo>
              <a:cubicBezTo>
                <a:pt x="125021" y="34142"/>
                <a:pt x="117880" y="32920"/>
                <a:pt x="102771" y="45577"/>
              </a:cubicBezTo>
              <a:cubicBezTo>
                <a:pt x="87662" y="58234"/>
                <a:pt x="59681" y="86279"/>
                <a:pt x="47024" y="103285"/>
              </a:cubicBezTo>
              <a:cubicBezTo>
                <a:pt x="34367" y="120291"/>
                <a:pt x="32690" y="134956"/>
                <a:pt x="26830" y="147613"/>
              </a:cubicBezTo>
              <a:cubicBezTo>
                <a:pt x="20970" y="160270"/>
                <a:pt x="13378" y="161300"/>
                <a:pt x="11862" y="179226"/>
              </a:cubicBezTo>
              <a:cubicBezTo>
                <a:pt x="10346" y="197152"/>
                <a:pt x="15237" y="238222"/>
                <a:pt x="17732" y="255167"/>
              </a:cubicBezTo>
              <a:cubicBezTo>
                <a:pt x="20227" y="272112"/>
                <a:pt x="0" y="248449"/>
                <a:pt x="26830" y="280897"/>
              </a:cubicBezTo>
              <a:cubicBezTo>
                <a:pt x="53660" y="313345"/>
                <a:pt x="116186" y="381601"/>
                <a:pt x="178712" y="449857"/>
              </a:cubicBezTo>
            </a:path>
          </a:pathLst>
        </a:custGeom>
        <a:solidFill>
          <a:srgbClr val="ccffff">
            <a:alpha val="50000"/>
          </a:srgbClr>
        </a:solidFill>
        <a:ln w="25560">
          <a:solidFill>
            <a:srgbClr val="00004b"/>
          </a:solidFill>
          <a:round/>
        </a:ln>
      </cdr:spPr>
      <cdr:style>
        <a:lnRef idx="0"/>
        <a:fillRef idx="0"/>
        <a:effectRef idx="0"/>
        <a:fontRef idx="minor"/>
      </cdr:style>
    </cdr:sp>
  </cdr:relSizeAnchor>
  <cdr:relSizeAnchor>
    <cdr:from>
      <cdr:x>0.287474522883083</cdr:x>
      <cdr:y>0.862250365319045</cdr:y>
    </cdr:from>
    <cdr:to>
      <cdr:x>0.352510654067074</cdr:x>
      <cdr:y>0.903750608865076</cdr:y>
    </cdr:to>
    <cdr:sp>
      <cdr:nvSpPr>
        <cdr:cNvPr id="51" name="Text 26"/>
        <cdr:cNvSpPr/>
      </cdr:nvSpPr>
      <cdr:spPr>
        <a:xfrm>
          <a:off x="1117080" y="3186360"/>
          <a:ext cx="252720" cy="15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50" spc="-1" strike="noStrike">
              <a:latin typeface="ＭＳ Ｐゴシック"/>
            </a:rPr>
            <a:t> </a:t>
          </a:r>
          <a:r>
            <a:rPr b="1" sz="550" spc="-1" strike="noStrike">
              <a:latin typeface="ＭＳ Ｐゴシック"/>
            </a:rPr>
            <a:t>56</a:t>
          </a:r>
          <a:endParaRPr b="0" sz="550" spc="-1" strike="noStrike">
            <a:latin typeface="Times New Roman"/>
          </a:endParaRPr>
        </a:p>
      </cdr:txBody>
    </cdr:sp>
  </cdr:relSizeAnchor>
  <cdr:relSizeAnchor>
    <cdr:from>
      <cdr:x>0.503983694645173</cdr:x>
      <cdr:y>0.848222113979542</cdr:y>
    </cdr:from>
    <cdr:to>
      <cdr:x>0.601723179544191</cdr:x>
      <cdr:y>0.964734534827082</cdr:y>
    </cdr:to>
    <cdr:sp>
      <cdr:nvSpPr>
        <cdr:cNvPr id="52" name="AutoShape 27"/>
        <cdr:cNvSpPr/>
      </cdr:nvSpPr>
      <cdr:spPr>
        <a:xfrm>
          <a:off x="1958400" y="3134520"/>
          <a:ext cx="379800" cy="430560"/>
        </a:xfrm>
        <a:custGeom>
          <a:avLst/>
          <a:gdLst/>
          <a:ahLst/>
          <a:rect l="l" t="t" r="r" b="b"/>
          <a:pathLst>
            <a:path w="773869" h="916247">
              <a:moveTo>
                <a:pt x="753376" y="916247"/>
              </a:moveTo>
              <a:cubicBezTo>
                <a:pt x="754744" y="890933"/>
                <a:pt x="756112" y="865619"/>
                <a:pt x="758073" y="840306"/>
              </a:cubicBezTo>
              <a:cubicBezTo>
                <a:pt x="760034" y="814993"/>
                <a:pt x="762929" y="789679"/>
                <a:pt x="765140" y="764366"/>
              </a:cubicBezTo>
              <a:cubicBezTo>
                <a:pt x="767351" y="739053"/>
                <a:pt x="769967" y="713738"/>
                <a:pt x="771338" y="688425"/>
              </a:cubicBezTo>
              <a:cubicBezTo>
                <a:pt x="772709" y="663112"/>
                <a:pt x="773869" y="637798"/>
                <a:pt x="773367" y="612484"/>
              </a:cubicBezTo>
              <a:cubicBezTo>
                <a:pt x="772865" y="587170"/>
                <a:pt x="771704" y="561856"/>
                <a:pt x="768328" y="536542"/>
              </a:cubicBezTo>
              <a:cubicBezTo>
                <a:pt x="764952" y="511228"/>
                <a:pt x="760187" y="485915"/>
                <a:pt x="753112" y="460601"/>
              </a:cubicBezTo>
              <a:cubicBezTo>
                <a:pt x="746037" y="435287"/>
                <a:pt x="731884" y="400382"/>
                <a:pt x="725876" y="384661"/>
              </a:cubicBezTo>
              <a:cubicBezTo>
                <a:pt x="719868" y="368940"/>
                <a:pt x="723611" y="378932"/>
                <a:pt x="717064" y="366275"/>
              </a:cubicBezTo>
              <a:cubicBezTo>
                <a:pt x="710517" y="353618"/>
                <a:pt x="699248" y="329346"/>
                <a:pt x="686591" y="308720"/>
              </a:cubicBezTo>
              <a:cubicBezTo>
                <a:pt x="673934" y="288094"/>
                <a:pt x="650061" y="255179"/>
                <a:pt x="641123" y="242522"/>
              </a:cubicBezTo>
              <a:cubicBezTo>
                <a:pt x="632185" y="229865"/>
                <a:pt x="645446" y="247060"/>
                <a:pt x="632965" y="232779"/>
              </a:cubicBezTo>
              <a:cubicBezTo>
                <a:pt x="620484" y="218498"/>
                <a:pt x="577531" y="169683"/>
                <a:pt x="566234" y="156838"/>
              </a:cubicBezTo>
              <a:cubicBezTo>
                <a:pt x="554937" y="143993"/>
                <a:pt x="577103" y="168369"/>
                <a:pt x="565182" y="155712"/>
              </a:cubicBezTo>
              <a:cubicBezTo>
                <a:pt x="553261" y="143055"/>
                <a:pt x="507365" y="94066"/>
                <a:pt x="494708" y="80897"/>
              </a:cubicBezTo>
              <a:cubicBezTo>
                <a:pt x="482051" y="67728"/>
                <a:pt x="502809" y="86014"/>
                <a:pt x="489241" y="76698"/>
              </a:cubicBezTo>
              <a:cubicBezTo>
                <a:pt x="475673" y="67382"/>
                <a:pt x="438614" y="36882"/>
                <a:pt x="413300" y="24999"/>
              </a:cubicBezTo>
              <a:cubicBezTo>
                <a:pt x="387986" y="13116"/>
                <a:pt x="362673" y="0"/>
                <a:pt x="337359" y="5402"/>
              </a:cubicBezTo>
              <a:cubicBezTo>
                <a:pt x="312045" y="10804"/>
                <a:pt x="277695" y="44828"/>
                <a:pt x="261418" y="57410"/>
              </a:cubicBezTo>
              <a:cubicBezTo>
                <a:pt x="245141" y="69992"/>
                <a:pt x="247839" y="64326"/>
                <a:pt x="239695" y="80897"/>
              </a:cubicBezTo>
              <a:cubicBezTo>
                <a:pt x="231551" y="97468"/>
                <a:pt x="221590" y="134953"/>
                <a:pt x="212554" y="156838"/>
              </a:cubicBezTo>
              <a:cubicBezTo>
                <a:pt x="203518" y="178723"/>
                <a:pt x="191838" y="199548"/>
                <a:pt x="185477" y="212205"/>
              </a:cubicBezTo>
              <a:cubicBezTo>
                <a:pt x="179116" y="224862"/>
                <a:pt x="183611" y="216693"/>
                <a:pt x="174389" y="232779"/>
              </a:cubicBezTo>
              <a:cubicBezTo>
                <a:pt x="165167" y="248865"/>
                <a:pt x="140952" y="289780"/>
                <a:pt x="130143" y="308720"/>
              </a:cubicBezTo>
              <a:cubicBezTo>
                <a:pt x="119334" y="327660"/>
                <a:pt x="116313" y="333764"/>
                <a:pt x="109536" y="346421"/>
              </a:cubicBezTo>
              <a:cubicBezTo>
                <a:pt x="102759" y="359078"/>
                <a:pt x="98270" y="365631"/>
                <a:pt x="89479" y="384661"/>
              </a:cubicBezTo>
              <a:cubicBezTo>
                <a:pt x="80688" y="403691"/>
                <a:pt x="66084" y="435287"/>
                <a:pt x="56792" y="460601"/>
              </a:cubicBezTo>
              <a:cubicBezTo>
                <a:pt x="47500" y="485915"/>
                <a:pt x="37593" y="523767"/>
                <a:pt x="33727" y="536542"/>
              </a:cubicBezTo>
              <a:cubicBezTo>
                <a:pt x="29861" y="549317"/>
                <a:pt x="36406" y="524595"/>
                <a:pt x="33595" y="537252"/>
              </a:cubicBezTo>
              <a:cubicBezTo>
                <a:pt x="30784" y="549909"/>
                <a:pt x="22461" y="549318"/>
                <a:pt x="16862" y="612484"/>
              </a:cubicBezTo>
              <a:cubicBezTo>
                <a:pt x="11263" y="675650"/>
                <a:pt x="5631" y="795948"/>
                <a:pt x="0" y="916247"/>
              </a:cubicBezTo>
            </a:path>
          </a:pathLst>
        </a:custGeom>
        <a:noFill/>
        <a:ln w="25560">
          <a:solidFill>
            <a:srgbClr val="000037"/>
          </a:solidFill>
          <a:round/>
        </a:ln>
      </cdr:spPr>
      <cdr:style>
        <a:lnRef idx="0"/>
        <a:fillRef idx="0"/>
        <a:effectRef idx="0"/>
        <a:fontRef idx="minor"/>
      </cdr:style>
    </cdr:sp>
  </cdr:relSizeAnchor>
  <cdr:relSizeAnchor>
    <cdr:from>
      <cdr:x>0.613766907541227</cdr:x>
      <cdr:y>0.690988796882611</cdr:y>
    </cdr:from>
    <cdr:to>
      <cdr:x>0.66296090420604</cdr:x>
      <cdr:y>0.736970287384316</cdr:y>
    </cdr:to>
    <cdr:sp>
      <cdr:nvSpPr>
        <cdr:cNvPr id="53" name="AutoShape 28"/>
        <cdr:cNvSpPr/>
      </cdr:nvSpPr>
      <cdr:spPr>
        <a:xfrm>
          <a:off x="2385000" y="2553480"/>
          <a:ext cx="191160" cy="169920"/>
        </a:xfrm>
        <a:custGeom>
          <a:avLst/>
          <a:gdLst/>
          <a:ahLst/>
          <a:rect l="l" t="t" r="r" b="b"/>
          <a:pathLst>
            <a:path w="385669" h="357465">
              <a:moveTo>
                <a:pt x="225424" y="305853"/>
              </a:moveTo>
              <a:cubicBezTo>
                <a:pt x="198110" y="327071"/>
                <a:pt x="170796" y="348290"/>
                <a:pt x="149483" y="351559"/>
              </a:cubicBezTo>
              <a:cubicBezTo>
                <a:pt x="128170" y="354828"/>
                <a:pt x="110200" y="332596"/>
                <a:pt x="97543" y="325466"/>
              </a:cubicBezTo>
              <a:cubicBezTo>
                <a:pt x="84886" y="318336"/>
                <a:pt x="86178" y="321438"/>
                <a:pt x="73542" y="308781"/>
              </a:cubicBezTo>
              <a:cubicBezTo>
                <a:pt x="60906" y="296124"/>
                <a:pt x="33867" y="272058"/>
                <a:pt x="21726" y="249525"/>
              </a:cubicBezTo>
              <a:cubicBezTo>
                <a:pt x="9585" y="226992"/>
                <a:pt x="1390" y="198898"/>
                <a:pt x="695" y="173584"/>
              </a:cubicBezTo>
              <a:cubicBezTo>
                <a:pt x="0" y="148270"/>
                <a:pt x="5412" y="120184"/>
                <a:pt x="17553" y="97643"/>
              </a:cubicBezTo>
              <a:cubicBezTo>
                <a:pt x="29694" y="75102"/>
                <a:pt x="59213" y="50992"/>
                <a:pt x="73542" y="38335"/>
              </a:cubicBezTo>
              <a:cubicBezTo>
                <a:pt x="87871" y="25678"/>
                <a:pt x="90871" y="27387"/>
                <a:pt x="103528" y="21702"/>
              </a:cubicBezTo>
              <a:cubicBezTo>
                <a:pt x="116185" y="16017"/>
                <a:pt x="129167" y="7359"/>
                <a:pt x="149483" y="4227"/>
              </a:cubicBezTo>
              <a:cubicBezTo>
                <a:pt x="169799" y="1095"/>
                <a:pt x="207808" y="0"/>
                <a:pt x="225424" y="2912"/>
              </a:cubicBezTo>
              <a:cubicBezTo>
                <a:pt x="243040" y="5824"/>
                <a:pt x="242521" y="13834"/>
                <a:pt x="255178" y="21702"/>
              </a:cubicBezTo>
              <a:cubicBezTo>
                <a:pt x="267835" y="29570"/>
                <a:pt x="287551" y="37464"/>
                <a:pt x="301365" y="50121"/>
              </a:cubicBezTo>
              <a:cubicBezTo>
                <a:pt x="315179" y="62778"/>
                <a:pt x="327140" y="77066"/>
                <a:pt x="338062" y="97643"/>
              </a:cubicBezTo>
              <a:cubicBezTo>
                <a:pt x="348984" y="118220"/>
                <a:pt x="385669" y="130280"/>
                <a:pt x="366896" y="173584"/>
              </a:cubicBezTo>
              <a:cubicBezTo>
                <a:pt x="348123" y="216888"/>
                <a:pt x="286773" y="287176"/>
                <a:pt x="225424" y="357465"/>
              </a:cubicBezTo>
            </a:path>
          </a:pathLst>
        </a:custGeom>
        <a:noFill/>
        <a:ln w="25560">
          <a:solidFill>
            <a:srgbClr val="000037"/>
          </a:solidFill>
          <a:round/>
        </a:ln>
      </cdr:spPr>
      <cdr:style>
        <a:lnRef idx="0"/>
        <a:fillRef idx="0"/>
        <a:effectRef idx="0"/>
        <a:fontRef idx="minor"/>
      </cdr:style>
    </cdr:sp>
  </cdr:relSizeAnchor>
  <cdr:relSizeAnchor>
    <cdr:from>
      <cdr:x>0.352510654067074</cdr:x>
      <cdr:y>0.538528981977594</cdr:y>
    </cdr:from>
    <cdr:to>
      <cdr:x>0.388734482119696</cdr:x>
      <cdr:y>0.577983438869946</cdr:y>
    </cdr:to>
    <cdr:sp>
      <cdr:nvSpPr>
        <cdr:cNvPr id="54" name="AutoShape 29"/>
        <cdr:cNvSpPr/>
      </cdr:nvSpPr>
      <cdr:spPr>
        <a:xfrm>
          <a:off x="1369800" y="1990080"/>
          <a:ext cx="140760" cy="145800"/>
        </a:xfrm>
        <a:custGeom>
          <a:avLst/>
          <a:gdLst/>
          <a:ahLst/>
          <a:rect l="l" t="t" r="r" b="b"/>
          <a:pathLst>
            <a:path w="283801" h="309487">
              <a:moveTo>
                <a:pt x="12657" y="275225"/>
              </a:moveTo>
              <a:cubicBezTo>
                <a:pt x="37970" y="289936"/>
                <a:pt x="63284" y="304647"/>
                <a:pt x="88598" y="307067"/>
              </a:cubicBezTo>
              <a:cubicBezTo>
                <a:pt x="113912" y="309487"/>
                <a:pt x="139667" y="301921"/>
                <a:pt x="164539" y="289743"/>
              </a:cubicBezTo>
              <a:cubicBezTo>
                <a:pt x="189411" y="277565"/>
                <a:pt x="225174" y="244128"/>
                <a:pt x="237831" y="234000"/>
              </a:cubicBezTo>
              <a:cubicBezTo>
                <a:pt x="250488" y="223872"/>
                <a:pt x="233399" y="241632"/>
                <a:pt x="240479" y="228975"/>
              </a:cubicBezTo>
              <a:cubicBezTo>
                <a:pt x="247559" y="216318"/>
                <a:pt x="276823" y="182536"/>
                <a:pt x="280312" y="158060"/>
              </a:cubicBezTo>
              <a:cubicBezTo>
                <a:pt x="283801" y="133584"/>
                <a:pt x="268054" y="98785"/>
                <a:pt x="261415" y="82119"/>
              </a:cubicBezTo>
              <a:cubicBezTo>
                <a:pt x="254776" y="65453"/>
                <a:pt x="256625" y="69913"/>
                <a:pt x="240479" y="58063"/>
              </a:cubicBezTo>
              <a:cubicBezTo>
                <a:pt x="224333" y="46213"/>
                <a:pt x="189852" y="19450"/>
                <a:pt x="164539" y="11021"/>
              </a:cubicBezTo>
              <a:cubicBezTo>
                <a:pt x="139226" y="2592"/>
                <a:pt x="113912" y="0"/>
                <a:pt x="88598" y="7491"/>
              </a:cubicBezTo>
              <a:cubicBezTo>
                <a:pt x="63284" y="14982"/>
                <a:pt x="25314" y="11973"/>
                <a:pt x="12657" y="55969"/>
              </a:cubicBezTo>
              <a:cubicBezTo>
                <a:pt x="0" y="99965"/>
                <a:pt x="6328" y="185715"/>
                <a:pt x="12657" y="271465"/>
              </a:cubicBezTo>
            </a:path>
          </a:pathLst>
        </a:custGeom>
        <a:noFill/>
        <a:ln w="25560">
          <a:solidFill>
            <a:srgbClr val="000037"/>
          </a:solidFill>
          <a:round/>
        </a:ln>
      </cdr:spPr>
      <cdr:style>
        <a:lnRef idx="0"/>
        <a:fillRef idx="0"/>
        <a:effectRef idx="0"/>
        <a:fontRef idx="minor"/>
      </cdr:style>
    </cdr:sp>
  </cdr:relSizeAnchor>
  <cdr:relSizeAnchor>
    <cdr:from>
      <cdr:x>0.411988141560126</cdr:x>
      <cdr:y>0.45854846566001</cdr:y>
    </cdr:from>
    <cdr:to>
      <cdr:x>0.437002038169353</cdr:x>
      <cdr:y>0.49147588894301</cdr:y>
    </cdr:to>
    <cdr:sp>
      <cdr:nvSpPr>
        <cdr:cNvPr id="55" name="AutoShape 30"/>
        <cdr:cNvSpPr/>
      </cdr:nvSpPr>
      <cdr:spPr>
        <a:xfrm>
          <a:off x="1600920" y="1694520"/>
          <a:ext cx="97200" cy="121680"/>
        </a:xfrm>
        <a:custGeom>
          <a:avLst/>
          <a:gdLst/>
          <a:ahLst/>
          <a:rect l="l" t="t" r="r" b="b"/>
          <a:pathLst>
            <a:path w="200884" h="261020">
              <a:moveTo>
                <a:pt x="0" y="198133"/>
              </a:moveTo>
              <a:cubicBezTo>
                <a:pt x="25313" y="224639"/>
                <a:pt x="50627" y="251146"/>
                <a:pt x="75941" y="256083"/>
              </a:cubicBezTo>
              <a:cubicBezTo>
                <a:pt x="101255" y="261020"/>
                <a:pt x="133449" y="240387"/>
                <a:pt x="151882" y="227758"/>
              </a:cubicBezTo>
              <a:cubicBezTo>
                <a:pt x="170315" y="215129"/>
                <a:pt x="179338" y="200874"/>
                <a:pt x="186542" y="180309"/>
              </a:cubicBezTo>
              <a:cubicBezTo>
                <a:pt x="193746" y="159744"/>
                <a:pt x="200884" y="124008"/>
                <a:pt x="195107" y="104368"/>
              </a:cubicBezTo>
              <a:cubicBezTo>
                <a:pt x="189330" y="84728"/>
                <a:pt x="169573" y="75128"/>
                <a:pt x="151882" y="62471"/>
              </a:cubicBezTo>
              <a:cubicBezTo>
                <a:pt x="134191" y="49814"/>
                <a:pt x="101619" y="34903"/>
                <a:pt x="88962" y="28427"/>
              </a:cubicBezTo>
              <a:cubicBezTo>
                <a:pt x="76305" y="21951"/>
                <a:pt x="79744" y="23613"/>
                <a:pt x="75941" y="23613"/>
              </a:cubicBezTo>
              <a:cubicBezTo>
                <a:pt x="72138" y="23613"/>
                <a:pt x="78802" y="0"/>
                <a:pt x="66145" y="28427"/>
              </a:cubicBezTo>
              <a:cubicBezTo>
                <a:pt x="53488" y="56854"/>
                <a:pt x="26744" y="125514"/>
                <a:pt x="0" y="194174"/>
              </a:cubicBezTo>
            </a:path>
          </a:pathLst>
        </a:custGeom>
        <a:noFill/>
        <a:ln w="25560">
          <a:solidFill>
            <a:srgbClr val="000037"/>
          </a:solidFill>
          <a:round/>
        </a:ln>
      </cdr:spPr>
      <cdr:style>
        <a:lnRef idx="0"/>
        <a:fillRef idx="0"/>
        <a:effectRef idx="0"/>
        <a:fontRef idx="minor"/>
      </cdr:style>
    </cdr:sp>
  </cdr:relSizeAnchor>
  <cdr:relSizeAnchor>
    <cdr:from>
      <cdr:x>0.541226607374467</cdr:x>
      <cdr:y>0.901704822211398</cdr:y>
    </cdr:from>
    <cdr:to>
      <cdr:x>0.565499351491569</cdr:x>
      <cdr:y>0.93375547978568</cdr:y>
    </cdr:to>
    <cdr:sp>
      <cdr:nvSpPr>
        <cdr:cNvPr id="56" name="AutoShape 31"/>
        <cdr:cNvSpPr/>
      </cdr:nvSpPr>
      <cdr:spPr>
        <a:xfrm>
          <a:off x="2103120" y="3332160"/>
          <a:ext cx="94320" cy="118440"/>
        </a:xfrm>
        <a:custGeom>
          <a:avLst/>
          <a:gdLst/>
          <a:ahLst/>
          <a:rect l="l" t="t" r="r" b="b"/>
          <a:pathLst>
            <a:path w="193682" h="245997">
              <a:moveTo>
                <a:pt x="193682" y="186326"/>
              </a:moveTo>
              <a:cubicBezTo>
                <a:pt x="168368" y="214111"/>
                <a:pt x="143055" y="241897"/>
                <a:pt x="117741" y="243947"/>
              </a:cubicBezTo>
              <a:cubicBezTo>
                <a:pt x="92427" y="245997"/>
                <a:pt x="55651" y="207709"/>
                <a:pt x="41800" y="198625"/>
              </a:cubicBezTo>
              <a:cubicBezTo>
                <a:pt x="27949" y="189541"/>
                <a:pt x="41399" y="203632"/>
                <a:pt x="34632" y="189445"/>
              </a:cubicBezTo>
              <a:cubicBezTo>
                <a:pt x="27865" y="175258"/>
                <a:pt x="0" y="137303"/>
                <a:pt x="1195" y="113503"/>
              </a:cubicBezTo>
              <a:cubicBezTo>
                <a:pt x="2390" y="89703"/>
                <a:pt x="33382" y="59303"/>
                <a:pt x="41800" y="46646"/>
              </a:cubicBezTo>
              <a:cubicBezTo>
                <a:pt x="50218" y="33989"/>
                <a:pt x="39049" y="45336"/>
                <a:pt x="51706" y="37562"/>
              </a:cubicBezTo>
              <a:cubicBezTo>
                <a:pt x="64363" y="29788"/>
                <a:pt x="96423" y="0"/>
                <a:pt x="117741" y="0"/>
              </a:cubicBezTo>
              <a:cubicBezTo>
                <a:pt x="139059" y="0"/>
                <a:pt x="166957" y="5502"/>
                <a:pt x="179614" y="37562"/>
              </a:cubicBezTo>
              <a:cubicBezTo>
                <a:pt x="192271" y="69622"/>
                <a:pt x="192976" y="130991"/>
                <a:pt x="193682" y="192361"/>
              </a:cubicBezTo>
            </a:path>
          </a:pathLst>
        </a:custGeom>
        <a:noFill/>
        <a:ln w="25560">
          <a:solidFill>
            <a:srgbClr val="000023"/>
          </a:solidFill>
          <a:round/>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7728105533162</cdr:x>
      <cdr:y>0</cdr:y>
    </cdr:from>
    <cdr:to>
      <cdr:x>1.00778673506779</cdr:x>
      <cdr:y>0.148501091919794</cdr:y>
    </cdr:to>
    <cdr:sp>
      <cdr:nvSpPr>
        <cdr:cNvPr id="58" name="AutoShape 1"/>
        <cdr:cNvSpPr/>
      </cdr:nvSpPr>
      <cdr:spPr>
        <a:xfrm>
          <a:off x="3134880" y="0"/>
          <a:ext cx="825480" cy="538560"/>
        </a:xfrm>
        <a:custGeom>
          <a:avLst/>
          <a:gdLst/>
          <a:ahLst/>
          <a:rect l="l" t="t" r="r" b="b"/>
          <a:pathLst>
            <a:path w="1429430" h="1025742">
              <a:moveTo>
                <a:pt x="0" y="0"/>
              </a:moveTo>
              <a:cubicBezTo>
                <a:pt x="9403" y="25313"/>
                <a:pt x="18806" y="50627"/>
                <a:pt x="26911" y="75941"/>
              </a:cubicBezTo>
              <a:cubicBezTo>
                <a:pt x="35016" y="101255"/>
                <a:pt x="42700" y="133549"/>
                <a:pt x="48630" y="151882"/>
              </a:cubicBezTo>
              <a:cubicBezTo>
                <a:pt x="54560" y="170215"/>
                <a:pt x="57242" y="173284"/>
                <a:pt x="62494" y="185941"/>
              </a:cubicBezTo>
              <a:cubicBezTo>
                <a:pt x="67746" y="198598"/>
                <a:pt x="70303" y="208186"/>
                <a:pt x="80142" y="227823"/>
              </a:cubicBezTo>
              <a:cubicBezTo>
                <a:pt x="89981" y="247460"/>
                <a:pt x="111814" y="286872"/>
                <a:pt x="121529" y="303764"/>
              </a:cubicBezTo>
              <a:cubicBezTo>
                <a:pt x="131244" y="320656"/>
                <a:pt x="129819" y="316517"/>
                <a:pt x="138435" y="329174"/>
              </a:cubicBezTo>
              <a:cubicBezTo>
                <a:pt x="147051" y="341831"/>
                <a:pt x="160570" y="362792"/>
                <a:pt x="173227" y="379705"/>
              </a:cubicBezTo>
              <a:cubicBezTo>
                <a:pt x="185884" y="396618"/>
                <a:pt x="204031" y="417995"/>
                <a:pt x="214376" y="430652"/>
              </a:cubicBezTo>
              <a:cubicBezTo>
                <a:pt x="224721" y="443309"/>
                <a:pt x="222643" y="441894"/>
                <a:pt x="235300" y="455646"/>
              </a:cubicBezTo>
              <a:cubicBezTo>
                <a:pt x="247957" y="469398"/>
                <a:pt x="278092" y="500504"/>
                <a:pt x="290317" y="513161"/>
              </a:cubicBezTo>
              <a:cubicBezTo>
                <a:pt x="302542" y="525818"/>
                <a:pt x="295992" y="519905"/>
                <a:pt x="308649" y="531586"/>
              </a:cubicBezTo>
              <a:cubicBezTo>
                <a:pt x="321306" y="543267"/>
                <a:pt x="351951" y="570593"/>
                <a:pt x="366258" y="583250"/>
              </a:cubicBezTo>
              <a:cubicBezTo>
                <a:pt x="380565" y="595907"/>
                <a:pt x="381834" y="597292"/>
                <a:pt x="394491" y="607527"/>
              </a:cubicBezTo>
              <a:cubicBezTo>
                <a:pt x="407148" y="617762"/>
                <a:pt x="425546" y="632002"/>
                <a:pt x="442198" y="644659"/>
              </a:cubicBezTo>
              <a:cubicBezTo>
                <a:pt x="458850" y="657316"/>
                <a:pt x="481748" y="674306"/>
                <a:pt x="494405" y="683468"/>
              </a:cubicBezTo>
              <a:cubicBezTo>
                <a:pt x="507062" y="692630"/>
                <a:pt x="501527" y="688762"/>
                <a:pt x="518139" y="699631"/>
              </a:cubicBezTo>
              <a:cubicBezTo>
                <a:pt x="534751" y="710500"/>
                <a:pt x="578482" y="738721"/>
                <a:pt x="594080" y="748684"/>
              </a:cubicBezTo>
              <a:cubicBezTo>
                <a:pt x="609678" y="758647"/>
                <a:pt x="599070" y="752166"/>
                <a:pt x="611727" y="759409"/>
              </a:cubicBezTo>
              <a:cubicBezTo>
                <a:pt x="624384" y="766652"/>
                <a:pt x="647648" y="780029"/>
                <a:pt x="670021" y="792141"/>
              </a:cubicBezTo>
              <a:cubicBezTo>
                <a:pt x="692394" y="804253"/>
                <a:pt x="732182" y="824877"/>
                <a:pt x="745963" y="832078"/>
              </a:cubicBezTo>
              <a:cubicBezTo>
                <a:pt x="759744" y="839279"/>
                <a:pt x="740051" y="829601"/>
                <a:pt x="752708" y="835350"/>
              </a:cubicBezTo>
              <a:cubicBezTo>
                <a:pt x="765365" y="841099"/>
                <a:pt x="797714" y="856136"/>
                <a:pt x="821903" y="866572"/>
              </a:cubicBezTo>
              <a:cubicBezTo>
                <a:pt x="846092" y="877008"/>
                <a:pt x="879214" y="890515"/>
                <a:pt x="897844" y="897968"/>
              </a:cubicBezTo>
              <a:cubicBezTo>
                <a:pt x="916474" y="905421"/>
                <a:pt x="921024" y="906747"/>
                <a:pt x="933681" y="911291"/>
              </a:cubicBezTo>
              <a:cubicBezTo>
                <a:pt x="946338" y="915835"/>
                <a:pt x="954444" y="919026"/>
                <a:pt x="973785" y="925231"/>
              </a:cubicBezTo>
              <a:cubicBezTo>
                <a:pt x="993126" y="931436"/>
                <a:pt x="1024413" y="941290"/>
                <a:pt x="1049726" y="948524"/>
              </a:cubicBezTo>
              <a:cubicBezTo>
                <a:pt x="1075039" y="955758"/>
                <a:pt x="1100352" y="962482"/>
                <a:pt x="1125666" y="968637"/>
              </a:cubicBezTo>
              <a:cubicBezTo>
                <a:pt x="1150980" y="974792"/>
                <a:pt x="1150981" y="975938"/>
                <a:pt x="1201608" y="985455"/>
              </a:cubicBezTo>
              <a:cubicBezTo>
                <a:pt x="1252235" y="994972"/>
                <a:pt x="1340832" y="1010357"/>
                <a:pt x="1429430" y="1025742"/>
              </a:cubicBezTo>
            </a:path>
          </a:pathLst>
        </a:custGeom>
        <a:noFill/>
        <a:ln w="19080">
          <a:solidFill>
            <a:srgbClr val="0000d1"/>
          </a:solidFill>
          <a:round/>
        </a:ln>
      </cdr:spPr>
      <cdr:style>
        <a:lnRef idx="0"/>
        <a:fillRef idx="0"/>
        <a:effectRef idx="0"/>
        <a:fontRef idx="minor"/>
      </cdr:style>
    </cdr:sp>
  </cdr:relSizeAnchor>
  <cdr:relSizeAnchor>
    <cdr:from>
      <cdr:x>0.771711249541957</cdr:x>
      <cdr:y>0.0525114155251142</cdr:y>
    </cdr:from>
    <cdr:to>
      <cdr:x>0.83602052033712</cdr:x>
      <cdr:y>16.3722453841572</cdr:y>
    </cdr:to>
    <cdr:sp>
      <cdr:nvSpPr>
        <cdr:cNvPr id="59" name="Text 2"/>
        <cdr:cNvSpPr/>
      </cdr:nvSpPr>
      <cdr:spPr>
        <a:xfrm>
          <a:off x="3032640" y="190440"/>
          <a:ext cx="252720" cy="5918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4</a:t>
          </a:r>
          <a:endParaRPr b="0" sz="520" spc="-1" strike="noStrike">
            <a:latin typeface="Times New Roman"/>
          </a:endParaRPr>
        </a:p>
      </cdr:txBody>
    </cdr:sp>
  </cdr:relSizeAnchor>
  <cdr:relSizeAnchor>
    <cdr:from>
      <cdr:x>0.944759985342616</cdr:x>
      <cdr:y>0.144729005360334</cdr:y>
    </cdr:from>
    <cdr:to>
      <cdr:x>1.07521069989007</cdr:x>
      <cdr:y>0.18503077228509</cdr:y>
    </cdr:to>
    <cdr:sp>
      <cdr:nvSpPr>
        <cdr:cNvPr id="60" name="Text 3"/>
        <cdr:cNvSpPr/>
      </cdr:nvSpPr>
      <cdr:spPr>
        <a:xfrm>
          <a:off x="3712680" y="524880"/>
          <a:ext cx="51264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4</a:t>
          </a:r>
          <a:endParaRPr b="0" sz="520" spc="-1" strike="noStrike">
            <a:latin typeface="Times New Roman"/>
          </a:endParaRPr>
        </a:p>
      </cdr:txBody>
    </cdr:sp>
  </cdr:relSizeAnchor>
  <cdr:relSizeAnchor>
    <cdr:from>
      <cdr:x>0.0372847196775376</cdr:x>
      <cdr:y>0.0882469724042089</cdr:y>
    </cdr:from>
    <cdr:to>
      <cdr:x>1.00778673506779</cdr:x>
      <cdr:y>0.366487988882271</cdr:y>
    </cdr:to>
    <cdr:sp>
      <cdr:nvSpPr>
        <cdr:cNvPr id="61" name="AutoShape 4"/>
        <cdr:cNvSpPr/>
      </cdr:nvSpPr>
      <cdr:spPr>
        <a:xfrm>
          <a:off x="146520" y="320040"/>
          <a:ext cx="3813840" cy="1009080"/>
        </a:xfrm>
        <a:custGeom>
          <a:avLst/>
          <a:gdLst/>
          <a:ahLst/>
          <a:rect l="l" t="t" r="r" b="b"/>
          <a:pathLst>
            <a:path w="7442210" h="2192578">
              <a:moveTo>
                <a:pt x="0" y="388234"/>
              </a:moveTo>
              <a:cubicBezTo>
                <a:pt x="26396" y="382909"/>
                <a:pt x="52793" y="377584"/>
                <a:pt x="75941" y="372817"/>
              </a:cubicBezTo>
              <a:cubicBezTo>
                <a:pt x="99089" y="368050"/>
                <a:pt x="126232" y="362318"/>
                <a:pt x="138889" y="359630"/>
              </a:cubicBezTo>
              <a:cubicBezTo>
                <a:pt x="151546" y="356942"/>
                <a:pt x="137060" y="360080"/>
                <a:pt x="151882" y="356692"/>
              </a:cubicBezTo>
              <a:cubicBezTo>
                <a:pt x="166704" y="353304"/>
                <a:pt x="202509" y="345114"/>
                <a:pt x="227823" y="339303"/>
              </a:cubicBezTo>
              <a:cubicBezTo>
                <a:pt x="253137" y="333492"/>
                <a:pt x="278450" y="327655"/>
                <a:pt x="303764" y="321826"/>
              </a:cubicBezTo>
              <a:cubicBezTo>
                <a:pt x="329078" y="315997"/>
                <a:pt x="354391" y="310150"/>
                <a:pt x="379705" y="304327"/>
              </a:cubicBezTo>
              <a:cubicBezTo>
                <a:pt x="405019" y="298504"/>
                <a:pt x="440659" y="290327"/>
                <a:pt x="455646" y="286887"/>
              </a:cubicBezTo>
              <a:cubicBezTo>
                <a:pt x="470633" y="283447"/>
                <a:pt x="456970" y="286785"/>
                <a:pt x="469627" y="283689"/>
              </a:cubicBezTo>
              <a:cubicBezTo>
                <a:pt x="482284" y="280593"/>
                <a:pt x="508604" y="273981"/>
                <a:pt x="531587" y="268313"/>
              </a:cubicBezTo>
              <a:cubicBezTo>
                <a:pt x="554570" y="262645"/>
                <a:pt x="582214" y="255839"/>
                <a:pt x="607528" y="249679"/>
              </a:cubicBezTo>
              <a:cubicBezTo>
                <a:pt x="632842" y="243519"/>
                <a:pt x="658155" y="237395"/>
                <a:pt x="683469" y="231350"/>
              </a:cubicBezTo>
              <a:cubicBezTo>
                <a:pt x="708783" y="225305"/>
                <a:pt x="742662" y="217346"/>
                <a:pt x="759410" y="213412"/>
              </a:cubicBezTo>
              <a:cubicBezTo>
                <a:pt x="776158" y="209478"/>
                <a:pt x="771303" y="210853"/>
                <a:pt x="783960" y="207748"/>
              </a:cubicBezTo>
              <a:cubicBezTo>
                <a:pt x="796617" y="204643"/>
                <a:pt x="814128" y="200042"/>
                <a:pt x="835350" y="194782"/>
              </a:cubicBezTo>
              <a:cubicBezTo>
                <a:pt x="856572" y="189522"/>
                <a:pt x="885977" y="182270"/>
                <a:pt x="911291" y="176187"/>
              </a:cubicBezTo>
              <a:cubicBezTo>
                <a:pt x="936605" y="170104"/>
                <a:pt x="961918" y="164121"/>
                <a:pt x="987232" y="158282"/>
              </a:cubicBezTo>
              <a:cubicBezTo>
                <a:pt x="1012546" y="152443"/>
                <a:pt x="1043272" y="145563"/>
                <a:pt x="1063173" y="141151"/>
              </a:cubicBezTo>
              <a:cubicBezTo>
                <a:pt x="1083074" y="136739"/>
                <a:pt x="1093981" y="134651"/>
                <a:pt x="1106638" y="131807"/>
              </a:cubicBezTo>
              <a:cubicBezTo>
                <a:pt x="1119295" y="128963"/>
                <a:pt x="1121044" y="128221"/>
                <a:pt x="1139114" y="124088"/>
              </a:cubicBezTo>
              <a:cubicBezTo>
                <a:pt x="1157184" y="119955"/>
                <a:pt x="1189741" y="112517"/>
                <a:pt x="1215055" y="107008"/>
              </a:cubicBezTo>
              <a:cubicBezTo>
                <a:pt x="1240369" y="101499"/>
                <a:pt x="1265682" y="96161"/>
                <a:pt x="1290996" y="91034"/>
              </a:cubicBezTo>
              <a:cubicBezTo>
                <a:pt x="1316310" y="85907"/>
                <a:pt x="1341623" y="80971"/>
                <a:pt x="1366937" y="76249"/>
              </a:cubicBezTo>
              <a:cubicBezTo>
                <a:pt x="1392251" y="71527"/>
                <a:pt x="1423155" y="66099"/>
                <a:pt x="1442878" y="62702"/>
              </a:cubicBezTo>
              <a:cubicBezTo>
                <a:pt x="1462601" y="59305"/>
                <a:pt x="1472620" y="58017"/>
                <a:pt x="1485277" y="55866"/>
              </a:cubicBezTo>
              <a:cubicBezTo>
                <a:pt x="1497934" y="53715"/>
                <a:pt x="1500572" y="52850"/>
                <a:pt x="1518819" y="49799"/>
              </a:cubicBezTo>
              <a:cubicBezTo>
                <a:pt x="1537066" y="46748"/>
                <a:pt x="1569446" y="41371"/>
                <a:pt x="1594760" y="37562"/>
              </a:cubicBezTo>
              <a:cubicBezTo>
                <a:pt x="1620074" y="33753"/>
                <a:pt x="1645388" y="30204"/>
                <a:pt x="1670701" y="26944"/>
              </a:cubicBezTo>
              <a:cubicBezTo>
                <a:pt x="1696014" y="23684"/>
                <a:pt x="1721328" y="20691"/>
                <a:pt x="1746641" y="18001"/>
              </a:cubicBezTo>
              <a:cubicBezTo>
                <a:pt x="1771954" y="15311"/>
                <a:pt x="1797268" y="12901"/>
                <a:pt x="1822582" y="10801"/>
              </a:cubicBezTo>
              <a:cubicBezTo>
                <a:pt x="1847896" y="8701"/>
                <a:pt x="1873209" y="6894"/>
                <a:pt x="1898523" y="5404"/>
              </a:cubicBezTo>
              <a:cubicBezTo>
                <a:pt x="1923837" y="3914"/>
                <a:pt x="1949150" y="2722"/>
                <a:pt x="1974464" y="1858"/>
              </a:cubicBezTo>
              <a:cubicBezTo>
                <a:pt x="1999778" y="994"/>
                <a:pt x="2025091" y="440"/>
                <a:pt x="2050405" y="220"/>
              </a:cubicBezTo>
              <a:cubicBezTo>
                <a:pt x="2075719" y="0"/>
                <a:pt x="2101032" y="96"/>
                <a:pt x="2126346" y="536"/>
              </a:cubicBezTo>
              <a:cubicBezTo>
                <a:pt x="2151660" y="976"/>
                <a:pt x="2176973" y="1742"/>
                <a:pt x="2202287" y="2860"/>
              </a:cubicBezTo>
              <a:cubicBezTo>
                <a:pt x="2227601" y="3978"/>
                <a:pt x="2252914" y="5430"/>
                <a:pt x="2278228" y="7242"/>
              </a:cubicBezTo>
              <a:cubicBezTo>
                <a:pt x="2303542" y="9054"/>
                <a:pt x="2328855" y="11210"/>
                <a:pt x="2354169" y="13731"/>
              </a:cubicBezTo>
              <a:cubicBezTo>
                <a:pt x="2379483" y="16252"/>
                <a:pt x="2404796" y="19118"/>
                <a:pt x="2430110" y="22369"/>
              </a:cubicBezTo>
              <a:cubicBezTo>
                <a:pt x="2455424" y="25620"/>
                <a:pt x="2480737" y="29237"/>
                <a:pt x="2506051" y="33235"/>
              </a:cubicBezTo>
              <a:cubicBezTo>
                <a:pt x="2531365" y="37233"/>
                <a:pt x="2561536" y="42585"/>
                <a:pt x="2581992" y="46357"/>
              </a:cubicBezTo>
              <a:cubicBezTo>
                <a:pt x="2602448" y="50129"/>
                <a:pt x="2616131" y="53407"/>
                <a:pt x="2628788" y="55866"/>
              </a:cubicBezTo>
              <a:cubicBezTo>
                <a:pt x="2641445" y="58325"/>
                <a:pt x="2640419" y="57614"/>
                <a:pt x="2657933" y="61112"/>
              </a:cubicBezTo>
              <a:cubicBezTo>
                <a:pt x="2675447" y="64610"/>
                <a:pt x="2708560" y="71250"/>
                <a:pt x="2733873" y="76854"/>
              </a:cubicBezTo>
              <a:cubicBezTo>
                <a:pt x="2759186" y="82458"/>
                <a:pt x="2784500" y="88408"/>
                <a:pt x="2809814" y="94735"/>
              </a:cubicBezTo>
              <a:cubicBezTo>
                <a:pt x="2835128" y="101062"/>
                <a:pt x="2863462" y="108638"/>
                <a:pt x="2885755" y="114817"/>
              </a:cubicBezTo>
              <a:cubicBezTo>
                <a:pt x="2908048" y="120996"/>
                <a:pt x="2930915" y="128177"/>
                <a:pt x="2943572" y="131807"/>
              </a:cubicBezTo>
              <a:cubicBezTo>
                <a:pt x="2956229" y="135437"/>
                <a:pt x="2946018" y="132121"/>
                <a:pt x="2961696" y="136600"/>
              </a:cubicBezTo>
              <a:cubicBezTo>
                <a:pt x="2977374" y="141079"/>
                <a:pt x="3012323" y="150968"/>
                <a:pt x="3037637" y="158680"/>
              </a:cubicBezTo>
              <a:cubicBezTo>
                <a:pt x="3062951" y="166392"/>
                <a:pt x="3088973" y="174695"/>
                <a:pt x="3113578" y="182873"/>
              </a:cubicBezTo>
              <a:cubicBezTo>
                <a:pt x="3138183" y="191051"/>
                <a:pt x="3172607" y="203378"/>
                <a:pt x="3185264" y="207748"/>
              </a:cubicBezTo>
              <a:cubicBezTo>
                <a:pt x="3197921" y="212118"/>
                <a:pt x="3176153" y="204557"/>
                <a:pt x="3189519" y="209094"/>
              </a:cubicBezTo>
              <a:cubicBezTo>
                <a:pt x="3202885" y="213631"/>
                <a:pt x="3240146" y="226002"/>
                <a:pt x="3265460" y="234973"/>
              </a:cubicBezTo>
              <a:cubicBezTo>
                <a:pt x="3290774" y="243944"/>
                <a:pt x="3319973" y="254799"/>
                <a:pt x="3341401" y="262918"/>
              </a:cubicBezTo>
              <a:cubicBezTo>
                <a:pt x="3362829" y="271037"/>
                <a:pt x="3381373" y="278814"/>
                <a:pt x="3394030" y="283689"/>
              </a:cubicBezTo>
              <a:cubicBezTo>
                <a:pt x="3406687" y="288564"/>
                <a:pt x="3400800" y="285848"/>
                <a:pt x="3417342" y="292166"/>
              </a:cubicBezTo>
              <a:cubicBezTo>
                <a:pt x="3433884" y="298484"/>
                <a:pt x="3467969" y="311449"/>
                <a:pt x="3493283" y="321599"/>
              </a:cubicBezTo>
              <a:cubicBezTo>
                <a:pt x="3518597" y="331749"/>
                <a:pt x="3554070" y="346729"/>
                <a:pt x="3569224" y="353067"/>
              </a:cubicBezTo>
              <a:cubicBezTo>
                <a:pt x="3584378" y="359405"/>
                <a:pt x="3571550" y="354397"/>
                <a:pt x="3584207" y="359630"/>
              </a:cubicBezTo>
              <a:cubicBezTo>
                <a:pt x="3596864" y="364863"/>
                <a:pt x="3622348" y="374853"/>
                <a:pt x="3645164" y="384465"/>
              </a:cubicBezTo>
              <a:cubicBezTo>
                <a:pt x="3667980" y="394077"/>
                <a:pt x="3701777" y="408786"/>
                <a:pt x="3721105" y="417304"/>
              </a:cubicBezTo>
              <a:cubicBezTo>
                <a:pt x="3740433" y="425822"/>
                <a:pt x="3748475" y="429966"/>
                <a:pt x="3761132" y="435571"/>
              </a:cubicBezTo>
              <a:cubicBezTo>
                <a:pt x="3773789" y="441176"/>
                <a:pt x="3778404" y="442675"/>
                <a:pt x="3797046" y="450932"/>
              </a:cubicBezTo>
              <a:cubicBezTo>
                <a:pt x="3815688" y="459189"/>
                <a:pt x="3851050" y="475015"/>
                <a:pt x="3872987" y="485112"/>
              </a:cubicBezTo>
              <a:cubicBezTo>
                <a:pt x="3894924" y="495209"/>
                <a:pt x="3916011" y="505601"/>
                <a:pt x="3928668" y="511512"/>
              </a:cubicBezTo>
              <a:cubicBezTo>
                <a:pt x="3941325" y="517423"/>
                <a:pt x="3932895" y="513148"/>
                <a:pt x="3948928" y="520577"/>
              </a:cubicBezTo>
              <a:cubicBezTo>
                <a:pt x="3964961" y="528006"/>
                <a:pt x="4001572" y="544940"/>
                <a:pt x="4024869" y="556086"/>
              </a:cubicBezTo>
              <a:cubicBezTo>
                <a:pt x="4048166" y="567232"/>
                <a:pt x="4076052" y="581284"/>
                <a:pt x="4088709" y="587453"/>
              </a:cubicBezTo>
              <a:cubicBezTo>
                <a:pt x="4101366" y="593622"/>
                <a:pt x="4086136" y="586022"/>
                <a:pt x="4100810" y="593098"/>
              </a:cubicBezTo>
              <a:cubicBezTo>
                <a:pt x="4115484" y="600174"/>
                <a:pt x="4153111" y="618196"/>
                <a:pt x="4176751" y="629912"/>
              </a:cubicBezTo>
              <a:cubicBezTo>
                <a:pt x="4200391" y="641628"/>
                <a:pt x="4229994" y="657002"/>
                <a:pt x="4242651" y="663394"/>
              </a:cubicBezTo>
              <a:cubicBezTo>
                <a:pt x="4255308" y="669786"/>
                <a:pt x="4238362" y="661101"/>
                <a:pt x="4252692" y="668264"/>
              </a:cubicBezTo>
              <a:cubicBezTo>
                <a:pt x="4267022" y="675427"/>
                <a:pt x="4305488" y="694524"/>
                <a:pt x="4328633" y="706369"/>
              </a:cubicBezTo>
              <a:cubicBezTo>
                <a:pt x="4351778" y="718214"/>
                <a:pt x="4378902" y="732751"/>
                <a:pt x="4391559" y="739335"/>
              </a:cubicBezTo>
              <a:cubicBezTo>
                <a:pt x="4404216" y="745919"/>
                <a:pt x="4389748" y="738222"/>
                <a:pt x="4404574" y="745875"/>
              </a:cubicBezTo>
              <a:cubicBezTo>
                <a:pt x="4419400" y="753528"/>
                <a:pt x="4458572" y="773683"/>
                <a:pt x="4480515" y="785250"/>
              </a:cubicBezTo>
              <a:cubicBezTo>
                <a:pt x="4502458" y="796817"/>
                <a:pt x="4523578" y="808521"/>
                <a:pt x="4536235" y="815276"/>
              </a:cubicBezTo>
              <a:cubicBezTo>
                <a:pt x="4548892" y="822031"/>
                <a:pt x="4540429" y="817258"/>
                <a:pt x="4556456" y="825777"/>
              </a:cubicBezTo>
              <a:cubicBezTo>
                <a:pt x="4572483" y="834296"/>
                <a:pt x="4612253" y="855486"/>
                <a:pt x="4632396" y="866392"/>
              </a:cubicBezTo>
              <a:cubicBezTo>
                <a:pt x="4652539" y="877298"/>
                <a:pt x="4664660" y="884314"/>
                <a:pt x="4677317" y="891216"/>
              </a:cubicBezTo>
              <a:cubicBezTo>
                <a:pt x="4689974" y="898118"/>
                <a:pt x="4690510" y="898077"/>
                <a:pt x="4708337" y="907807"/>
              </a:cubicBezTo>
              <a:cubicBezTo>
                <a:pt x="4726164" y="917537"/>
                <a:pt x="4766442" y="939706"/>
                <a:pt x="4784278" y="949598"/>
              </a:cubicBezTo>
              <a:cubicBezTo>
                <a:pt x="4802114" y="959490"/>
                <a:pt x="4802694" y="960125"/>
                <a:pt x="4815351" y="967157"/>
              </a:cubicBezTo>
              <a:cubicBezTo>
                <a:pt x="4828008" y="974189"/>
                <a:pt x="4840084" y="980532"/>
                <a:pt x="4860219" y="991788"/>
              </a:cubicBezTo>
              <a:cubicBezTo>
                <a:pt x="4880354" y="1003044"/>
                <a:pt x="4921070" y="1026140"/>
                <a:pt x="4936160" y="1034692"/>
              </a:cubicBezTo>
              <a:cubicBezTo>
                <a:pt x="4951250" y="1043244"/>
                <a:pt x="4938100" y="1035957"/>
                <a:pt x="4950757" y="1043098"/>
              </a:cubicBezTo>
              <a:cubicBezTo>
                <a:pt x="4963414" y="1050239"/>
                <a:pt x="4989904" y="1064883"/>
                <a:pt x="5012101" y="1077540"/>
              </a:cubicBezTo>
              <a:cubicBezTo>
                <a:pt x="5034298" y="1090197"/>
                <a:pt x="5071281" y="1111736"/>
                <a:pt x="5083938" y="1119039"/>
              </a:cubicBezTo>
              <a:cubicBezTo>
                <a:pt x="5096595" y="1126342"/>
                <a:pt x="5074701" y="1113724"/>
                <a:pt x="5088042" y="1121357"/>
              </a:cubicBezTo>
              <a:cubicBezTo>
                <a:pt x="5101383" y="1128990"/>
                <a:pt x="5142757" y="1152568"/>
                <a:pt x="5163983" y="1164839"/>
              </a:cubicBezTo>
              <a:cubicBezTo>
                <a:pt x="5185209" y="1177110"/>
                <a:pt x="5202740" y="1187606"/>
                <a:pt x="5215397" y="1194980"/>
              </a:cubicBezTo>
              <a:cubicBezTo>
                <a:pt x="5228054" y="1202354"/>
                <a:pt x="5223179" y="1199345"/>
                <a:pt x="5239924" y="1209083"/>
              </a:cubicBezTo>
              <a:cubicBezTo>
                <a:pt x="5256669" y="1218821"/>
                <a:pt x="5298277" y="1243103"/>
                <a:pt x="5315865" y="1253409"/>
              </a:cubicBezTo>
              <a:cubicBezTo>
                <a:pt x="5333453" y="1263715"/>
                <a:pt x="5332792" y="1263503"/>
                <a:pt x="5345449" y="1270921"/>
              </a:cubicBezTo>
              <a:cubicBezTo>
                <a:pt x="5358106" y="1278339"/>
                <a:pt x="5371423" y="1285919"/>
                <a:pt x="5391806" y="1297917"/>
              </a:cubicBezTo>
              <a:cubicBezTo>
                <a:pt x="5412189" y="1309915"/>
                <a:pt x="5453982" y="1334751"/>
                <a:pt x="5467747" y="1342908"/>
              </a:cubicBezTo>
              <a:cubicBezTo>
                <a:pt x="5481512" y="1351065"/>
                <a:pt x="5461741" y="1339430"/>
                <a:pt x="5474398" y="1346862"/>
              </a:cubicBezTo>
              <a:cubicBezTo>
                <a:pt x="5487055" y="1354294"/>
                <a:pt x="5522251" y="1374844"/>
                <a:pt x="5543688" y="1387501"/>
              </a:cubicBezTo>
              <a:cubicBezTo>
                <a:pt x="5565125" y="1400158"/>
                <a:pt x="5590363" y="1415291"/>
                <a:pt x="5603020" y="1422803"/>
              </a:cubicBezTo>
              <a:cubicBezTo>
                <a:pt x="5615677" y="1430315"/>
                <a:pt x="5604203" y="1423485"/>
                <a:pt x="5619628" y="1432575"/>
              </a:cubicBezTo>
              <a:cubicBezTo>
                <a:pt x="5635053" y="1441665"/>
                <a:pt x="5676889" y="1466315"/>
                <a:pt x="5695569" y="1477343"/>
              </a:cubicBezTo>
              <a:cubicBezTo>
                <a:pt x="5714249" y="1488371"/>
                <a:pt x="5719051" y="1491283"/>
                <a:pt x="5731708" y="1498744"/>
              </a:cubicBezTo>
              <a:cubicBezTo>
                <a:pt x="5744365" y="1506205"/>
                <a:pt x="5752220" y="1510760"/>
                <a:pt x="5771510" y="1522107"/>
              </a:cubicBezTo>
              <a:cubicBezTo>
                <a:pt x="5790800" y="1533454"/>
                <a:pt x="5832552" y="1558061"/>
                <a:pt x="5847451" y="1566824"/>
              </a:cubicBezTo>
              <a:cubicBezTo>
                <a:pt x="5862350" y="1575587"/>
                <a:pt x="5848248" y="1567329"/>
                <a:pt x="5860905" y="1574685"/>
              </a:cubicBezTo>
              <a:cubicBezTo>
                <a:pt x="5873562" y="1582041"/>
                <a:pt x="5901597" y="1598300"/>
                <a:pt x="5923392" y="1610957"/>
              </a:cubicBezTo>
              <a:cubicBezTo>
                <a:pt x="5945187" y="1623614"/>
                <a:pt x="5979021" y="1643277"/>
                <a:pt x="5991678" y="1650626"/>
              </a:cubicBezTo>
              <a:cubicBezTo>
                <a:pt x="6004335" y="1657975"/>
                <a:pt x="5985400" y="1647115"/>
                <a:pt x="5999333" y="1655053"/>
              </a:cubicBezTo>
              <a:cubicBezTo>
                <a:pt x="6013266" y="1662991"/>
                <a:pt x="6054252" y="1686338"/>
                <a:pt x="6075274" y="1698257"/>
              </a:cubicBezTo>
              <a:cubicBezTo>
                <a:pt x="6096296" y="1710176"/>
                <a:pt x="6112806" y="1719434"/>
                <a:pt x="6125463" y="1726567"/>
              </a:cubicBezTo>
              <a:cubicBezTo>
                <a:pt x="6138120" y="1733700"/>
                <a:pt x="6134266" y="1731659"/>
                <a:pt x="6151215" y="1741054"/>
              </a:cubicBezTo>
              <a:cubicBezTo>
                <a:pt x="6168164" y="1750449"/>
                <a:pt x="6208454" y="1772697"/>
                <a:pt x="6227156" y="1782939"/>
              </a:cubicBezTo>
              <a:cubicBezTo>
                <a:pt x="6245858" y="1793181"/>
                <a:pt x="6250769" y="1795684"/>
                <a:pt x="6263426" y="1802508"/>
              </a:cubicBezTo>
              <a:cubicBezTo>
                <a:pt x="6276083" y="1809332"/>
                <a:pt x="6283828" y="1813684"/>
                <a:pt x="6303097" y="1823885"/>
              </a:cubicBezTo>
              <a:cubicBezTo>
                <a:pt x="6322366" y="1834086"/>
                <a:pt x="6361529" y="1854620"/>
                <a:pt x="6379038" y="1863714"/>
              </a:cubicBezTo>
              <a:cubicBezTo>
                <a:pt x="6396547" y="1872808"/>
                <a:pt x="6395494" y="1872043"/>
                <a:pt x="6408151" y="1878448"/>
              </a:cubicBezTo>
              <a:cubicBezTo>
                <a:pt x="6420808" y="1884853"/>
                <a:pt x="6434517" y="1892036"/>
                <a:pt x="6454978" y="1902146"/>
              </a:cubicBezTo>
              <a:cubicBezTo>
                <a:pt x="6475439" y="1912256"/>
                <a:pt x="6512761" y="1930402"/>
                <a:pt x="6530919" y="1939109"/>
              </a:cubicBezTo>
              <a:cubicBezTo>
                <a:pt x="6549077" y="1947816"/>
                <a:pt x="6551272" y="1948528"/>
                <a:pt x="6563929" y="1954389"/>
              </a:cubicBezTo>
              <a:cubicBezTo>
                <a:pt x="6576586" y="1960250"/>
                <a:pt x="6587048" y="1965427"/>
                <a:pt x="6606860" y="1974273"/>
              </a:cubicBezTo>
              <a:cubicBezTo>
                <a:pt x="6626672" y="1983119"/>
                <a:pt x="6660830" y="1998121"/>
                <a:pt x="6682801" y="2007464"/>
              </a:cubicBezTo>
              <a:cubicBezTo>
                <a:pt x="6704772" y="2016807"/>
                <a:pt x="6726028" y="2025150"/>
                <a:pt x="6738685" y="2030330"/>
              </a:cubicBezTo>
              <a:cubicBezTo>
                <a:pt x="6751342" y="2035510"/>
                <a:pt x="6742743" y="2032421"/>
                <a:pt x="6758743" y="2038544"/>
              </a:cubicBezTo>
              <a:cubicBezTo>
                <a:pt x="6774743" y="2044667"/>
                <a:pt x="6809370" y="2057980"/>
                <a:pt x="6834683" y="2067068"/>
              </a:cubicBezTo>
              <a:cubicBezTo>
                <a:pt x="6859996" y="2076156"/>
                <a:pt x="6890745" y="2086537"/>
                <a:pt x="6910624" y="2093071"/>
              </a:cubicBezTo>
              <a:cubicBezTo>
                <a:pt x="6930503" y="2099605"/>
                <a:pt x="6941300" y="2102417"/>
                <a:pt x="6953957" y="2106271"/>
              </a:cubicBezTo>
              <a:cubicBezTo>
                <a:pt x="6966614" y="2110125"/>
                <a:pt x="6968474" y="2111205"/>
                <a:pt x="6986565" y="2116194"/>
              </a:cubicBezTo>
              <a:cubicBezTo>
                <a:pt x="7004656" y="2121183"/>
                <a:pt x="7037193" y="2130066"/>
                <a:pt x="7062506" y="2136208"/>
              </a:cubicBezTo>
              <a:cubicBezTo>
                <a:pt x="7087819" y="2142350"/>
                <a:pt x="7113132" y="2147990"/>
                <a:pt x="7138446" y="2153047"/>
              </a:cubicBezTo>
              <a:cubicBezTo>
                <a:pt x="7163760" y="2158104"/>
                <a:pt x="7163761" y="2159963"/>
                <a:pt x="7214388" y="2166552"/>
              </a:cubicBezTo>
              <a:cubicBezTo>
                <a:pt x="7265015" y="2173141"/>
                <a:pt x="7353612" y="2182859"/>
                <a:pt x="7442210" y="2192578"/>
              </a:cubicBezTo>
            </a:path>
          </a:pathLst>
        </a:custGeom>
        <a:noFill/>
        <a:ln w="19080">
          <a:solidFill>
            <a:srgbClr val="0000c1"/>
          </a:solidFill>
          <a:round/>
        </a:ln>
      </cdr:spPr>
      <cdr:style>
        <a:lnRef idx="0"/>
        <a:fillRef idx="0"/>
        <a:effectRef idx="0"/>
        <a:fontRef idx="minor"/>
      </cdr:style>
    </cdr:sp>
  </cdr:relSizeAnchor>
  <cdr:relSizeAnchor>
    <cdr:from>
      <cdr:x>0.0372847196775376</cdr:x>
      <cdr:y>0.23575540996625</cdr:y>
    </cdr:from>
    <cdr:to>
      <cdr:x>1.00778673506779</cdr:x>
      <cdr:y>0.544967242406194</cdr:y>
    </cdr:to>
    <cdr:sp>
      <cdr:nvSpPr>
        <cdr:cNvPr id="62" name="AutoShape 5"/>
        <cdr:cNvSpPr/>
      </cdr:nvSpPr>
      <cdr:spPr>
        <a:xfrm>
          <a:off x="146520" y="855000"/>
          <a:ext cx="3813840" cy="1121400"/>
        </a:xfrm>
        <a:custGeom>
          <a:avLst/>
          <a:gdLst/>
          <a:ahLst/>
          <a:rect l="l" t="t" r="r" b="b"/>
          <a:pathLst>
            <a:path w="7442210" h="2429986">
              <a:moveTo>
                <a:pt x="0" y="312330"/>
              </a:moveTo>
              <a:cubicBezTo>
                <a:pt x="25313" y="309543"/>
                <a:pt x="50627" y="306756"/>
                <a:pt x="75941" y="303696"/>
              </a:cubicBezTo>
              <a:cubicBezTo>
                <a:pt x="101255" y="300636"/>
                <a:pt x="126568" y="297364"/>
                <a:pt x="151882" y="293971"/>
              </a:cubicBezTo>
              <a:cubicBezTo>
                <a:pt x="177196" y="290578"/>
                <a:pt x="202509" y="287017"/>
                <a:pt x="227823" y="283339"/>
              </a:cubicBezTo>
              <a:cubicBezTo>
                <a:pt x="253137" y="279661"/>
                <a:pt x="280182" y="275557"/>
                <a:pt x="303764" y="271903"/>
              </a:cubicBezTo>
              <a:cubicBezTo>
                <a:pt x="327346" y="268249"/>
                <a:pt x="356655" y="263447"/>
                <a:pt x="369312" y="261416"/>
              </a:cubicBezTo>
              <a:cubicBezTo>
                <a:pt x="381969" y="259385"/>
                <a:pt x="365316" y="262184"/>
                <a:pt x="379705" y="259716"/>
              </a:cubicBezTo>
              <a:cubicBezTo>
                <a:pt x="394094" y="257248"/>
                <a:pt x="430332" y="251063"/>
                <a:pt x="455646" y="246610"/>
              </a:cubicBezTo>
              <a:cubicBezTo>
                <a:pt x="480960" y="242157"/>
                <a:pt x="506273" y="237599"/>
                <a:pt x="531587" y="232996"/>
              </a:cubicBezTo>
              <a:cubicBezTo>
                <a:pt x="556901" y="228393"/>
                <a:pt x="582214" y="223703"/>
                <a:pt x="607528" y="218992"/>
              </a:cubicBezTo>
              <a:cubicBezTo>
                <a:pt x="632842" y="214281"/>
                <a:pt x="658155" y="209505"/>
                <a:pt x="683469" y="204729"/>
              </a:cubicBezTo>
              <a:cubicBezTo>
                <a:pt x="708783" y="199953"/>
                <a:pt x="742519" y="193543"/>
                <a:pt x="759410" y="190334"/>
              </a:cubicBezTo>
              <a:cubicBezTo>
                <a:pt x="776301" y="187125"/>
                <a:pt x="772161" y="187931"/>
                <a:pt x="784818" y="185475"/>
              </a:cubicBezTo>
              <a:cubicBezTo>
                <a:pt x="797475" y="183019"/>
                <a:pt x="814271" y="179711"/>
                <a:pt x="835350" y="175596"/>
              </a:cubicBezTo>
              <a:cubicBezTo>
                <a:pt x="856429" y="171481"/>
                <a:pt x="885977" y="165689"/>
                <a:pt x="911291" y="160787"/>
              </a:cubicBezTo>
              <a:cubicBezTo>
                <a:pt x="936605" y="155885"/>
                <a:pt x="961918" y="151000"/>
                <a:pt x="987232" y="146185"/>
              </a:cubicBezTo>
              <a:cubicBezTo>
                <a:pt x="1012546" y="141370"/>
                <a:pt x="1037859" y="136590"/>
                <a:pt x="1063173" y="131898"/>
              </a:cubicBezTo>
              <a:cubicBezTo>
                <a:pt x="1088487" y="127206"/>
                <a:pt x="1118440" y="121759"/>
                <a:pt x="1139114" y="118032"/>
              </a:cubicBezTo>
              <a:cubicBezTo>
                <a:pt x="1159788" y="114305"/>
                <a:pt x="1174560" y="111792"/>
                <a:pt x="1187217" y="109534"/>
              </a:cubicBezTo>
              <a:cubicBezTo>
                <a:pt x="1199874" y="107276"/>
                <a:pt x="1197759" y="107538"/>
                <a:pt x="1215055" y="104485"/>
              </a:cubicBezTo>
              <a:cubicBezTo>
                <a:pt x="1232351" y="101432"/>
                <a:pt x="1265682" y="95525"/>
                <a:pt x="1290996" y="91217"/>
              </a:cubicBezTo>
              <a:cubicBezTo>
                <a:pt x="1316310" y="86909"/>
                <a:pt x="1341623" y="82704"/>
                <a:pt x="1366937" y="78639"/>
              </a:cubicBezTo>
              <a:cubicBezTo>
                <a:pt x="1392251" y="74574"/>
                <a:pt x="1417564" y="70626"/>
                <a:pt x="1442878" y="66826"/>
              </a:cubicBezTo>
              <a:cubicBezTo>
                <a:pt x="1468192" y="63026"/>
                <a:pt x="1493505" y="59351"/>
                <a:pt x="1518819" y="55837"/>
              </a:cubicBezTo>
              <a:cubicBezTo>
                <a:pt x="1544133" y="52323"/>
                <a:pt x="1569446" y="48951"/>
                <a:pt x="1594760" y="45743"/>
              </a:cubicBezTo>
              <a:cubicBezTo>
                <a:pt x="1620074" y="42535"/>
                <a:pt x="1653437" y="38612"/>
                <a:pt x="1670701" y="36587"/>
              </a:cubicBezTo>
              <a:cubicBezTo>
                <a:pt x="1687965" y="34562"/>
                <a:pt x="1685689" y="34995"/>
                <a:pt x="1698346" y="33593"/>
              </a:cubicBezTo>
              <a:cubicBezTo>
                <a:pt x="1711003" y="32191"/>
                <a:pt x="1725935" y="30325"/>
                <a:pt x="1746641" y="28175"/>
              </a:cubicBezTo>
              <a:cubicBezTo>
                <a:pt x="1767347" y="26025"/>
                <a:pt x="1797268" y="23003"/>
                <a:pt x="1822582" y="20693"/>
              </a:cubicBezTo>
              <a:cubicBezTo>
                <a:pt x="1847896" y="18383"/>
                <a:pt x="1873209" y="16251"/>
                <a:pt x="1898523" y="14314"/>
              </a:cubicBezTo>
              <a:cubicBezTo>
                <a:pt x="1923837" y="12377"/>
                <a:pt x="1949150" y="10624"/>
                <a:pt x="1974464" y="9071"/>
              </a:cubicBezTo>
              <a:cubicBezTo>
                <a:pt x="1999778" y="7518"/>
                <a:pt x="2025091" y="6155"/>
                <a:pt x="2050405" y="4997"/>
              </a:cubicBezTo>
              <a:cubicBezTo>
                <a:pt x="2075719" y="3839"/>
                <a:pt x="2101032" y="2876"/>
                <a:pt x="2126346" y="2123"/>
              </a:cubicBezTo>
              <a:cubicBezTo>
                <a:pt x="2151660" y="1370"/>
                <a:pt x="2176973" y="817"/>
                <a:pt x="2202287" y="477"/>
              </a:cubicBezTo>
              <a:cubicBezTo>
                <a:pt x="2227601" y="137"/>
                <a:pt x="2252914" y="0"/>
                <a:pt x="2278228" y="82"/>
              </a:cubicBezTo>
              <a:cubicBezTo>
                <a:pt x="2303542" y="164"/>
                <a:pt x="2328855" y="455"/>
                <a:pt x="2354169" y="966"/>
              </a:cubicBezTo>
              <a:cubicBezTo>
                <a:pt x="2379483" y="1477"/>
                <a:pt x="2404796" y="2201"/>
                <a:pt x="2430110" y="3150"/>
              </a:cubicBezTo>
              <a:cubicBezTo>
                <a:pt x="2455424" y="4099"/>
                <a:pt x="2480737" y="5265"/>
                <a:pt x="2506051" y="6660"/>
              </a:cubicBezTo>
              <a:cubicBezTo>
                <a:pt x="2531365" y="8055"/>
                <a:pt x="2556678" y="9672"/>
                <a:pt x="2581992" y="11522"/>
              </a:cubicBezTo>
              <a:cubicBezTo>
                <a:pt x="2607306" y="13372"/>
                <a:pt x="2632619" y="15445"/>
                <a:pt x="2657933" y="17759"/>
              </a:cubicBezTo>
              <a:cubicBezTo>
                <a:pt x="2683247" y="20073"/>
                <a:pt x="2709786" y="22765"/>
                <a:pt x="2733873" y="25404"/>
              </a:cubicBezTo>
              <a:cubicBezTo>
                <a:pt x="2757960" y="28043"/>
                <a:pt x="2789797" y="32088"/>
                <a:pt x="2802454" y="33593"/>
              </a:cubicBezTo>
              <a:cubicBezTo>
                <a:pt x="2815111" y="35098"/>
                <a:pt x="2795931" y="32620"/>
                <a:pt x="2809814" y="34434"/>
              </a:cubicBezTo>
              <a:cubicBezTo>
                <a:pt x="2823697" y="36248"/>
                <a:pt x="2860441" y="40892"/>
                <a:pt x="2885755" y="44477"/>
              </a:cubicBezTo>
              <a:cubicBezTo>
                <a:pt x="2911069" y="48062"/>
                <a:pt x="2936382" y="51880"/>
                <a:pt x="2961696" y="55944"/>
              </a:cubicBezTo>
              <a:cubicBezTo>
                <a:pt x="2987010" y="60008"/>
                <a:pt x="3012323" y="64308"/>
                <a:pt x="3037637" y="68860"/>
              </a:cubicBezTo>
              <a:cubicBezTo>
                <a:pt x="3062951" y="73412"/>
                <a:pt x="3088264" y="78207"/>
                <a:pt x="3113578" y="83259"/>
              </a:cubicBezTo>
              <a:cubicBezTo>
                <a:pt x="3138892" y="88311"/>
                <a:pt x="3169323" y="94794"/>
                <a:pt x="3189519" y="99173"/>
              </a:cubicBezTo>
              <a:cubicBezTo>
                <a:pt x="3209715" y="103552"/>
                <a:pt x="3222096" y="106676"/>
                <a:pt x="3234753" y="109534"/>
              </a:cubicBezTo>
              <a:cubicBezTo>
                <a:pt x="3247410" y="112392"/>
                <a:pt x="3247685" y="112155"/>
                <a:pt x="3265460" y="116320"/>
              </a:cubicBezTo>
              <a:cubicBezTo>
                <a:pt x="3283235" y="120485"/>
                <a:pt x="3316087" y="128198"/>
                <a:pt x="3341401" y="134524"/>
              </a:cubicBezTo>
              <a:cubicBezTo>
                <a:pt x="3366715" y="140850"/>
                <a:pt x="3392028" y="147430"/>
                <a:pt x="3417342" y="154278"/>
              </a:cubicBezTo>
              <a:cubicBezTo>
                <a:pt x="3442656" y="161126"/>
                <a:pt x="3475149" y="170414"/>
                <a:pt x="3493283" y="175614"/>
              </a:cubicBezTo>
              <a:cubicBezTo>
                <a:pt x="3511417" y="180814"/>
                <a:pt x="3513489" y="181741"/>
                <a:pt x="3526146" y="185475"/>
              </a:cubicBezTo>
              <a:cubicBezTo>
                <a:pt x="3538803" y="189209"/>
                <a:pt x="3549388" y="191998"/>
                <a:pt x="3569224" y="198020"/>
              </a:cubicBezTo>
              <a:cubicBezTo>
                <a:pt x="3589060" y="204042"/>
                <a:pt x="3619850" y="213477"/>
                <a:pt x="3645164" y="221610"/>
              </a:cubicBezTo>
              <a:cubicBezTo>
                <a:pt x="3670478" y="229743"/>
                <a:pt x="3701524" y="240183"/>
                <a:pt x="3721105" y="246817"/>
              </a:cubicBezTo>
              <a:cubicBezTo>
                <a:pt x="3740686" y="253451"/>
                <a:pt x="3749996" y="257019"/>
                <a:pt x="3762653" y="261416"/>
              </a:cubicBezTo>
              <a:cubicBezTo>
                <a:pt x="3775310" y="265813"/>
                <a:pt x="3778657" y="266663"/>
                <a:pt x="3797046" y="273201"/>
              </a:cubicBezTo>
              <a:cubicBezTo>
                <a:pt x="3815435" y="279739"/>
                <a:pt x="3847673" y="291218"/>
                <a:pt x="3872987" y="300643"/>
              </a:cubicBezTo>
              <a:cubicBezTo>
                <a:pt x="3898301" y="310068"/>
                <a:pt x="3933106" y="323629"/>
                <a:pt x="3948928" y="329748"/>
              </a:cubicBezTo>
              <a:cubicBezTo>
                <a:pt x="3964750" y="335867"/>
                <a:pt x="3955264" y="332366"/>
                <a:pt x="3967921" y="337357"/>
              </a:cubicBezTo>
              <a:cubicBezTo>
                <a:pt x="3980578" y="342348"/>
                <a:pt x="4002721" y="350750"/>
                <a:pt x="4024869" y="359697"/>
              </a:cubicBezTo>
              <a:cubicBezTo>
                <a:pt x="4047017" y="368644"/>
                <a:pt x="4079578" y="382105"/>
                <a:pt x="4100810" y="391038"/>
              </a:cubicBezTo>
              <a:cubicBezTo>
                <a:pt x="4122042" y="399971"/>
                <a:pt x="4139602" y="407853"/>
                <a:pt x="4152259" y="413298"/>
              </a:cubicBezTo>
              <a:cubicBezTo>
                <a:pt x="4164916" y="418743"/>
                <a:pt x="4160012" y="416377"/>
                <a:pt x="4176751" y="423708"/>
              </a:cubicBezTo>
              <a:cubicBezTo>
                <a:pt x="4193490" y="431039"/>
                <a:pt x="4228557" y="446363"/>
                <a:pt x="4252692" y="457285"/>
              </a:cubicBezTo>
              <a:cubicBezTo>
                <a:pt x="4276827" y="468207"/>
                <a:pt x="4308907" y="483375"/>
                <a:pt x="4321564" y="489239"/>
              </a:cubicBezTo>
              <a:cubicBezTo>
                <a:pt x="4334221" y="495103"/>
                <a:pt x="4314798" y="485960"/>
                <a:pt x="4328633" y="492470"/>
              </a:cubicBezTo>
              <a:cubicBezTo>
                <a:pt x="4342468" y="498980"/>
                <a:pt x="4379483" y="516179"/>
                <a:pt x="4404574" y="528297"/>
              </a:cubicBezTo>
              <a:cubicBezTo>
                <a:pt x="4429665" y="540415"/>
                <a:pt x="4466521" y="558924"/>
                <a:pt x="4479178" y="565180"/>
              </a:cubicBezTo>
              <a:cubicBezTo>
                <a:pt x="4491835" y="571436"/>
                <a:pt x="4467635" y="559374"/>
                <a:pt x="4480515" y="565832"/>
              </a:cubicBezTo>
              <a:cubicBezTo>
                <a:pt x="4493395" y="572290"/>
                <a:pt x="4531972" y="591383"/>
                <a:pt x="4556456" y="603931"/>
              </a:cubicBezTo>
              <a:cubicBezTo>
                <a:pt x="4580940" y="616479"/>
                <a:pt x="4614761" y="634492"/>
                <a:pt x="4627418" y="641121"/>
              </a:cubicBezTo>
              <a:cubicBezTo>
                <a:pt x="4640075" y="647750"/>
                <a:pt x="4618910" y="636541"/>
                <a:pt x="4632396" y="643706"/>
              </a:cubicBezTo>
              <a:cubicBezTo>
                <a:pt x="4645882" y="650871"/>
                <a:pt x="4685747" y="671888"/>
                <a:pt x="4708337" y="684114"/>
              </a:cubicBezTo>
              <a:cubicBezTo>
                <a:pt x="4730927" y="696340"/>
                <a:pt x="4755276" y="710074"/>
                <a:pt x="4767933" y="717061"/>
              </a:cubicBezTo>
              <a:cubicBezTo>
                <a:pt x="4780590" y="724048"/>
                <a:pt x="4768897" y="717414"/>
                <a:pt x="4784278" y="726038"/>
              </a:cubicBezTo>
              <a:cubicBezTo>
                <a:pt x="4799659" y="734662"/>
                <a:pt x="4840621" y="757647"/>
                <a:pt x="4860219" y="768808"/>
              </a:cubicBezTo>
              <a:cubicBezTo>
                <a:pt x="4879817" y="779969"/>
                <a:pt x="4889209" y="785662"/>
                <a:pt x="4901866" y="793002"/>
              </a:cubicBezTo>
              <a:cubicBezTo>
                <a:pt x="4914523" y="800342"/>
                <a:pt x="4917788" y="802005"/>
                <a:pt x="4936160" y="812846"/>
              </a:cubicBezTo>
              <a:cubicBezTo>
                <a:pt x="4954532" y="823687"/>
                <a:pt x="4996458" y="848700"/>
                <a:pt x="5012101" y="858050"/>
              </a:cubicBezTo>
              <a:cubicBezTo>
                <a:pt x="5027744" y="867400"/>
                <a:pt x="5017358" y="861253"/>
                <a:pt x="5030015" y="868943"/>
              </a:cubicBezTo>
              <a:cubicBezTo>
                <a:pt x="5042672" y="876633"/>
                <a:pt x="5067536" y="891534"/>
                <a:pt x="5088042" y="904191"/>
              </a:cubicBezTo>
              <a:cubicBezTo>
                <a:pt x="5108548" y="916848"/>
                <a:pt x="5140394" y="936960"/>
                <a:pt x="5153051" y="944884"/>
              </a:cubicBezTo>
              <a:cubicBezTo>
                <a:pt x="5165708" y="952808"/>
                <a:pt x="5149504" y="942521"/>
                <a:pt x="5163983" y="951735"/>
              </a:cubicBezTo>
              <a:cubicBezTo>
                <a:pt x="5178462" y="960949"/>
                <a:pt x="5221988" y="988652"/>
                <a:pt x="5239924" y="1000167"/>
              </a:cubicBezTo>
              <a:cubicBezTo>
                <a:pt x="5257860" y="1011682"/>
                <a:pt x="5258943" y="1012549"/>
                <a:pt x="5271600" y="1020825"/>
              </a:cubicBezTo>
              <a:cubicBezTo>
                <a:pt x="5284257" y="1029101"/>
                <a:pt x="5296826" y="1037163"/>
                <a:pt x="5315865" y="1049820"/>
              </a:cubicBezTo>
              <a:cubicBezTo>
                <a:pt x="5334904" y="1062477"/>
                <a:pt x="5373175" y="1088269"/>
                <a:pt x="5385832" y="1096766"/>
              </a:cubicBezTo>
              <a:cubicBezTo>
                <a:pt x="5398489" y="1105263"/>
                <a:pt x="5378153" y="1091481"/>
                <a:pt x="5391806" y="1100802"/>
              </a:cubicBezTo>
              <a:cubicBezTo>
                <a:pt x="5405459" y="1110123"/>
                <a:pt x="5450290" y="1140707"/>
                <a:pt x="5467747" y="1152691"/>
              </a:cubicBezTo>
              <a:cubicBezTo>
                <a:pt x="5485204" y="1164675"/>
                <a:pt x="5483888" y="1163852"/>
                <a:pt x="5496545" y="1172707"/>
              </a:cubicBezTo>
              <a:cubicBezTo>
                <a:pt x="5509202" y="1181562"/>
                <a:pt x="5525838" y="1193165"/>
                <a:pt x="5543688" y="1205822"/>
              </a:cubicBezTo>
              <a:cubicBezTo>
                <a:pt x="5561538" y="1218479"/>
                <a:pt x="5590988" y="1239582"/>
                <a:pt x="5603645" y="1248648"/>
              </a:cubicBezTo>
              <a:cubicBezTo>
                <a:pt x="5616302" y="1257714"/>
                <a:pt x="5604307" y="1249043"/>
                <a:pt x="5619628" y="1260218"/>
              </a:cubicBezTo>
              <a:cubicBezTo>
                <a:pt x="5634949" y="1271393"/>
                <a:pt x="5680892" y="1304968"/>
                <a:pt x="5695569" y="1315696"/>
              </a:cubicBezTo>
              <a:cubicBezTo>
                <a:pt x="5710246" y="1326424"/>
                <a:pt x="5695032" y="1315167"/>
                <a:pt x="5707689" y="1324589"/>
              </a:cubicBezTo>
              <a:cubicBezTo>
                <a:pt x="5720346" y="1334011"/>
                <a:pt x="5754599" y="1359570"/>
                <a:pt x="5771510" y="1372227"/>
              </a:cubicBezTo>
              <a:cubicBezTo>
                <a:pt x="5788421" y="1384884"/>
                <a:pt x="5796498" y="1390916"/>
                <a:pt x="5809155" y="1400530"/>
              </a:cubicBezTo>
              <a:cubicBezTo>
                <a:pt x="5821812" y="1410144"/>
                <a:pt x="5830990" y="1417253"/>
                <a:pt x="5847451" y="1429910"/>
              </a:cubicBezTo>
              <a:cubicBezTo>
                <a:pt x="5863912" y="1442567"/>
                <a:pt x="5895265" y="1466679"/>
                <a:pt x="5907922" y="1476471"/>
              </a:cubicBezTo>
              <a:cubicBezTo>
                <a:pt x="5920579" y="1486263"/>
                <a:pt x="5908157" y="1476685"/>
                <a:pt x="5923392" y="1488660"/>
              </a:cubicBezTo>
              <a:cubicBezTo>
                <a:pt x="5938627" y="1500635"/>
                <a:pt x="5985799" y="1537698"/>
                <a:pt x="5999333" y="1548323"/>
              </a:cubicBezTo>
              <a:cubicBezTo>
                <a:pt x="6012867" y="1558948"/>
                <a:pt x="5991939" y="1542334"/>
                <a:pt x="6004596" y="1552412"/>
              </a:cubicBezTo>
              <a:cubicBezTo>
                <a:pt x="6017253" y="1562490"/>
                <a:pt x="6059368" y="1596135"/>
                <a:pt x="6075274" y="1608792"/>
              </a:cubicBezTo>
              <a:cubicBezTo>
                <a:pt x="6091180" y="1621449"/>
                <a:pt x="6087378" y="1618154"/>
                <a:pt x="6100035" y="1628352"/>
              </a:cubicBezTo>
              <a:cubicBezTo>
                <a:pt x="6112692" y="1638550"/>
                <a:pt x="6135546" y="1657325"/>
                <a:pt x="6151215" y="1669982"/>
              </a:cubicBezTo>
              <a:cubicBezTo>
                <a:pt x="6166884" y="1682639"/>
                <a:pt x="6181393" y="1694011"/>
                <a:pt x="6194050" y="1704293"/>
              </a:cubicBezTo>
              <a:cubicBezTo>
                <a:pt x="6206707" y="1714575"/>
                <a:pt x="6211640" y="1719017"/>
                <a:pt x="6227156" y="1731674"/>
              </a:cubicBezTo>
              <a:cubicBezTo>
                <a:pt x="6242672" y="1744331"/>
                <a:pt x="6274487" y="1769913"/>
                <a:pt x="6287144" y="1780234"/>
              </a:cubicBezTo>
              <a:cubicBezTo>
                <a:pt x="6299801" y="1790555"/>
                <a:pt x="6287781" y="1781065"/>
                <a:pt x="6303097" y="1793603"/>
              </a:cubicBezTo>
              <a:cubicBezTo>
                <a:pt x="6318413" y="1806141"/>
                <a:pt x="6366230" y="1845036"/>
                <a:pt x="6379038" y="1855465"/>
              </a:cubicBezTo>
              <a:cubicBezTo>
                <a:pt x="6391846" y="1865894"/>
                <a:pt x="6367288" y="1845913"/>
                <a:pt x="6379945" y="1856175"/>
              </a:cubicBezTo>
              <a:cubicBezTo>
                <a:pt x="6392602" y="1866437"/>
                <a:pt x="6439241" y="1904380"/>
                <a:pt x="6454978" y="1917037"/>
              </a:cubicBezTo>
              <a:cubicBezTo>
                <a:pt x="6470715" y="1929694"/>
                <a:pt x="6461710" y="1921990"/>
                <a:pt x="6474367" y="1932116"/>
              </a:cubicBezTo>
              <a:cubicBezTo>
                <a:pt x="6487024" y="1942242"/>
                <a:pt x="6514922" y="1965134"/>
                <a:pt x="6530919" y="1977791"/>
              </a:cubicBezTo>
              <a:cubicBezTo>
                <a:pt x="6546916" y="1990448"/>
                <a:pt x="6557695" y="1998155"/>
                <a:pt x="6570352" y="2008057"/>
              </a:cubicBezTo>
              <a:cubicBezTo>
                <a:pt x="6583009" y="2017959"/>
                <a:pt x="6590391" y="2024544"/>
                <a:pt x="6606860" y="2037201"/>
              </a:cubicBezTo>
              <a:cubicBezTo>
                <a:pt x="6623329" y="2049858"/>
                <a:pt x="6656510" y="2074421"/>
                <a:pt x="6669167" y="2083998"/>
              </a:cubicBezTo>
              <a:cubicBezTo>
                <a:pt x="6681824" y="2093575"/>
                <a:pt x="6667872" y="2083713"/>
                <a:pt x="6682801" y="2094664"/>
              </a:cubicBezTo>
              <a:cubicBezTo>
                <a:pt x="6697730" y="2105615"/>
                <a:pt x="6743515" y="2138825"/>
                <a:pt x="6758743" y="2149704"/>
              </a:cubicBezTo>
              <a:cubicBezTo>
                <a:pt x="6773971" y="2160583"/>
                <a:pt x="6761513" y="2151271"/>
                <a:pt x="6774170" y="2159939"/>
              </a:cubicBezTo>
              <a:cubicBezTo>
                <a:pt x="6786827" y="2168607"/>
                <a:pt x="6815471" y="2189055"/>
                <a:pt x="6834683" y="2201712"/>
              </a:cubicBezTo>
              <a:cubicBezTo>
                <a:pt x="6853895" y="2214369"/>
                <a:pt x="6876787" y="2227892"/>
                <a:pt x="6889444" y="2235880"/>
              </a:cubicBezTo>
              <a:cubicBezTo>
                <a:pt x="6902101" y="2243868"/>
                <a:pt x="6894437" y="2240110"/>
                <a:pt x="6910624" y="2249642"/>
              </a:cubicBezTo>
              <a:cubicBezTo>
                <a:pt x="6926811" y="2259174"/>
                <a:pt x="6967554" y="2282710"/>
                <a:pt x="6986565" y="2293073"/>
              </a:cubicBezTo>
              <a:cubicBezTo>
                <a:pt x="7005576" y="2303436"/>
                <a:pt x="7012031" y="2305474"/>
                <a:pt x="7024688" y="2311821"/>
              </a:cubicBezTo>
              <a:cubicBezTo>
                <a:pt x="7037345" y="2318168"/>
                <a:pt x="7043546" y="2322589"/>
                <a:pt x="7062506" y="2331157"/>
              </a:cubicBezTo>
              <a:cubicBezTo>
                <a:pt x="7081466" y="2339725"/>
                <a:pt x="7113449" y="2353796"/>
                <a:pt x="7138446" y="2363230"/>
              </a:cubicBezTo>
              <a:cubicBezTo>
                <a:pt x="7163443" y="2372664"/>
                <a:pt x="7161861" y="2376636"/>
                <a:pt x="7212488" y="2387762"/>
              </a:cubicBezTo>
              <a:cubicBezTo>
                <a:pt x="7263115" y="2398888"/>
                <a:pt x="7352662" y="2414437"/>
                <a:pt x="7442210" y="2429986"/>
              </a:cubicBezTo>
            </a:path>
          </a:pathLst>
        </a:custGeom>
        <a:noFill/>
        <a:ln w="19080">
          <a:solidFill>
            <a:srgbClr val="0000b2"/>
          </a:solidFill>
          <a:round/>
        </a:ln>
      </cdr:spPr>
      <cdr:style>
        <a:lnRef idx="0"/>
        <a:fillRef idx="0"/>
        <a:effectRef idx="0"/>
        <a:fontRef idx="minor"/>
      </cdr:style>
    </cdr:sp>
  </cdr:relSizeAnchor>
  <cdr:relSizeAnchor>
    <cdr:from>
      <cdr:x>0.0252839868083547</cdr:x>
      <cdr:y>0.265038713519952</cdr:y>
    </cdr:from>
    <cdr:to>
      <cdr:x>0.0912422132649322</cdr:x>
      <cdr:y>0.304546356958507</cdr:y>
    </cdr:to>
    <cdr:sp>
      <cdr:nvSpPr>
        <cdr:cNvPr id="63" name="Text 6"/>
        <cdr:cNvSpPr/>
      </cdr:nvSpPr>
      <cdr:spPr>
        <a:xfrm>
          <a:off x="99360" y="961200"/>
          <a:ext cx="259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944759985342616</cdr:x>
      <cdr:y>0.541294421282509</cdr:y>
    </cdr:from>
    <cdr:to>
      <cdr:x>1.07521069989007</cdr:x>
      <cdr:y>0.580702799285289</cdr:y>
    </cdr:to>
    <cdr:sp>
      <cdr:nvSpPr>
        <cdr:cNvPr id="64" name="Text 7"/>
        <cdr:cNvSpPr/>
      </cdr:nvSpPr>
      <cdr:spPr>
        <a:xfrm>
          <a:off x="3712680" y="1963080"/>
          <a:ext cx="51264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0372847196775376</cdr:x>
      <cdr:y>0.314770696843359</cdr:y>
    </cdr:from>
    <cdr:to>
      <cdr:x>0.857273726639795</cdr:x>
      <cdr:y>0.964264443120905</cdr:y>
    </cdr:to>
    <cdr:sp>
      <cdr:nvSpPr>
        <cdr:cNvPr id="65" name="AutoShape 8"/>
        <cdr:cNvSpPr/>
      </cdr:nvSpPr>
      <cdr:spPr>
        <a:xfrm>
          <a:off x="146520" y="1141560"/>
          <a:ext cx="3222360" cy="2355480"/>
        </a:xfrm>
        <a:custGeom>
          <a:avLst/>
          <a:gdLst/>
          <a:ahLst/>
          <a:rect l="l" t="t" r="r" b="b"/>
          <a:pathLst>
            <a:path w="6478012" h="5106144">
              <a:moveTo>
                <a:pt x="0" y="454194"/>
              </a:moveTo>
              <a:cubicBezTo>
                <a:pt x="25313" y="451581"/>
                <a:pt x="50627" y="448968"/>
                <a:pt x="75941" y="445791"/>
              </a:cubicBezTo>
              <a:cubicBezTo>
                <a:pt x="101255" y="442614"/>
                <a:pt x="126568" y="439026"/>
                <a:pt x="151882" y="435134"/>
              </a:cubicBezTo>
              <a:cubicBezTo>
                <a:pt x="177196" y="431242"/>
                <a:pt x="202509" y="426977"/>
                <a:pt x="227823" y="422436"/>
              </a:cubicBezTo>
              <a:cubicBezTo>
                <a:pt x="253137" y="417895"/>
                <a:pt x="283259" y="411994"/>
                <a:pt x="303764" y="407889"/>
              </a:cubicBezTo>
              <a:cubicBezTo>
                <a:pt x="324269" y="403784"/>
                <a:pt x="338195" y="400512"/>
                <a:pt x="350852" y="397807"/>
              </a:cubicBezTo>
              <a:cubicBezTo>
                <a:pt x="363509" y="395102"/>
                <a:pt x="362239" y="395640"/>
                <a:pt x="379705" y="391658"/>
              </a:cubicBezTo>
              <a:cubicBezTo>
                <a:pt x="397171" y="387676"/>
                <a:pt x="430332" y="380030"/>
                <a:pt x="455646" y="373915"/>
              </a:cubicBezTo>
              <a:cubicBezTo>
                <a:pt x="480960" y="367800"/>
                <a:pt x="506273" y="361440"/>
                <a:pt x="531587" y="354966"/>
              </a:cubicBezTo>
              <a:cubicBezTo>
                <a:pt x="556901" y="348492"/>
                <a:pt x="586802" y="340588"/>
                <a:pt x="607528" y="335071"/>
              </a:cubicBezTo>
              <a:cubicBezTo>
                <a:pt x="628254" y="329554"/>
                <a:pt x="643287" y="325311"/>
                <a:pt x="655944" y="321866"/>
              </a:cubicBezTo>
              <a:cubicBezTo>
                <a:pt x="668601" y="318421"/>
                <a:pt x="666225" y="319196"/>
                <a:pt x="683469" y="314402"/>
              </a:cubicBezTo>
              <a:cubicBezTo>
                <a:pt x="700713" y="309608"/>
                <a:pt x="734097" y="300241"/>
                <a:pt x="759410" y="293104"/>
              </a:cubicBezTo>
              <a:cubicBezTo>
                <a:pt x="784723" y="285967"/>
                <a:pt x="810037" y="278752"/>
                <a:pt x="835350" y="271579"/>
              </a:cubicBezTo>
              <a:cubicBezTo>
                <a:pt x="860663" y="264406"/>
                <a:pt x="896212" y="254344"/>
                <a:pt x="911291" y="250068"/>
              </a:cubicBezTo>
              <a:cubicBezTo>
                <a:pt x="926370" y="245792"/>
                <a:pt x="913170" y="249526"/>
                <a:pt x="925827" y="245925"/>
              </a:cubicBezTo>
              <a:cubicBezTo>
                <a:pt x="938484" y="242324"/>
                <a:pt x="964341" y="234919"/>
                <a:pt x="987232" y="228460"/>
              </a:cubicBezTo>
              <a:cubicBezTo>
                <a:pt x="1010123" y="222001"/>
                <a:pt x="1037859" y="214168"/>
                <a:pt x="1063173" y="207168"/>
              </a:cubicBezTo>
              <a:cubicBezTo>
                <a:pt x="1088487" y="200168"/>
                <a:pt x="1116054" y="192655"/>
                <a:pt x="1139114" y="186458"/>
              </a:cubicBezTo>
              <a:cubicBezTo>
                <a:pt x="1162174" y="180261"/>
                <a:pt x="1188874" y="173326"/>
                <a:pt x="1201531" y="169984"/>
              </a:cubicBezTo>
              <a:cubicBezTo>
                <a:pt x="1214188" y="166642"/>
                <a:pt x="1200144" y="170265"/>
                <a:pt x="1215055" y="166403"/>
              </a:cubicBezTo>
              <a:cubicBezTo>
                <a:pt x="1229966" y="162541"/>
                <a:pt x="1265682" y="153177"/>
                <a:pt x="1290996" y="146810"/>
              </a:cubicBezTo>
              <a:cubicBezTo>
                <a:pt x="1316310" y="140443"/>
                <a:pt x="1341623" y="134220"/>
                <a:pt x="1366937" y="128199"/>
              </a:cubicBezTo>
              <a:cubicBezTo>
                <a:pt x="1392251" y="122178"/>
                <a:pt x="1417564" y="116327"/>
                <a:pt x="1442878" y="110686"/>
              </a:cubicBezTo>
              <a:cubicBezTo>
                <a:pt x="1468192" y="105045"/>
                <a:pt x="1505908" y="97126"/>
                <a:pt x="1518819" y="94352"/>
              </a:cubicBezTo>
              <a:cubicBezTo>
                <a:pt x="1531730" y="91578"/>
                <a:pt x="1507687" y="96638"/>
                <a:pt x="1520344" y="94043"/>
              </a:cubicBezTo>
              <a:cubicBezTo>
                <a:pt x="1533001" y="91448"/>
                <a:pt x="1569701" y="83701"/>
                <a:pt x="1594760" y="78780"/>
              </a:cubicBezTo>
              <a:cubicBezTo>
                <a:pt x="1619819" y="73859"/>
                <a:pt x="1645388" y="69042"/>
                <a:pt x="1670701" y="64515"/>
              </a:cubicBezTo>
              <a:cubicBezTo>
                <a:pt x="1696014" y="59988"/>
                <a:pt x="1721328" y="55682"/>
                <a:pt x="1746641" y="51618"/>
              </a:cubicBezTo>
              <a:cubicBezTo>
                <a:pt x="1771954" y="47554"/>
                <a:pt x="1797268" y="43719"/>
                <a:pt x="1822582" y="40128"/>
              </a:cubicBezTo>
              <a:cubicBezTo>
                <a:pt x="1847896" y="36537"/>
                <a:pt x="1873209" y="33182"/>
                <a:pt x="1898523" y="30074"/>
              </a:cubicBezTo>
              <a:cubicBezTo>
                <a:pt x="1923837" y="26966"/>
                <a:pt x="1955846" y="23473"/>
                <a:pt x="1974464" y="21478"/>
              </a:cubicBezTo>
              <a:cubicBezTo>
                <a:pt x="1993082" y="19483"/>
                <a:pt x="1997577" y="19316"/>
                <a:pt x="2010234" y="18103"/>
              </a:cubicBezTo>
              <a:cubicBezTo>
                <a:pt x="2022891" y="16890"/>
                <a:pt x="2031053" y="15830"/>
                <a:pt x="2050405" y="14203"/>
              </a:cubicBezTo>
              <a:cubicBezTo>
                <a:pt x="2069757" y="12576"/>
                <a:pt x="2101032" y="10035"/>
                <a:pt x="2126346" y="8339"/>
              </a:cubicBezTo>
              <a:cubicBezTo>
                <a:pt x="2151660" y="6643"/>
                <a:pt x="2176973" y="5201"/>
                <a:pt x="2202287" y="4025"/>
              </a:cubicBezTo>
              <a:cubicBezTo>
                <a:pt x="2227601" y="2849"/>
                <a:pt x="2252914" y="1932"/>
                <a:pt x="2278228" y="1281"/>
              </a:cubicBezTo>
              <a:cubicBezTo>
                <a:pt x="2303542" y="630"/>
                <a:pt x="2328855" y="242"/>
                <a:pt x="2354169" y="121"/>
              </a:cubicBezTo>
              <a:cubicBezTo>
                <a:pt x="2379483" y="0"/>
                <a:pt x="2404796" y="140"/>
                <a:pt x="2430110" y="553"/>
              </a:cubicBezTo>
              <a:cubicBezTo>
                <a:pt x="2455424" y="966"/>
                <a:pt x="2480737" y="1645"/>
                <a:pt x="2506051" y="2597"/>
              </a:cubicBezTo>
              <a:cubicBezTo>
                <a:pt x="2531365" y="3549"/>
                <a:pt x="2556679" y="4768"/>
                <a:pt x="2581992" y="6264"/>
              </a:cubicBezTo>
              <a:cubicBezTo>
                <a:pt x="2607305" y="7760"/>
                <a:pt x="2633414" y="9598"/>
                <a:pt x="2657933" y="11571"/>
              </a:cubicBezTo>
              <a:cubicBezTo>
                <a:pt x="2682452" y="13544"/>
                <a:pt x="2716452" y="16944"/>
                <a:pt x="2729109" y="18103"/>
              </a:cubicBezTo>
              <a:cubicBezTo>
                <a:pt x="2741766" y="19262"/>
                <a:pt x="2720422" y="17069"/>
                <a:pt x="2733873" y="18524"/>
              </a:cubicBezTo>
              <a:cubicBezTo>
                <a:pt x="2747324" y="19979"/>
                <a:pt x="2784500" y="23790"/>
                <a:pt x="2809814" y="26835"/>
              </a:cubicBezTo>
              <a:cubicBezTo>
                <a:pt x="2835128" y="29880"/>
                <a:pt x="2860441" y="33195"/>
                <a:pt x="2885755" y="36791"/>
              </a:cubicBezTo>
              <a:cubicBezTo>
                <a:pt x="2911069" y="40387"/>
                <a:pt x="2936382" y="44256"/>
                <a:pt x="2961696" y="48411"/>
              </a:cubicBezTo>
              <a:cubicBezTo>
                <a:pt x="2987010" y="52566"/>
                <a:pt x="3012323" y="57001"/>
                <a:pt x="3037637" y="61724"/>
              </a:cubicBezTo>
              <a:cubicBezTo>
                <a:pt x="3062951" y="66447"/>
                <a:pt x="3088264" y="71450"/>
                <a:pt x="3113578" y="76747"/>
              </a:cubicBezTo>
              <a:cubicBezTo>
                <a:pt x="3138892" y="82044"/>
                <a:pt x="3176492" y="90625"/>
                <a:pt x="3189519" y="93508"/>
              </a:cubicBezTo>
              <a:cubicBezTo>
                <a:pt x="3202546" y="96391"/>
                <a:pt x="3179082" y="91062"/>
                <a:pt x="3191739" y="94043"/>
              </a:cubicBezTo>
              <a:cubicBezTo>
                <a:pt x="3204396" y="97024"/>
                <a:pt x="3240516" y="105236"/>
                <a:pt x="3265460" y="111396"/>
              </a:cubicBezTo>
              <a:cubicBezTo>
                <a:pt x="3290404" y="117556"/>
                <a:pt x="3316087" y="124173"/>
                <a:pt x="3341401" y="131002"/>
              </a:cubicBezTo>
              <a:cubicBezTo>
                <a:pt x="3366715" y="137831"/>
                <a:pt x="3395019" y="145873"/>
                <a:pt x="3417342" y="152370"/>
              </a:cubicBezTo>
              <a:cubicBezTo>
                <a:pt x="3439665" y="158867"/>
                <a:pt x="3462682" y="166156"/>
                <a:pt x="3475339" y="169984"/>
              </a:cubicBezTo>
              <a:cubicBezTo>
                <a:pt x="3487996" y="173812"/>
                <a:pt x="3477635" y="170420"/>
                <a:pt x="3493283" y="175338"/>
              </a:cubicBezTo>
              <a:cubicBezTo>
                <a:pt x="3508931" y="180256"/>
                <a:pt x="3543910" y="191142"/>
                <a:pt x="3569224" y="199490"/>
              </a:cubicBezTo>
              <a:cubicBezTo>
                <a:pt x="3594538" y="207838"/>
                <a:pt x="3623106" y="217684"/>
                <a:pt x="3645164" y="225423"/>
              </a:cubicBezTo>
              <a:cubicBezTo>
                <a:pt x="3667222" y="233162"/>
                <a:pt x="3688915" y="241340"/>
                <a:pt x="3701572" y="245925"/>
              </a:cubicBezTo>
              <a:cubicBezTo>
                <a:pt x="3714229" y="250510"/>
                <a:pt x="3705193" y="246987"/>
                <a:pt x="3721105" y="252935"/>
              </a:cubicBezTo>
              <a:cubicBezTo>
                <a:pt x="3737017" y="258883"/>
                <a:pt x="3771732" y="271753"/>
                <a:pt x="3797046" y="281612"/>
              </a:cubicBezTo>
              <a:cubicBezTo>
                <a:pt x="3822360" y="291471"/>
                <a:pt x="3856447" y="305379"/>
                <a:pt x="3872987" y="312088"/>
              </a:cubicBezTo>
              <a:cubicBezTo>
                <a:pt x="3889527" y="318797"/>
                <a:pt x="3883632" y="316588"/>
                <a:pt x="3896289" y="321866"/>
              </a:cubicBezTo>
              <a:cubicBezTo>
                <a:pt x="3908946" y="327144"/>
                <a:pt x="3927498" y="334576"/>
                <a:pt x="3948928" y="343757"/>
              </a:cubicBezTo>
              <a:cubicBezTo>
                <a:pt x="3970358" y="352938"/>
                <a:pt x="4004616" y="367945"/>
                <a:pt x="4024869" y="376953"/>
              </a:cubicBezTo>
              <a:cubicBezTo>
                <a:pt x="4045122" y="385961"/>
                <a:pt x="4057791" y="392032"/>
                <a:pt x="4070448" y="397807"/>
              </a:cubicBezTo>
              <a:cubicBezTo>
                <a:pt x="4083105" y="403582"/>
                <a:pt x="4083093" y="403320"/>
                <a:pt x="4100810" y="411606"/>
              </a:cubicBezTo>
              <a:cubicBezTo>
                <a:pt x="4118527" y="419892"/>
                <a:pt x="4155251" y="437168"/>
                <a:pt x="4176751" y="447525"/>
              </a:cubicBezTo>
              <a:cubicBezTo>
                <a:pt x="4198251" y="457882"/>
                <a:pt x="4217154" y="467502"/>
                <a:pt x="4229811" y="473748"/>
              </a:cubicBezTo>
              <a:cubicBezTo>
                <a:pt x="4242468" y="479994"/>
                <a:pt x="4236222" y="476681"/>
                <a:pt x="4252692" y="485003"/>
              </a:cubicBezTo>
              <a:cubicBezTo>
                <a:pt x="4269162" y="493325"/>
                <a:pt x="4307801" y="512897"/>
                <a:pt x="4328633" y="523678"/>
              </a:cubicBezTo>
              <a:cubicBezTo>
                <a:pt x="4349465" y="534459"/>
                <a:pt x="4365024" y="542984"/>
                <a:pt x="4377681" y="549689"/>
              </a:cubicBezTo>
              <a:cubicBezTo>
                <a:pt x="4390338" y="556394"/>
                <a:pt x="4387435" y="554617"/>
                <a:pt x="4404574" y="563907"/>
              </a:cubicBezTo>
              <a:cubicBezTo>
                <a:pt x="4421713" y="573197"/>
                <a:pt x="4461915" y="595145"/>
                <a:pt x="4480515" y="605432"/>
              </a:cubicBezTo>
              <a:cubicBezTo>
                <a:pt x="4499115" y="615719"/>
                <a:pt x="4503519" y="618466"/>
                <a:pt x="4516176" y="625630"/>
              </a:cubicBezTo>
              <a:cubicBezTo>
                <a:pt x="4528833" y="632794"/>
                <a:pt x="4537086" y="637191"/>
                <a:pt x="4556456" y="648415"/>
              </a:cubicBezTo>
              <a:cubicBezTo>
                <a:pt x="4575826" y="659639"/>
                <a:pt x="4617365" y="684113"/>
                <a:pt x="4632396" y="692972"/>
              </a:cubicBezTo>
              <a:cubicBezTo>
                <a:pt x="4647427" y="701831"/>
                <a:pt x="4633987" y="693927"/>
                <a:pt x="4646644" y="701571"/>
              </a:cubicBezTo>
              <a:cubicBezTo>
                <a:pt x="4659301" y="709215"/>
                <a:pt x="4687788" y="726177"/>
                <a:pt x="4708337" y="738834"/>
              </a:cubicBezTo>
              <a:cubicBezTo>
                <a:pt x="4728886" y="751491"/>
                <a:pt x="4757281" y="769561"/>
                <a:pt x="4769938" y="777512"/>
              </a:cubicBezTo>
              <a:cubicBezTo>
                <a:pt x="4782595" y="785463"/>
                <a:pt x="4769231" y="776833"/>
                <a:pt x="4784278" y="786538"/>
              </a:cubicBezTo>
              <a:cubicBezTo>
                <a:pt x="4799325" y="796243"/>
                <a:pt x="4843151" y="824588"/>
                <a:pt x="4860219" y="835741"/>
              </a:cubicBezTo>
              <a:cubicBezTo>
                <a:pt x="4877287" y="846894"/>
                <a:pt x="4874030" y="844951"/>
                <a:pt x="4886687" y="853453"/>
              </a:cubicBezTo>
              <a:cubicBezTo>
                <a:pt x="4899344" y="861955"/>
                <a:pt x="4917731" y="874094"/>
                <a:pt x="4936160" y="886751"/>
              </a:cubicBezTo>
              <a:cubicBezTo>
                <a:pt x="4954589" y="899408"/>
                <a:pt x="4984602" y="920546"/>
                <a:pt x="4997259" y="929394"/>
              </a:cubicBezTo>
              <a:cubicBezTo>
                <a:pt x="5009916" y="938242"/>
                <a:pt x="4996970" y="928918"/>
                <a:pt x="5012101" y="939840"/>
              </a:cubicBezTo>
              <a:cubicBezTo>
                <a:pt x="5027232" y="950762"/>
                <a:pt x="5073060" y="984010"/>
                <a:pt x="5088042" y="994926"/>
              </a:cubicBezTo>
              <a:cubicBezTo>
                <a:pt x="5103024" y="1005842"/>
                <a:pt x="5089336" y="995784"/>
                <a:pt x="5101993" y="1005334"/>
              </a:cubicBezTo>
              <a:cubicBezTo>
                <a:pt x="5114650" y="1014884"/>
                <a:pt x="5147457" y="1039572"/>
                <a:pt x="5163983" y="1052229"/>
              </a:cubicBezTo>
              <a:cubicBezTo>
                <a:pt x="5180509" y="1064886"/>
                <a:pt x="5188490" y="1071291"/>
                <a:pt x="5201147" y="1081275"/>
              </a:cubicBezTo>
              <a:cubicBezTo>
                <a:pt x="5213804" y="1091259"/>
                <a:pt x="5224306" y="1099477"/>
                <a:pt x="5239924" y="1112134"/>
              </a:cubicBezTo>
              <a:cubicBezTo>
                <a:pt x="5255542" y="1124791"/>
                <a:pt x="5282197" y="1146761"/>
                <a:pt x="5294854" y="1157216"/>
              </a:cubicBezTo>
              <a:cubicBezTo>
                <a:pt x="5307511" y="1167671"/>
                <a:pt x="5301118" y="1162205"/>
                <a:pt x="5315865" y="1174862"/>
              </a:cubicBezTo>
              <a:cubicBezTo>
                <a:pt x="5330612" y="1187519"/>
                <a:pt x="5370677" y="1222186"/>
                <a:pt x="5383334" y="1233157"/>
              </a:cubicBezTo>
              <a:cubicBezTo>
                <a:pt x="5395991" y="1244128"/>
                <a:pt x="5377890" y="1228033"/>
                <a:pt x="5391806" y="1240690"/>
              </a:cubicBezTo>
              <a:cubicBezTo>
                <a:pt x="5405722" y="1253347"/>
                <a:pt x="5454173" y="1297552"/>
                <a:pt x="5466830" y="1309098"/>
              </a:cubicBezTo>
              <a:cubicBezTo>
                <a:pt x="5479487" y="1320644"/>
                <a:pt x="5454937" y="1297631"/>
                <a:pt x="5467747" y="1309964"/>
              </a:cubicBezTo>
              <a:cubicBezTo>
                <a:pt x="5480557" y="1322297"/>
                <a:pt x="5530701" y="1370587"/>
                <a:pt x="5543688" y="1383099"/>
              </a:cubicBezTo>
              <a:cubicBezTo>
                <a:pt x="5556675" y="1395611"/>
                <a:pt x="5533014" y="1372115"/>
                <a:pt x="5545671" y="1385039"/>
              </a:cubicBezTo>
              <a:cubicBezTo>
                <a:pt x="5558328" y="1397963"/>
                <a:pt x="5607247" y="1447986"/>
                <a:pt x="5619628" y="1460643"/>
              </a:cubicBezTo>
              <a:cubicBezTo>
                <a:pt x="5632009" y="1473300"/>
                <a:pt x="5608214" y="1448267"/>
                <a:pt x="5619955" y="1460980"/>
              </a:cubicBezTo>
              <a:cubicBezTo>
                <a:pt x="5631696" y="1473693"/>
                <a:pt x="5677470" y="1523215"/>
                <a:pt x="5690072" y="1536921"/>
              </a:cubicBezTo>
              <a:cubicBezTo>
                <a:pt x="5702674" y="1550627"/>
                <a:pt x="5684548" y="1530560"/>
                <a:pt x="5695569" y="1543217"/>
              </a:cubicBezTo>
              <a:cubicBezTo>
                <a:pt x="5706590" y="1555874"/>
                <a:pt x="5743540" y="1598132"/>
                <a:pt x="5756197" y="1612862"/>
              </a:cubicBezTo>
              <a:cubicBezTo>
                <a:pt x="5768854" y="1627592"/>
                <a:pt x="5761132" y="1618941"/>
                <a:pt x="5771510" y="1631598"/>
              </a:cubicBezTo>
              <a:cubicBezTo>
                <a:pt x="5781888" y="1644255"/>
                <a:pt x="5805809" y="1672960"/>
                <a:pt x="5818466" y="1688803"/>
              </a:cubicBezTo>
              <a:cubicBezTo>
                <a:pt x="5831123" y="1704646"/>
                <a:pt x="5837701" y="1713999"/>
                <a:pt x="5847451" y="1726656"/>
              </a:cubicBezTo>
              <a:cubicBezTo>
                <a:pt x="5857201" y="1739313"/>
                <a:pt x="5864309" y="1747630"/>
                <a:pt x="5876966" y="1764744"/>
              </a:cubicBezTo>
              <a:cubicBezTo>
                <a:pt x="5889623" y="1781858"/>
                <a:pt x="5914269" y="1816685"/>
                <a:pt x="5923392" y="1829342"/>
              </a:cubicBezTo>
              <a:cubicBezTo>
                <a:pt x="5932515" y="1841999"/>
                <a:pt x="5921675" y="1826138"/>
                <a:pt x="5931706" y="1840685"/>
              </a:cubicBezTo>
              <a:cubicBezTo>
                <a:pt x="5941737" y="1855232"/>
                <a:pt x="5972306" y="1899795"/>
                <a:pt x="5983577" y="1916626"/>
              </a:cubicBezTo>
              <a:cubicBezTo>
                <a:pt x="5994848" y="1933457"/>
                <a:pt x="5991202" y="1929012"/>
                <a:pt x="5999333" y="1941669"/>
              </a:cubicBezTo>
              <a:cubicBezTo>
                <a:pt x="6007464" y="1954326"/>
                <a:pt x="6019709" y="1972016"/>
                <a:pt x="6032366" y="1992566"/>
              </a:cubicBezTo>
              <a:cubicBezTo>
                <a:pt x="6045023" y="2013116"/>
                <a:pt x="6067759" y="2052311"/>
                <a:pt x="6075274" y="2064968"/>
              </a:cubicBezTo>
              <a:cubicBezTo>
                <a:pt x="6082789" y="2077625"/>
                <a:pt x="6069879" y="2055260"/>
                <a:pt x="6077454" y="2068507"/>
              </a:cubicBezTo>
              <a:cubicBezTo>
                <a:pt x="6085029" y="2081754"/>
                <a:pt x="6108433" y="2121949"/>
                <a:pt x="6120726" y="2144448"/>
              </a:cubicBezTo>
              <a:cubicBezTo>
                <a:pt x="6133019" y="2166947"/>
                <a:pt x="6144606" y="2190845"/>
                <a:pt x="6151215" y="2203502"/>
              </a:cubicBezTo>
              <a:cubicBezTo>
                <a:pt x="6157824" y="2216159"/>
                <a:pt x="6152570" y="2204918"/>
                <a:pt x="6160379" y="2220389"/>
              </a:cubicBezTo>
              <a:cubicBezTo>
                <a:pt x="6168188" y="2235860"/>
                <a:pt x="6186943" y="2272849"/>
                <a:pt x="6198072" y="2296330"/>
              </a:cubicBezTo>
              <a:cubicBezTo>
                <a:pt x="6209201" y="2319811"/>
                <a:pt x="6221437" y="2348621"/>
                <a:pt x="6227156" y="2361278"/>
              </a:cubicBezTo>
              <a:cubicBezTo>
                <a:pt x="6232875" y="2373935"/>
                <a:pt x="6226046" y="2357782"/>
                <a:pt x="6232384" y="2372271"/>
              </a:cubicBezTo>
              <a:cubicBezTo>
                <a:pt x="6238722" y="2386760"/>
                <a:pt x="6254812" y="2422898"/>
                <a:pt x="6265182" y="2448212"/>
              </a:cubicBezTo>
              <a:cubicBezTo>
                <a:pt x="6275552" y="2473526"/>
                <a:pt x="6288286" y="2507423"/>
                <a:pt x="6294605" y="2524153"/>
              </a:cubicBezTo>
              <a:cubicBezTo>
                <a:pt x="6300924" y="2540883"/>
                <a:pt x="6298476" y="2535936"/>
                <a:pt x="6303097" y="2548593"/>
              </a:cubicBezTo>
              <a:cubicBezTo>
                <a:pt x="6307718" y="2561250"/>
                <a:pt x="6314908" y="2578854"/>
                <a:pt x="6322328" y="2600094"/>
              </a:cubicBezTo>
              <a:cubicBezTo>
                <a:pt x="6329748" y="2621334"/>
                <a:pt x="6339666" y="2650721"/>
                <a:pt x="6347615" y="2676035"/>
              </a:cubicBezTo>
              <a:cubicBezTo>
                <a:pt x="6355564" y="2701349"/>
                <a:pt x="6364787" y="2733525"/>
                <a:pt x="6370024" y="2751976"/>
              </a:cubicBezTo>
              <a:cubicBezTo>
                <a:pt x="6375261" y="2770427"/>
                <a:pt x="6375605" y="2774082"/>
                <a:pt x="6379038" y="2786739"/>
              </a:cubicBezTo>
              <a:cubicBezTo>
                <a:pt x="6382471" y="2799396"/>
                <a:pt x="6385591" y="2808397"/>
                <a:pt x="6390625" y="2827917"/>
              </a:cubicBezTo>
              <a:cubicBezTo>
                <a:pt x="6395659" y="2847437"/>
                <a:pt x="6403465" y="2878544"/>
                <a:pt x="6409243" y="2903858"/>
              </a:cubicBezTo>
              <a:cubicBezTo>
                <a:pt x="6415021" y="2929172"/>
                <a:pt x="6420346" y="2954485"/>
                <a:pt x="6425293" y="2979798"/>
              </a:cubicBezTo>
              <a:cubicBezTo>
                <a:pt x="6430240" y="3005111"/>
                <a:pt x="6434762" y="3030425"/>
                <a:pt x="6438923" y="3055739"/>
              </a:cubicBezTo>
              <a:cubicBezTo>
                <a:pt x="6443084" y="3081053"/>
                <a:pt x="6447582" y="3112462"/>
                <a:pt x="6450258" y="3131680"/>
              </a:cubicBezTo>
              <a:cubicBezTo>
                <a:pt x="6452934" y="3150898"/>
                <a:pt x="6453390" y="3158389"/>
                <a:pt x="6454978" y="3171046"/>
              </a:cubicBezTo>
              <a:cubicBezTo>
                <a:pt x="6456566" y="3183703"/>
                <a:pt x="6457707" y="3188868"/>
                <a:pt x="6459785" y="3207621"/>
              </a:cubicBezTo>
              <a:cubicBezTo>
                <a:pt x="6461863" y="3226374"/>
                <a:pt x="6465253" y="3258248"/>
                <a:pt x="6467445" y="3283562"/>
              </a:cubicBezTo>
              <a:cubicBezTo>
                <a:pt x="6469637" y="3308876"/>
                <a:pt x="6471451" y="3334189"/>
                <a:pt x="6472939" y="3359503"/>
              </a:cubicBezTo>
              <a:cubicBezTo>
                <a:pt x="6474427" y="3384817"/>
                <a:pt x="6475559" y="3410130"/>
                <a:pt x="6476375" y="3435444"/>
              </a:cubicBezTo>
              <a:cubicBezTo>
                <a:pt x="6477191" y="3460758"/>
                <a:pt x="6477662" y="3486071"/>
                <a:pt x="6477837" y="3511385"/>
              </a:cubicBezTo>
              <a:cubicBezTo>
                <a:pt x="6478012" y="3536699"/>
                <a:pt x="6477860" y="3562012"/>
                <a:pt x="6477424" y="3587326"/>
              </a:cubicBezTo>
              <a:cubicBezTo>
                <a:pt x="6476988" y="3612640"/>
                <a:pt x="6476239" y="3637954"/>
                <a:pt x="6475223" y="3663267"/>
              </a:cubicBezTo>
              <a:cubicBezTo>
                <a:pt x="6474207" y="3688580"/>
                <a:pt x="6472892" y="3713893"/>
                <a:pt x="6471328" y="3739207"/>
              </a:cubicBezTo>
              <a:cubicBezTo>
                <a:pt x="6469764" y="3764521"/>
                <a:pt x="6467916" y="3789835"/>
                <a:pt x="6465838" y="3815149"/>
              </a:cubicBezTo>
              <a:cubicBezTo>
                <a:pt x="6463760" y="3840463"/>
                <a:pt x="6460668" y="3872518"/>
                <a:pt x="6458858" y="3891090"/>
              </a:cubicBezTo>
              <a:cubicBezTo>
                <a:pt x="6457048" y="3909662"/>
                <a:pt x="6456320" y="3913926"/>
                <a:pt x="6454978" y="3926583"/>
              </a:cubicBezTo>
              <a:cubicBezTo>
                <a:pt x="6453636" y="3939240"/>
                <a:pt x="6452997" y="3947632"/>
                <a:pt x="6450809" y="3967030"/>
              </a:cubicBezTo>
              <a:cubicBezTo>
                <a:pt x="6448621" y="3986428"/>
                <a:pt x="6445016" y="4017657"/>
                <a:pt x="6441849" y="4042971"/>
              </a:cubicBezTo>
              <a:cubicBezTo>
                <a:pt x="6438682" y="4068285"/>
                <a:pt x="6435313" y="4093598"/>
                <a:pt x="6431807" y="4118912"/>
              </a:cubicBezTo>
              <a:cubicBezTo>
                <a:pt x="6428301" y="4144226"/>
                <a:pt x="6424615" y="4169539"/>
                <a:pt x="6420810" y="4194853"/>
              </a:cubicBezTo>
              <a:cubicBezTo>
                <a:pt x="6417005" y="4220167"/>
                <a:pt x="6413041" y="4245480"/>
                <a:pt x="6408979" y="4270794"/>
              </a:cubicBezTo>
              <a:cubicBezTo>
                <a:pt x="6404917" y="4296108"/>
                <a:pt x="6400712" y="4321422"/>
                <a:pt x="6396438" y="4346735"/>
              </a:cubicBezTo>
              <a:cubicBezTo>
                <a:pt x="6392164" y="4372048"/>
                <a:pt x="6386235" y="4405976"/>
                <a:pt x="6383335" y="4422676"/>
              </a:cubicBezTo>
              <a:cubicBezTo>
                <a:pt x="6380435" y="4439376"/>
                <a:pt x="6381199" y="4434280"/>
                <a:pt x="6379038" y="4446937"/>
              </a:cubicBezTo>
              <a:cubicBezTo>
                <a:pt x="6376877" y="4459594"/>
                <a:pt x="6373978" y="4477347"/>
                <a:pt x="6370366" y="4498617"/>
              </a:cubicBezTo>
              <a:cubicBezTo>
                <a:pt x="6366754" y="4519887"/>
                <a:pt x="6361726" y="4549245"/>
                <a:pt x="6357366" y="4574558"/>
              </a:cubicBezTo>
              <a:cubicBezTo>
                <a:pt x="6353006" y="4599871"/>
                <a:pt x="6348598" y="4625185"/>
                <a:pt x="6344203" y="4650498"/>
              </a:cubicBezTo>
              <a:cubicBezTo>
                <a:pt x="6339808" y="4675811"/>
                <a:pt x="6335385" y="4701125"/>
                <a:pt x="6330998" y="4726439"/>
              </a:cubicBezTo>
              <a:cubicBezTo>
                <a:pt x="6326611" y="4751753"/>
                <a:pt x="6322223" y="4777067"/>
                <a:pt x="6317883" y="4802381"/>
              </a:cubicBezTo>
              <a:cubicBezTo>
                <a:pt x="6313543" y="4827695"/>
                <a:pt x="6312880" y="4827695"/>
                <a:pt x="6304955" y="4878322"/>
              </a:cubicBezTo>
              <a:cubicBezTo>
                <a:pt x="6297030" y="4928949"/>
                <a:pt x="6283681" y="5017546"/>
                <a:pt x="6270333" y="5106144"/>
              </a:cubicBezTo>
            </a:path>
          </a:pathLst>
        </a:custGeom>
        <a:noFill/>
        <a:ln w="19080">
          <a:solidFill>
            <a:srgbClr val="0000a3"/>
          </a:solidFill>
          <a:round/>
        </a:ln>
      </cdr:spPr>
      <cdr:style>
        <a:lnRef idx="0"/>
        <a:fillRef idx="0"/>
        <a:effectRef idx="0"/>
        <a:fontRef idx="minor"/>
      </cdr:style>
    </cdr:sp>
  </cdr:relSizeAnchor>
  <cdr:relSizeAnchor>
    <cdr:from>
      <cdr:x>0.0372847196775376</cdr:x>
      <cdr:y>0.373039507643439</cdr:y>
    </cdr:from>
    <cdr:to>
      <cdr:x>0.759710516672774</cdr:x>
      <cdr:y>0.964264443120905</cdr:y>
    </cdr:to>
    <cdr:sp>
      <cdr:nvSpPr>
        <cdr:cNvPr id="66" name="AutoShape 9"/>
        <cdr:cNvSpPr/>
      </cdr:nvSpPr>
      <cdr:spPr>
        <a:xfrm>
          <a:off x="146520" y="1352880"/>
          <a:ext cx="2838960" cy="2144160"/>
        </a:xfrm>
        <a:custGeom>
          <a:avLst/>
          <a:gdLst/>
          <a:ahLst/>
          <a:rect l="l" t="t" r="r" b="b"/>
          <a:pathLst>
            <a:path w="5706491" h="4643777">
              <a:moveTo>
                <a:pt x="0" y="741204"/>
              </a:moveTo>
              <a:cubicBezTo>
                <a:pt x="25313" y="737767"/>
                <a:pt x="50627" y="734331"/>
                <a:pt x="75941" y="729657"/>
              </a:cubicBezTo>
              <a:cubicBezTo>
                <a:pt x="101255" y="724983"/>
                <a:pt x="128251" y="718962"/>
                <a:pt x="151882" y="713161"/>
              </a:cubicBezTo>
              <a:cubicBezTo>
                <a:pt x="175513" y="707360"/>
                <a:pt x="205068" y="698351"/>
                <a:pt x="217725" y="694849"/>
              </a:cubicBezTo>
              <a:cubicBezTo>
                <a:pt x="230382" y="691347"/>
                <a:pt x="213483" y="696694"/>
                <a:pt x="227823" y="692147"/>
              </a:cubicBezTo>
              <a:cubicBezTo>
                <a:pt x="242163" y="687600"/>
                <a:pt x="278450" y="676363"/>
                <a:pt x="303764" y="667565"/>
              </a:cubicBezTo>
              <a:cubicBezTo>
                <a:pt x="329078" y="658767"/>
                <a:pt x="358836" y="647471"/>
                <a:pt x="379705" y="639361"/>
              </a:cubicBezTo>
              <a:cubicBezTo>
                <a:pt x="400574" y="631251"/>
                <a:pt x="416320" y="624085"/>
                <a:pt x="428977" y="618908"/>
              </a:cubicBezTo>
              <a:cubicBezTo>
                <a:pt x="441634" y="613731"/>
                <a:pt x="438544" y="615585"/>
                <a:pt x="455646" y="608299"/>
              </a:cubicBezTo>
              <a:cubicBezTo>
                <a:pt x="472748" y="601013"/>
                <a:pt x="507307" y="586081"/>
                <a:pt x="531587" y="575192"/>
              </a:cubicBezTo>
              <a:cubicBezTo>
                <a:pt x="555867" y="564303"/>
                <a:pt x="588668" y="548796"/>
                <a:pt x="601325" y="542967"/>
              </a:cubicBezTo>
              <a:cubicBezTo>
                <a:pt x="613982" y="537138"/>
                <a:pt x="593837" y="546645"/>
                <a:pt x="607528" y="540219"/>
              </a:cubicBezTo>
              <a:cubicBezTo>
                <a:pt x="621219" y="533793"/>
                <a:pt x="658155" y="516477"/>
                <a:pt x="683469" y="504411"/>
              </a:cubicBezTo>
              <a:cubicBezTo>
                <a:pt x="708783" y="492345"/>
                <a:pt x="746487" y="474057"/>
                <a:pt x="759410" y="467826"/>
              </a:cubicBezTo>
              <a:cubicBezTo>
                <a:pt x="772333" y="461595"/>
                <a:pt x="748349" y="473119"/>
                <a:pt x="761006" y="467027"/>
              </a:cubicBezTo>
              <a:cubicBezTo>
                <a:pt x="773663" y="460935"/>
                <a:pt x="810303" y="443291"/>
                <a:pt x="835350" y="431276"/>
              </a:cubicBezTo>
              <a:cubicBezTo>
                <a:pt x="860397" y="419261"/>
                <a:pt x="897312" y="401633"/>
                <a:pt x="911291" y="394935"/>
              </a:cubicBezTo>
              <a:cubicBezTo>
                <a:pt x="925270" y="388237"/>
                <a:pt x="906570" y="397035"/>
                <a:pt x="919227" y="391086"/>
              </a:cubicBezTo>
              <a:cubicBezTo>
                <a:pt x="931884" y="385137"/>
                <a:pt x="963241" y="370337"/>
                <a:pt x="987232" y="359241"/>
              </a:cubicBezTo>
              <a:cubicBezTo>
                <a:pt x="1011223" y="348145"/>
                <a:pt x="1047059" y="331861"/>
                <a:pt x="1063173" y="324512"/>
              </a:cubicBezTo>
              <a:cubicBezTo>
                <a:pt x="1079287" y="317163"/>
                <a:pt x="1071259" y="320747"/>
                <a:pt x="1083916" y="315145"/>
              </a:cubicBezTo>
              <a:cubicBezTo>
                <a:pt x="1096573" y="309543"/>
                <a:pt x="1117258" y="300305"/>
                <a:pt x="1139114" y="290903"/>
              </a:cubicBezTo>
              <a:cubicBezTo>
                <a:pt x="1160970" y="281501"/>
                <a:pt x="1194379" y="267346"/>
                <a:pt x="1215055" y="258730"/>
              </a:cubicBezTo>
              <a:cubicBezTo>
                <a:pt x="1235731" y="250114"/>
                <a:pt x="1250516" y="244304"/>
                <a:pt x="1263173" y="239204"/>
              </a:cubicBezTo>
              <a:cubicBezTo>
                <a:pt x="1275830" y="234104"/>
                <a:pt x="1273702" y="234815"/>
                <a:pt x="1290996" y="228129"/>
              </a:cubicBezTo>
              <a:cubicBezTo>
                <a:pt x="1308290" y="221443"/>
                <a:pt x="1341623" y="208437"/>
                <a:pt x="1366937" y="199088"/>
              </a:cubicBezTo>
              <a:cubicBezTo>
                <a:pt x="1392251" y="189739"/>
                <a:pt x="1425862" y="178009"/>
                <a:pt x="1442878" y="172038"/>
              </a:cubicBezTo>
              <a:cubicBezTo>
                <a:pt x="1459894" y="166067"/>
                <a:pt x="1456374" y="167491"/>
                <a:pt x="1469031" y="163263"/>
              </a:cubicBezTo>
              <a:cubicBezTo>
                <a:pt x="1481688" y="159035"/>
                <a:pt x="1497864" y="153347"/>
                <a:pt x="1518819" y="146670"/>
              </a:cubicBezTo>
              <a:cubicBezTo>
                <a:pt x="1539774" y="139993"/>
                <a:pt x="1569446" y="130664"/>
                <a:pt x="1594760" y="123200"/>
              </a:cubicBezTo>
              <a:cubicBezTo>
                <a:pt x="1620074" y="115736"/>
                <a:pt x="1648475" y="107865"/>
                <a:pt x="1670701" y="101885"/>
              </a:cubicBezTo>
              <a:cubicBezTo>
                <a:pt x="1692927" y="95905"/>
                <a:pt x="1715461" y="90537"/>
                <a:pt x="1728118" y="87322"/>
              </a:cubicBezTo>
              <a:cubicBezTo>
                <a:pt x="1740775" y="84107"/>
                <a:pt x="1730897" y="86311"/>
                <a:pt x="1746641" y="82593"/>
              </a:cubicBezTo>
              <a:cubicBezTo>
                <a:pt x="1762385" y="78875"/>
                <a:pt x="1797268" y="70513"/>
                <a:pt x="1822582" y="65015"/>
              </a:cubicBezTo>
              <a:cubicBezTo>
                <a:pt x="1847896" y="59517"/>
                <a:pt x="1873209" y="54382"/>
                <a:pt x="1898523" y="49603"/>
              </a:cubicBezTo>
              <a:cubicBezTo>
                <a:pt x="1923837" y="44824"/>
                <a:pt x="1949150" y="40407"/>
                <a:pt x="1974464" y="36340"/>
              </a:cubicBezTo>
              <a:cubicBezTo>
                <a:pt x="1999778" y="32273"/>
                <a:pt x="2025091" y="28563"/>
                <a:pt x="2050405" y="25200"/>
              </a:cubicBezTo>
              <a:cubicBezTo>
                <a:pt x="2075719" y="21837"/>
                <a:pt x="2105040" y="18463"/>
                <a:pt x="2126346" y="16160"/>
              </a:cubicBezTo>
              <a:cubicBezTo>
                <a:pt x="2147652" y="13857"/>
                <a:pt x="2165588" y="12557"/>
                <a:pt x="2178245" y="11381"/>
              </a:cubicBezTo>
              <a:cubicBezTo>
                <a:pt x="2190902" y="10205"/>
                <a:pt x="2185623" y="10337"/>
                <a:pt x="2202287" y="9102"/>
              </a:cubicBezTo>
              <a:cubicBezTo>
                <a:pt x="2218951" y="7867"/>
                <a:pt x="2252914" y="5329"/>
                <a:pt x="2278228" y="3972"/>
              </a:cubicBezTo>
              <a:cubicBezTo>
                <a:pt x="2303542" y="2615"/>
                <a:pt x="2328855" y="1612"/>
                <a:pt x="2354169" y="958"/>
              </a:cubicBezTo>
              <a:cubicBezTo>
                <a:pt x="2379483" y="304"/>
                <a:pt x="2404796" y="0"/>
                <a:pt x="2430110" y="47"/>
              </a:cubicBezTo>
              <a:cubicBezTo>
                <a:pt x="2455424" y="94"/>
                <a:pt x="2480737" y="491"/>
                <a:pt x="2506051" y="1239"/>
              </a:cubicBezTo>
              <a:cubicBezTo>
                <a:pt x="2531365" y="1987"/>
                <a:pt x="2556678" y="3083"/>
                <a:pt x="2581992" y="4533"/>
              </a:cubicBezTo>
              <a:cubicBezTo>
                <a:pt x="2607306" y="5983"/>
                <a:pt x="2642838" y="8798"/>
                <a:pt x="2657933" y="9939"/>
              </a:cubicBezTo>
              <a:cubicBezTo>
                <a:pt x="2673028" y="11080"/>
                <a:pt x="2659904" y="10167"/>
                <a:pt x="2672561" y="11381"/>
              </a:cubicBezTo>
              <a:cubicBezTo>
                <a:pt x="2685218" y="12595"/>
                <a:pt x="2710998" y="14704"/>
                <a:pt x="2733873" y="17226"/>
              </a:cubicBezTo>
              <a:cubicBezTo>
                <a:pt x="2756748" y="19748"/>
                <a:pt x="2784500" y="23072"/>
                <a:pt x="2809814" y="26516"/>
              </a:cubicBezTo>
              <a:cubicBezTo>
                <a:pt x="2835128" y="29960"/>
                <a:pt x="2860441" y="33749"/>
                <a:pt x="2885755" y="37890"/>
              </a:cubicBezTo>
              <a:cubicBezTo>
                <a:pt x="2911069" y="42031"/>
                <a:pt x="2936382" y="46521"/>
                <a:pt x="2961696" y="51365"/>
              </a:cubicBezTo>
              <a:cubicBezTo>
                <a:pt x="2987010" y="56209"/>
                <a:pt x="3012323" y="61405"/>
                <a:pt x="3037637" y="66955"/>
              </a:cubicBezTo>
              <a:cubicBezTo>
                <a:pt x="3062951" y="72505"/>
                <a:pt x="3099203" y="81274"/>
                <a:pt x="3113578" y="84668"/>
              </a:cubicBezTo>
              <a:cubicBezTo>
                <a:pt x="3127953" y="88062"/>
                <a:pt x="3111231" y="84107"/>
                <a:pt x="3123888" y="87322"/>
              </a:cubicBezTo>
              <a:cubicBezTo>
                <a:pt x="3136545" y="90537"/>
                <a:pt x="3165924" y="97635"/>
                <a:pt x="3189519" y="103960"/>
              </a:cubicBezTo>
              <a:cubicBezTo>
                <a:pt x="3213114" y="110285"/>
                <a:pt x="3240146" y="117818"/>
                <a:pt x="3265460" y="125271"/>
              </a:cubicBezTo>
              <a:cubicBezTo>
                <a:pt x="3290774" y="132724"/>
                <a:pt x="3321436" y="142344"/>
                <a:pt x="3341401" y="148676"/>
              </a:cubicBezTo>
              <a:cubicBezTo>
                <a:pt x="3361366" y="155008"/>
                <a:pt x="3372595" y="159065"/>
                <a:pt x="3385252" y="163263"/>
              </a:cubicBezTo>
              <a:cubicBezTo>
                <a:pt x="3397909" y="167461"/>
                <a:pt x="3399337" y="167624"/>
                <a:pt x="3417342" y="173861"/>
              </a:cubicBezTo>
              <a:cubicBezTo>
                <a:pt x="3435347" y="180098"/>
                <a:pt x="3467969" y="191407"/>
                <a:pt x="3493283" y="200683"/>
              </a:cubicBezTo>
              <a:cubicBezTo>
                <a:pt x="3518597" y="209959"/>
                <a:pt x="3552530" y="223099"/>
                <a:pt x="3569224" y="229519"/>
              </a:cubicBezTo>
              <a:cubicBezTo>
                <a:pt x="3585918" y="235939"/>
                <a:pt x="3580788" y="234150"/>
                <a:pt x="3593445" y="239204"/>
              </a:cubicBezTo>
              <a:cubicBezTo>
                <a:pt x="3606102" y="244258"/>
                <a:pt x="3623887" y="251067"/>
                <a:pt x="3645164" y="259845"/>
              </a:cubicBezTo>
              <a:cubicBezTo>
                <a:pt x="3666441" y="268623"/>
                <a:pt x="3699704" y="282655"/>
                <a:pt x="3721105" y="291872"/>
              </a:cubicBezTo>
              <a:cubicBezTo>
                <a:pt x="3742506" y="301089"/>
                <a:pt x="3760913" y="309530"/>
                <a:pt x="3773570" y="315145"/>
              </a:cubicBezTo>
              <a:cubicBezTo>
                <a:pt x="3786227" y="320760"/>
                <a:pt x="3780477" y="317989"/>
                <a:pt x="3797046" y="325564"/>
              </a:cubicBezTo>
              <a:cubicBezTo>
                <a:pt x="3813615" y="333139"/>
                <a:pt x="3849813" y="349677"/>
                <a:pt x="3872987" y="360597"/>
              </a:cubicBezTo>
              <a:cubicBezTo>
                <a:pt x="3896161" y="371517"/>
                <a:pt x="3923433" y="384969"/>
                <a:pt x="3936090" y="391086"/>
              </a:cubicBezTo>
              <a:cubicBezTo>
                <a:pt x="3948747" y="397203"/>
                <a:pt x="3934131" y="389953"/>
                <a:pt x="3948928" y="397298"/>
              </a:cubicBezTo>
              <a:cubicBezTo>
                <a:pt x="3963725" y="404643"/>
                <a:pt x="4001982" y="423535"/>
                <a:pt x="4024869" y="435157"/>
              </a:cubicBezTo>
              <a:cubicBezTo>
                <a:pt x="4047756" y="446779"/>
                <a:pt x="4073590" y="460454"/>
                <a:pt x="4086247" y="467027"/>
              </a:cubicBezTo>
              <a:cubicBezTo>
                <a:pt x="4098904" y="473600"/>
                <a:pt x="4085726" y="466576"/>
                <a:pt x="4100810" y="474596"/>
              </a:cubicBezTo>
              <a:cubicBezTo>
                <a:pt x="4115894" y="482616"/>
                <a:pt x="4155713" y="503754"/>
                <a:pt x="4176751" y="515149"/>
              </a:cubicBezTo>
              <a:cubicBezTo>
                <a:pt x="4197789" y="526544"/>
                <a:pt x="4214379" y="535965"/>
                <a:pt x="4227036" y="542967"/>
              </a:cubicBezTo>
              <a:cubicBezTo>
                <a:pt x="4239693" y="549969"/>
                <a:pt x="4235759" y="547588"/>
                <a:pt x="4252692" y="557161"/>
              </a:cubicBezTo>
              <a:cubicBezTo>
                <a:pt x="4269625" y="566734"/>
                <a:pt x="4310725" y="590111"/>
                <a:pt x="4328633" y="600402"/>
              </a:cubicBezTo>
              <a:cubicBezTo>
                <a:pt x="4346541" y="610693"/>
                <a:pt x="4347483" y="611479"/>
                <a:pt x="4360140" y="618908"/>
              </a:cubicBezTo>
              <a:cubicBezTo>
                <a:pt x="4372797" y="626337"/>
                <a:pt x="4384512" y="632937"/>
                <a:pt x="4404574" y="644975"/>
              </a:cubicBezTo>
              <a:cubicBezTo>
                <a:pt x="4424636" y="657013"/>
                <a:pt x="4466869" y="682827"/>
                <a:pt x="4480515" y="691139"/>
              </a:cubicBezTo>
              <a:cubicBezTo>
                <a:pt x="4494161" y="699451"/>
                <a:pt x="4473796" y="686951"/>
                <a:pt x="4486453" y="694849"/>
              </a:cubicBezTo>
              <a:cubicBezTo>
                <a:pt x="4499110" y="702747"/>
                <a:pt x="4536512" y="725871"/>
                <a:pt x="4556456" y="738528"/>
              </a:cubicBezTo>
              <a:cubicBezTo>
                <a:pt x="4576400" y="751185"/>
                <a:pt x="4593462" y="762573"/>
                <a:pt x="4606119" y="770790"/>
              </a:cubicBezTo>
              <a:cubicBezTo>
                <a:pt x="4618776" y="779007"/>
                <a:pt x="4615360" y="776449"/>
                <a:pt x="4632396" y="787833"/>
              </a:cubicBezTo>
              <a:cubicBezTo>
                <a:pt x="4649432" y="799217"/>
                <a:pt x="4693863" y="829279"/>
                <a:pt x="4708337" y="839095"/>
              </a:cubicBezTo>
              <a:cubicBezTo>
                <a:pt x="4722811" y="848911"/>
                <a:pt x="4706581" y="837849"/>
                <a:pt x="4719238" y="846731"/>
              </a:cubicBezTo>
              <a:cubicBezTo>
                <a:pt x="4731895" y="855613"/>
                <a:pt x="4766587" y="879728"/>
                <a:pt x="4784278" y="892385"/>
              </a:cubicBezTo>
              <a:cubicBezTo>
                <a:pt x="4801969" y="905042"/>
                <a:pt x="4812727" y="913324"/>
                <a:pt x="4825384" y="922672"/>
              </a:cubicBezTo>
              <a:cubicBezTo>
                <a:pt x="4838041" y="932020"/>
                <a:pt x="4843706" y="935819"/>
                <a:pt x="4860219" y="948476"/>
              </a:cubicBezTo>
              <a:cubicBezTo>
                <a:pt x="4876732" y="961133"/>
                <a:pt x="4911808" y="988719"/>
                <a:pt x="4924465" y="998613"/>
              </a:cubicBezTo>
              <a:cubicBezTo>
                <a:pt x="4937122" y="1008507"/>
                <a:pt x="4921554" y="995777"/>
                <a:pt x="4936160" y="1007837"/>
              </a:cubicBezTo>
              <a:cubicBezTo>
                <a:pt x="4950766" y="1019897"/>
                <a:pt x="4998759" y="1059856"/>
                <a:pt x="5012101" y="1070975"/>
              </a:cubicBezTo>
              <a:cubicBezTo>
                <a:pt x="5025443" y="1082094"/>
                <a:pt x="5003557" y="1063270"/>
                <a:pt x="5016214" y="1074554"/>
              </a:cubicBezTo>
              <a:cubicBezTo>
                <a:pt x="5028871" y="1085838"/>
                <a:pt x="5073973" y="1126020"/>
                <a:pt x="5088042" y="1138677"/>
              </a:cubicBezTo>
              <a:cubicBezTo>
                <a:pt x="5102111" y="1151334"/>
                <a:pt x="5087974" y="1138237"/>
                <a:pt x="5100631" y="1150495"/>
              </a:cubicBezTo>
              <a:cubicBezTo>
                <a:pt x="5113288" y="1162753"/>
                <a:pt x="5151104" y="1199571"/>
                <a:pt x="5163983" y="1212228"/>
              </a:cubicBezTo>
              <a:cubicBezTo>
                <a:pt x="5176862" y="1224885"/>
                <a:pt x="5165249" y="1212964"/>
                <a:pt x="5177906" y="1226436"/>
              </a:cubicBezTo>
              <a:cubicBezTo>
                <a:pt x="5190563" y="1239908"/>
                <a:pt x="5228198" y="1280404"/>
                <a:pt x="5239924" y="1293061"/>
              </a:cubicBezTo>
              <a:cubicBezTo>
                <a:pt x="5251650" y="1305718"/>
                <a:pt x="5236242" y="1288168"/>
                <a:pt x="5248262" y="1302377"/>
              </a:cubicBezTo>
              <a:cubicBezTo>
                <a:pt x="5260282" y="1316586"/>
                <a:pt x="5300779" y="1364847"/>
                <a:pt x="5312046" y="1378318"/>
              </a:cubicBezTo>
              <a:cubicBezTo>
                <a:pt x="5323313" y="1391789"/>
                <a:pt x="5306217" y="1370549"/>
                <a:pt x="5315865" y="1383206"/>
              </a:cubicBezTo>
              <a:cubicBezTo>
                <a:pt x="5325513" y="1395863"/>
                <a:pt x="5357278" y="1437133"/>
                <a:pt x="5369935" y="1454259"/>
              </a:cubicBezTo>
              <a:cubicBezTo>
                <a:pt x="5382592" y="1471385"/>
                <a:pt x="5383138" y="1473307"/>
                <a:pt x="5391806" y="1485964"/>
              </a:cubicBezTo>
              <a:cubicBezTo>
                <a:pt x="5400474" y="1498621"/>
                <a:pt x="5409286" y="1510249"/>
                <a:pt x="5421943" y="1530199"/>
              </a:cubicBezTo>
              <a:cubicBezTo>
                <a:pt x="5434600" y="1550149"/>
                <a:pt x="5460065" y="1593005"/>
                <a:pt x="5467747" y="1605662"/>
              </a:cubicBezTo>
              <a:cubicBezTo>
                <a:pt x="5475429" y="1618319"/>
                <a:pt x="5461000" y="1593404"/>
                <a:pt x="5468038" y="1606140"/>
              </a:cubicBezTo>
              <a:cubicBezTo>
                <a:pt x="5475076" y="1618876"/>
                <a:pt x="5497365" y="1657627"/>
                <a:pt x="5509973" y="1682081"/>
              </a:cubicBezTo>
              <a:cubicBezTo>
                <a:pt x="5522581" y="1706535"/>
                <a:pt x="5537650" y="1740209"/>
                <a:pt x="5543688" y="1752866"/>
              </a:cubicBezTo>
              <a:cubicBezTo>
                <a:pt x="5549726" y="1765523"/>
                <a:pt x="5540326" y="1744506"/>
                <a:pt x="5546203" y="1758022"/>
              </a:cubicBezTo>
              <a:cubicBezTo>
                <a:pt x="5552080" y="1771538"/>
                <a:pt x="5568859" y="1808650"/>
                <a:pt x="5578950" y="1833963"/>
              </a:cubicBezTo>
              <a:cubicBezTo>
                <a:pt x="5589041" y="1859276"/>
                <a:pt x="5599971" y="1890310"/>
                <a:pt x="5606751" y="1909904"/>
              </a:cubicBezTo>
              <a:cubicBezTo>
                <a:pt x="5613531" y="1929498"/>
                <a:pt x="5615619" y="1938870"/>
                <a:pt x="5619628" y="1951527"/>
              </a:cubicBezTo>
              <a:cubicBezTo>
                <a:pt x="5623637" y="1964184"/>
                <a:pt x="5625493" y="1967469"/>
                <a:pt x="5630803" y="1985845"/>
              </a:cubicBezTo>
              <a:cubicBezTo>
                <a:pt x="5636113" y="2004221"/>
                <a:pt x="5645232" y="2036472"/>
                <a:pt x="5651486" y="2061786"/>
              </a:cubicBezTo>
              <a:cubicBezTo>
                <a:pt x="5657740" y="2087100"/>
                <a:pt x="5663294" y="2112413"/>
                <a:pt x="5668327" y="2137727"/>
              </a:cubicBezTo>
              <a:cubicBezTo>
                <a:pt x="5673360" y="2163041"/>
                <a:pt x="5677761" y="2188354"/>
                <a:pt x="5681683" y="2213668"/>
              </a:cubicBezTo>
              <a:cubicBezTo>
                <a:pt x="5685605" y="2238982"/>
                <a:pt x="5689547" y="2270439"/>
                <a:pt x="5691861" y="2289609"/>
              </a:cubicBezTo>
              <a:cubicBezTo>
                <a:pt x="5694175" y="2308779"/>
                <a:pt x="5694323" y="2316032"/>
                <a:pt x="5695569" y="2328689"/>
              </a:cubicBezTo>
              <a:cubicBezTo>
                <a:pt x="5696815" y="2341346"/>
                <a:pt x="5697908" y="2346750"/>
                <a:pt x="5699335" y="2365550"/>
              </a:cubicBezTo>
              <a:cubicBezTo>
                <a:pt x="5700762" y="2384350"/>
                <a:pt x="5702983" y="2416178"/>
                <a:pt x="5704130" y="2441491"/>
              </a:cubicBezTo>
              <a:cubicBezTo>
                <a:pt x="5705277" y="2466804"/>
                <a:pt x="5705943" y="2492118"/>
                <a:pt x="5706217" y="2517431"/>
              </a:cubicBezTo>
              <a:cubicBezTo>
                <a:pt x="5706491" y="2542744"/>
                <a:pt x="5706318" y="2568058"/>
                <a:pt x="5705776" y="2593372"/>
              </a:cubicBezTo>
              <a:cubicBezTo>
                <a:pt x="5705234" y="2618686"/>
                <a:pt x="5704271" y="2644000"/>
                <a:pt x="5702963" y="2669313"/>
              </a:cubicBezTo>
              <a:cubicBezTo>
                <a:pt x="5701655" y="2694626"/>
                <a:pt x="5699160" y="2728328"/>
                <a:pt x="5697928" y="2745254"/>
              </a:cubicBezTo>
              <a:cubicBezTo>
                <a:pt x="5696696" y="2762180"/>
                <a:pt x="5696720" y="2758213"/>
                <a:pt x="5695569" y="2770870"/>
              </a:cubicBezTo>
              <a:cubicBezTo>
                <a:pt x="5694418" y="2783527"/>
                <a:pt x="5693228" y="2800151"/>
                <a:pt x="5691021" y="2821195"/>
              </a:cubicBezTo>
              <a:cubicBezTo>
                <a:pt x="5688814" y="2842239"/>
                <a:pt x="5685519" y="2871822"/>
                <a:pt x="5682329" y="2897136"/>
              </a:cubicBezTo>
              <a:cubicBezTo>
                <a:pt x="5679139" y="2922450"/>
                <a:pt x="5675635" y="2947763"/>
                <a:pt x="5671881" y="2973077"/>
              </a:cubicBezTo>
              <a:cubicBezTo>
                <a:pt x="5668127" y="2998391"/>
                <a:pt x="5664077" y="3023704"/>
                <a:pt x="5659803" y="3049018"/>
              </a:cubicBezTo>
              <a:cubicBezTo>
                <a:pt x="5655529" y="3074332"/>
                <a:pt x="5650981" y="3099645"/>
                <a:pt x="5646234" y="3124959"/>
              </a:cubicBezTo>
              <a:cubicBezTo>
                <a:pt x="5641487" y="3150273"/>
                <a:pt x="5635754" y="3178998"/>
                <a:pt x="5631320" y="3200900"/>
              </a:cubicBezTo>
              <a:cubicBezTo>
                <a:pt x="5626886" y="3222802"/>
                <a:pt x="5622291" y="3243712"/>
                <a:pt x="5619628" y="3256369"/>
              </a:cubicBezTo>
              <a:cubicBezTo>
                <a:pt x="5616965" y="3269026"/>
                <a:pt x="5618831" y="3260771"/>
                <a:pt x="5615340" y="3276840"/>
              </a:cubicBezTo>
              <a:cubicBezTo>
                <a:pt x="5611849" y="3292909"/>
                <a:pt x="5604384" y="3327468"/>
                <a:pt x="5598683" y="3352782"/>
              </a:cubicBezTo>
              <a:cubicBezTo>
                <a:pt x="5592982" y="3378096"/>
                <a:pt x="5587107" y="3403410"/>
                <a:pt x="5581136" y="3428723"/>
              </a:cubicBezTo>
              <a:cubicBezTo>
                <a:pt x="5575165" y="3454036"/>
                <a:pt x="5569043" y="3479350"/>
                <a:pt x="5562855" y="3504663"/>
              </a:cubicBezTo>
              <a:cubicBezTo>
                <a:pt x="5556667" y="3529976"/>
                <a:pt x="5547204" y="3567731"/>
                <a:pt x="5544010" y="3580604"/>
              </a:cubicBezTo>
              <a:cubicBezTo>
                <a:pt x="5540816" y="3593477"/>
                <a:pt x="5546818" y="3569245"/>
                <a:pt x="5543688" y="3581902"/>
              </a:cubicBezTo>
              <a:cubicBezTo>
                <a:pt x="5540558" y="3594559"/>
                <a:pt x="5531475" y="3631448"/>
                <a:pt x="5525231" y="3656545"/>
              </a:cubicBezTo>
              <a:cubicBezTo>
                <a:pt x="5518987" y="3681642"/>
                <a:pt x="5512569" y="3707172"/>
                <a:pt x="5506223" y="3732486"/>
              </a:cubicBezTo>
              <a:cubicBezTo>
                <a:pt x="5499877" y="3757800"/>
                <a:pt x="5493492" y="3783113"/>
                <a:pt x="5487157" y="3808427"/>
              </a:cubicBezTo>
              <a:cubicBezTo>
                <a:pt x="5480822" y="3833741"/>
                <a:pt x="5471449" y="3871389"/>
                <a:pt x="5468214" y="3884368"/>
              </a:cubicBezTo>
              <a:cubicBezTo>
                <a:pt x="5464979" y="3897347"/>
                <a:pt x="5470790" y="3873647"/>
                <a:pt x="5467747" y="3886304"/>
              </a:cubicBezTo>
              <a:cubicBezTo>
                <a:pt x="5464704" y="3898961"/>
                <a:pt x="5455882" y="3935318"/>
                <a:pt x="5449953" y="3960309"/>
              </a:cubicBezTo>
              <a:cubicBezTo>
                <a:pt x="5444024" y="3985300"/>
                <a:pt x="5437989" y="4010936"/>
                <a:pt x="5432173" y="4036250"/>
              </a:cubicBezTo>
              <a:cubicBezTo>
                <a:pt x="5426357" y="4061564"/>
                <a:pt x="5420622" y="4086878"/>
                <a:pt x="5415058" y="4112191"/>
              </a:cubicBezTo>
              <a:cubicBezTo>
                <a:pt x="5409494" y="4137504"/>
                <a:pt x="5402664" y="4169641"/>
                <a:pt x="5398789" y="4188131"/>
              </a:cubicBezTo>
              <a:cubicBezTo>
                <a:pt x="5394914" y="4206621"/>
                <a:pt x="5394323" y="4210474"/>
                <a:pt x="5391806" y="4223131"/>
              </a:cubicBezTo>
              <a:cubicBezTo>
                <a:pt x="5389289" y="4235788"/>
                <a:pt x="5387343" y="4244591"/>
                <a:pt x="5383689" y="4264072"/>
              </a:cubicBezTo>
              <a:cubicBezTo>
                <a:pt x="5380035" y="4283553"/>
                <a:pt x="5378947" y="4276730"/>
                <a:pt x="5369882" y="4340014"/>
              </a:cubicBezTo>
              <a:cubicBezTo>
                <a:pt x="5360817" y="4403298"/>
                <a:pt x="5345059" y="4523537"/>
                <a:pt x="5329301" y="4643777"/>
              </a:cubicBezTo>
            </a:path>
          </a:pathLst>
        </a:custGeom>
        <a:noFill/>
        <a:ln w="25560">
          <a:solidFill>
            <a:srgbClr val="000093"/>
          </a:solidFill>
          <a:round/>
        </a:ln>
      </cdr:spPr>
      <cdr:style>
        <a:lnRef idx="0"/>
        <a:fillRef idx="0"/>
        <a:effectRef idx="0"/>
        <a:fontRef idx="minor"/>
      </cdr:style>
    </cdr:sp>
  </cdr:relSizeAnchor>
  <cdr:relSizeAnchor>
    <cdr:from>
      <cdr:x>0.0252839868083547</cdr:x>
      <cdr:y>0.463271788763153</cdr:y>
    </cdr:from>
    <cdr:to>
      <cdr:x>0.0912422132649322</cdr:x>
      <cdr:y>0.504764740917213</cdr:y>
    </cdr:to>
    <cdr:sp>
      <cdr:nvSpPr>
        <cdr:cNvPr id="67" name="Text 10"/>
        <cdr:cNvSpPr/>
      </cdr:nvSpPr>
      <cdr:spPr>
        <a:xfrm>
          <a:off x="99360" y="1680120"/>
          <a:ext cx="25920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52</a:t>
          </a:r>
          <a:endParaRPr b="0" sz="520" spc="-1" strike="noStrike">
            <a:latin typeface="Times New Roman"/>
          </a:endParaRPr>
        </a:p>
      </cdr:txBody>
    </cdr:sp>
  </cdr:relSizeAnchor>
  <cdr:relSizeAnchor>
    <cdr:from>
      <cdr:x>0.701264199340418</cdr:x>
      <cdr:y>0.948481238832639</cdr:y>
    </cdr:from>
    <cdr:to>
      <cdr:x>0.766214730670575</cdr:x>
      <cdr:y>1.01578320428827</cdr:y>
    </cdr:to>
    <cdr:sp>
      <cdr:nvSpPr>
        <cdr:cNvPr id="68" name="Text 11"/>
        <cdr:cNvSpPr/>
      </cdr:nvSpPr>
      <cdr:spPr>
        <a:xfrm>
          <a:off x="2755800" y="3439800"/>
          <a:ext cx="25524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52</a:t>
          </a:r>
          <a:endParaRPr b="0" sz="520" spc="-1" strike="noStrike">
            <a:latin typeface="Times New Roman"/>
          </a:endParaRPr>
        </a:p>
      </cdr:txBody>
    </cdr:sp>
  </cdr:relSizeAnchor>
  <cdr:relSizeAnchor>
    <cdr:from>
      <cdr:x>0.0587211432759252</cdr:x>
      <cdr:y>0.419992058765138</cdr:y>
    </cdr:from>
    <cdr:to>
      <cdr:x>0.703004763649689</cdr:x>
      <cdr:y>0.964264443120905</cdr:y>
    </cdr:to>
    <cdr:sp>
      <cdr:nvSpPr>
        <cdr:cNvPr id="69" name="AutoShape 12"/>
        <cdr:cNvSpPr/>
      </cdr:nvSpPr>
      <cdr:spPr>
        <a:xfrm>
          <a:off x="230760" y="1523160"/>
          <a:ext cx="2531880" cy="1973880"/>
        </a:xfrm>
        <a:custGeom>
          <a:avLst/>
          <a:gdLst/>
          <a:ahLst/>
          <a:rect l="l" t="t" r="r" b="b"/>
          <a:pathLst>
            <a:path w="5089078" h="4275834">
              <a:moveTo>
                <a:pt x="4356094" y="4275834"/>
              </a:moveTo>
              <a:cubicBezTo>
                <a:pt x="4358733" y="4250520"/>
                <a:pt x="4361372" y="4225207"/>
                <a:pt x="4364992" y="4199893"/>
              </a:cubicBezTo>
              <a:cubicBezTo>
                <a:pt x="4368612" y="4174579"/>
                <a:pt x="4375009" y="4139653"/>
                <a:pt x="4377811" y="4123953"/>
              </a:cubicBezTo>
              <a:cubicBezTo>
                <a:pt x="4380613" y="4108253"/>
                <a:pt x="4379098" y="4118349"/>
                <a:pt x="4381807" y="4105692"/>
              </a:cubicBezTo>
              <a:cubicBezTo>
                <a:pt x="4384516" y="4093035"/>
                <a:pt x="4388777" y="4070282"/>
                <a:pt x="4394063" y="4048012"/>
              </a:cubicBezTo>
              <a:cubicBezTo>
                <a:pt x="4399349" y="4025742"/>
                <a:pt x="4406556" y="3997385"/>
                <a:pt x="4413524" y="3972071"/>
              </a:cubicBezTo>
              <a:cubicBezTo>
                <a:pt x="4420492" y="3946757"/>
                <a:pt x="4428501" y="3919932"/>
                <a:pt x="4435871" y="3896129"/>
              </a:cubicBezTo>
              <a:cubicBezTo>
                <a:pt x="4443241" y="3872326"/>
                <a:pt x="4453621" y="3841910"/>
                <a:pt x="4457747" y="3829253"/>
              </a:cubicBezTo>
              <a:cubicBezTo>
                <a:pt x="4461873" y="3816596"/>
                <a:pt x="4455728" y="3834355"/>
                <a:pt x="4460626" y="3820188"/>
              </a:cubicBezTo>
              <a:cubicBezTo>
                <a:pt x="4465524" y="3806021"/>
                <a:pt x="4478033" y="3769562"/>
                <a:pt x="4487135" y="3744248"/>
              </a:cubicBezTo>
              <a:cubicBezTo>
                <a:pt x="4496237" y="3718934"/>
                <a:pt x="4507479" y="3688873"/>
                <a:pt x="4515238" y="3668307"/>
              </a:cubicBezTo>
              <a:cubicBezTo>
                <a:pt x="4522997" y="3647741"/>
                <a:pt x="4528814" y="3633509"/>
                <a:pt x="4533688" y="3620852"/>
              </a:cubicBezTo>
              <a:cubicBezTo>
                <a:pt x="4538562" y="3608195"/>
                <a:pt x="4537673" y="3609770"/>
                <a:pt x="4544480" y="3592366"/>
              </a:cubicBezTo>
              <a:cubicBezTo>
                <a:pt x="4551287" y="3574962"/>
                <a:pt x="4564415" y="3541739"/>
                <a:pt x="4574530" y="3516425"/>
              </a:cubicBezTo>
              <a:cubicBezTo>
                <a:pt x="4584645" y="3491111"/>
                <a:pt x="4599321" y="3454926"/>
                <a:pt x="4605171" y="3440484"/>
              </a:cubicBezTo>
              <a:cubicBezTo>
                <a:pt x="4611021" y="3426042"/>
                <a:pt x="4604457" y="3442430"/>
                <a:pt x="4609629" y="3429773"/>
              </a:cubicBezTo>
              <a:cubicBezTo>
                <a:pt x="4614801" y="3417116"/>
                <a:pt x="4626570" y="3388072"/>
                <a:pt x="4636203" y="3364543"/>
              </a:cubicBezTo>
              <a:cubicBezTo>
                <a:pt x="4645836" y="3341014"/>
                <a:pt x="4659196" y="3308536"/>
                <a:pt x="4667424" y="3288602"/>
              </a:cubicBezTo>
              <a:cubicBezTo>
                <a:pt x="4675652" y="3268668"/>
                <a:pt x="4680352" y="3257595"/>
                <a:pt x="4685570" y="3244938"/>
              </a:cubicBezTo>
              <a:cubicBezTo>
                <a:pt x="4690788" y="3232281"/>
                <a:pt x="4691322" y="3230697"/>
                <a:pt x="4698730" y="3212661"/>
              </a:cubicBezTo>
              <a:cubicBezTo>
                <a:pt x="4706138" y="3194625"/>
                <a:pt x="4719625" y="3162033"/>
                <a:pt x="4730021" y="3136720"/>
              </a:cubicBezTo>
              <a:cubicBezTo>
                <a:pt x="4740417" y="3111407"/>
                <a:pt x="4755861" y="3073598"/>
                <a:pt x="4761109" y="3060780"/>
              </a:cubicBezTo>
              <a:cubicBezTo>
                <a:pt x="4766357" y="3047962"/>
                <a:pt x="4756355" y="3072471"/>
                <a:pt x="4761511" y="3059814"/>
              </a:cubicBezTo>
              <a:cubicBezTo>
                <a:pt x="4766667" y="3047157"/>
                <a:pt x="4781871" y="3009992"/>
                <a:pt x="4792044" y="2984839"/>
              </a:cubicBezTo>
              <a:cubicBezTo>
                <a:pt x="4802217" y="2959686"/>
                <a:pt x="4814980" y="2927762"/>
                <a:pt x="4822548" y="2908897"/>
              </a:cubicBezTo>
              <a:cubicBezTo>
                <a:pt x="4830116" y="2890032"/>
                <a:pt x="4832446" y="2884305"/>
                <a:pt x="4837452" y="2871648"/>
              </a:cubicBezTo>
              <a:cubicBezTo>
                <a:pt x="4842458" y="2858991"/>
                <a:pt x="4845164" y="2852062"/>
                <a:pt x="4852586" y="2832957"/>
              </a:cubicBezTo>
              <a:cubicBezTo>
                <a:pt x="4860008" y="2813852"/>
                <a:pt x="4872335" y="2782330"/>
                <a:pt x="4881983" y="2757016"/>
              </a:cubicBezTo>
              <a:cubicBezTo>
                <a:pt x="4891631" y="2731702"/>
                <a:pt x="4905242" y="2695037"/>
                <a:pt x="4910477" y="2681075"/>
              </a:cubicBezTo>
              <a:cubicBezTo>
                <a:pt x="4915712" y="2667113"/>
                <a:pt x="4908799" y="2685903"/>
                <a:pt x="4913393" y="2673246"/>
              </a:cubicBezTo>
              <a:cubicBezTo>
                <a:pt x="4917987" y="2660589"/>
                <a:pt x="4929568" y="2629143"/>
                <a:pt x="4938043" y="2605134"/>
              </a:cubicBezTo>
              <a:cubicBezTo>
                <a:pt x="4946518" y="2581125"/>
                <a:pt x="4955791" y="2554507"/>
                <a:pt x="4964245" y="2529193"/>
              </a:cubicBezTo>
              <a:cubicBezTo>
                <a:pt x="4972699" y="2503879"/>
                <a:pt x="4984583" y="2466214"/>
                <a:pt x="4988765" y="2453252"/>
              </a:cubicBezTo>
              <a:cubicBezTo>
                <a:pt x="4992947" y="2440290"/>
                <a:pt x="4985523" y="2464075"/>
                <a:pt x="4989334" y="2451418"/>
              </a:cubicBezTo>
              <a:cubicBezTo>
                <a:pt x="4993145" y="2438761"/>
                <a:pt x="5004492" y="2402319"/>
                <a:pt x="5011633" y="2377311"/>
              </a:cubicBezTo>
              <a:cubicBezTo>
                <a:pt x="5018774" y="2352303"/>
                <a:pt x="5025784" y="2326684"/>
                <a:pt x="5032182" y="2301370"/>
              </a:cubicBezTo>
              <a:cubicBezTo>
                <a:pt x="5038580" y="2276056"/>
                <a:pt x="5044591" y="2250743"/>
                <a:pt x="5050022" y="2225429"/>
              </a:cubicBezTo>
              <a:cubicBezTo>
                <a:pt x="5055453" y="2200115"/>
                <a:pt x="5062224" y="2162686"/>
                <a:pt x="5064766" y="2149488"/>
              </a:cubicBezTo>
              <a:cubicBezTo>
                <a:pt x="5067308" y="2136290"/>
                <a:pt x="5063305" y="2158898"/>
                <a:pt x="5065275" y="2146241"/>
              </a:cubicBezTo>
              <a:cubicBezTo>
                <a:pt x="5067245" y="2133584"/>
                <a:pt x="5073359" y="2098320"/>
                <a:pt x="5076588" y="2073548"/>
              </a:cubicBezTo>
              <a:cubicBezTo>
                <a:pt x="5079817" y="2048776"/>
                <a:pt x="5082656" y="2022921"/>
                <a:pt x="5084649" y="1997607"/>
              </a:cubicBezTo>
              <a:cubicBezTo>
                <a:pt x="5086642" y="1972293"/>
                <a:pt x="5088010" y="1946980"/>
                <a:pt x="5088544" y="1921666"/>
              </a:cubicBezTo>
              <a:cubicBezTo>
                <a:pt x="5089078" y="1896352"/>
                <a:pt x="5088929" y="1871039"/>
                <a:pt x="5087853" y="1845725"/>
              </a:cubicBezTo>
              <a:cubicBezTo>
                <a:pt x="5086777" y="1820411"/>
                <a:pt x="5084955" y="1795098"/>
                <a:pt x="5082085" y="1769784"/>
              </a:cubicBezTo>
              <a:cubicBezTo>
                <a:pt x="5079215" y="1744470"/>
                <a:pt x="5073437" y="1710333"/>
                <a:pt x="5070635" y="1693843"/>
              </a:cubicBezTo>
              <a:cubicBezTo>
                <a:pt x="5067833" y="1677353"/>
                <a:pt x="5068076" y="1683499"/>
                <a:pt x="5065275" y="1670842"/>
              </a:cubicBezTo>
              <a:cubicBezTo>
                <a:pt x="5062474" y="1658185"/>
                <a:pt x="5059599" y="1639382"/>
                <a:pt x="5053828" y="1617902"/>
              </a:cubicBezTo>
              <a:cubicBezTo>
                <a:pt x="5048057" y="1596422"/>
                <a:pt x="5039686" y="1567275"/>
                <a:pt x="5030652" y="1541961"/>
              </a:cubicBezTo>
              <a:cubicBezTo>
                <a:pt x="5021618" y="1516647"/>
                <a:pt x="5006509" y="1482103"/>
                <a:pt x="4999623" y="1466020"/>
              </a:cubicBezTo>
              <a:cubicBezTo>
                <a:pt x="4992737" y="1449937"/>
                <a:pt x="4995682" y="1458119"/>
                <a:pt x="4989334" y="1445462"/>
              </a:cubicBezTo>
              <a:cubicBezTo>
                <a:pt x="4982986" y="1432805"/>
                <a:pt x="4974043" y="1411966"/>
                <a:pt x="4961536" y="1390079"/>
              </a:cubicBezTo>
              <a:cubicBezTo>
                <a:pt x="4949029" y="1368192"/>
                <a:pt x="4922319" y="1327010"/>
                <a:pt x="4914295" y="1314138"/>
              </a:cubicBezTo>
              <a:cubicBezTo>
                <a:pt x="4906271" y="1301266"/>
                <a:pt x="4922741" y="1325504"/>
                <a:pt x="4913393" y="1312847"/>
              </a:cubicBezTo>
              <a:cubicBezTo>
                <a:pt x="4904045" y="1300190"/>
                <a:pt x="4870862" y="1254798"/>
                <a:pt x="4858205" y="1238197"/>
              </a:cubicBezTo>
              <a:cubicBezTo>
                <a:pt x="4845548" y="1221596"/>
                <a:pt x="4848602" y="1225895"/>
                <a:pt x="4837452" y="1213238"/>
              </a:cubicBezTo>
              <a:cubicBezTo>
                <a:pt x="4826302" y="1200581"/>
                <a:pt x="4803960" y="1175866"/>
                <a:pt x="4791303" y="1162256"/>
              </a:cubicBezTo>
              <a:cubicBezTo>
                <a:pt x="4778646" y="1148646"/>
                <a:pt x="4774595" y="1144238"/>
                <a:pt x="4761511" y="1131581"/>
              </a:cubicBezTo>
              <a:cubicBezTo>
                <a:pt x="4748427" y="1118924"/>
                <a:pt x="4725453" y="1097945"/>
                <a:pt x="4712796" y="1086316"/>
              </a:cubicBezTo>
              <a:cubicBezTo>
                <a:pt x="4700139" y="1074687"/>
                <a:pt x="4700692" y="1074463"/>
                <a:pt x="4685570" y="1061806"/>
              </a:cubicBezTo>
              <a:cubicBezTo>
                <a:pt x="4670448" y="1049149"/>
                <a:pt x="4634718" y="1020617"/>
                <a:pt x="4622061" y="1010375"/>
              </a:cubicBezTo>
              <a:cubicBezTo>
                <a:pt x="4609404" y="1000133"/>
                <a:pt x="4624358" y="1011345"/>
                <a:pt x="4609629" y="1000355"/>
              </a:cubicBezTo>
              <a:cubicBezTo>
                <a:pt x="4594900" y="989365"/>
                <a:pt x="4548820" y="955420"/>
                <a:pt x="4533688" y="944433"/>
              </a:cubicBezTo>
              <a:cubicBezTo>
                <a:pt x="4518556" y="933446"/>
                <a:pt x="4531493" y="943116"/>
                <a:pt x="4518836" y="934434"/>
              </a:cubicBezTo>
              <a:cubicBezTo>
                <a:pt x="4506179" y="925752"/>
                <a:pt x="4476746" y="904999"/>
                <a:pt x="4457747" y="892342"/>
              </a:cubicBezTo>
              <a:cubicBezTo>
                <a:pt x="4438748" y="879685"/>
                <a:pt x="4417500" y="866651"/>
                <a:pt x="4404843" y="858493"/>
              </a:cubicBezTo>
              <a:cubicBezTo>
                <a:pt x="4392186" y="850335"/>
                <a:pt x="4398303" y="853780"/>
                <a:pt x="4381807" y="843392"/>
              </a:cubicBezTo>
              <a:cubicBezTo>
                <a:pt x="4365311" y="833004"/>
                <a:pt x="4322320" y="806302"/>
                <a:pt x="4305866" y="796162"/>
              </a:cubicBezTo>
              <a:cubicBezTo>
                <a:pt x="4289412" y="786022"/>
                <a:pt x="4295740" y="790234"/>
                <a:pt x="4283083" y="782552"/>
              </a:cubicBezTo>
              <a:cubicBezTo>
                <a:pt x="4270426" y="774870"/>
                <a:pt x="4251015" y="762729"/>
                <a:pt x="4229925" y="750072"/>
              </a:cubicBezTo>
              <a:cubicBezTo>
                <a:pt x="4208835" y="737415"/>
                <a:pt x="4169199" y="714111"/>
                <a:pt x="4156542" y="706611"/>
              </a:cubicBezTo>
              <a:cubicBezTo>
                <a:pt x="4143885" y="699111"/>
                <a:pt x="4167067" y="712792"/>
                <a:pt x="4153984" y="705071"/>
              </a:cubicBezTo>
              <a:cubicBezTo>
                <a:pt x="4140901" y="697350"/>
                <a:pt x="4099213" y="672683"/>
                <a:pt x="4078043" y="660283"/>
              </a:cubicBezTo>
              <a:cubicBezTo>
                <a:pt x="4056873" y="647883"/>
                <a:pt x="4039624" y="638026"/>
                <a:pt x="4026967" y="630670"/>
              </a:cubicBezTo>
              <a:cubicBezTo>
                <a:pt x="4014310" y="623314"/>
                <a:pt x="4018903" y="625862"/>
                <a:pt x="4002102" y="616146"/>
              </a:cubicBezTo>
              <a:cubicBezTo>
                <a:pt x="3985301" y="606430"/>
                <a:pt x="3943971" y="582608"/>
                <a:pt x="3926161" y="572372"/>
              </a:cubicBezTo>
              <a:cubicBezTo>
                <a:pt x="3908351" y="562136"/>
                <a:pt x="3907897" y="561947"/>
                <a:pt x="3895240" y="554729"/>
              </a:cubicBezTo>
              <a:cubicBezTo>
                <a:pt x="3882583" y="547511"/>
                <a:pt x="3870380" y="540451"/>
                <a:pt x="3850220" y="529066"/>
              </a:cubicBezTo>
              <a:cubicBezTo>
                <a:pt x="3830060" y="517681"/>
                <a:pt x="3789219" y="494797"/>
                <a:pt x="3774279" y="486417"/>
              </a:cubicBezTo>
              <a:cubicBezTo>
                <a:pt x="3759339" y="478037"/>
                <a:pt x="3773236" y="485790"/>
                <a:pt x="3760579" y="478788"/>
              </a:cubicBezTo>
              <a:cubicBezTo>
                <a:pt x="3747922" y="471786"/>
                <a:pt x="3721368" y="456964"/>
                <a:pt x="3698338" y="444402"/>
              </a:cubicBezTo>
              <a:cubicBezTo>
                <a:pt x="3675308" y="431840"/>
                <a:pt x="3635232" y="410345"/>
                <a:pt x="3622397" y="403419"/>
              </a:cubicBezTo>
              <a:cubicBezTo>
                <a:pt x="3609562" y="396493"/>
                <a:pt x="3633983" y="409521"/>
                <a:pt x="3621326" y="402847"/>
              </a:cubicBezTo>
              <a:cubicBezTo>
                <a:pt x="3608669" y="396173"/>
                <a:pt x="3570884" y="376033"/>
                <a:pt x="3546456" y="363376"/>
              </a:cubicBezTo>
              <a:cubicBezTo>
                <a:pt x="3522028" y="350719"/>
                <a:pt x="3487412" y="333339"/>
                <a:pt x="3474755" y="326906"/>
              </a:cubicBezTo>
              <a:cubicBezTo>
                <a:pt x="3462098" y="320473"/>
                <a:pt x="3483878" y="331348"/>
                <a:pt x="3470515" y="324778"/>
              </a:cubicBezTo>
              <a:cubicBezTo>
                <a:pt x="3457152" y="318208"/>
                <a:pt x="3419889" y="299604"/>
                <a:pt x="3394575" y="287488"/>
              </a:cubicBezTo>
              <a:cubicBezTo>
                <a:pt x="3369261" y="275372"/>
                <a:pt x="3331702" y="258167"/>
                <a:pt x="3318634" y="252080"/>
              </a:cubicBezTo>
              <a:cubicBezTo>
                <a:pt x="3305566" y="245993"/>
                <a:pt x="3328821" y="256600"/>
                <a:pt x="3316164" y="250965"/>
              </a:cubicBezTo>
              <a:cubicBezTo>
                <a:pt x="3303507" y="245330"/>
                <a:pt x="3267595" y="228983"/>
                <a:pt x="3242693" y="218270"/>
              </a:cubicBezTo>
              <a:cubicBezTo>
                <a:pt x="3217791" y="207557"/>
                <a:pt x="3184381" y="193896"/>
                <a:pt x="3166752" y="186688"/>
              </a:cubicBezTo>
              <a:cubicBezTo>
                <a:pt x="3149123" y="179480"/>
                <a:pt x="3149578" y="179947"/>
                <a:pt x="3136921" y="175024"/>
              </a:cubicBezTo>
              <a:cubicBezTo>
                <a:pt x="3124264" y="170101"/>
                <a:pt x="3111153" y="164670"/>
                <a:pt x="3090811" y="157147"/>
              </a:cubicBezTo>
              <a:cubicBezTo>
                <a:pt x="3070469" y="149624"/>
                <a:pt x="3040184" y="138533"/>
                <a:pt x="3014870" y="129885"/>
              </a:cubicBezTo>
              <a:cubicBezTo>
                <a:pt x="2989556" y="121237"/>
                <a:pt x="2955085" y="110394"/>
                <a:pt x="2938929" y="105261"/>
              </a:cubicBezTo>
              <a:cubicBezTo>
                <a:pt x="2922773" y="100128"/>
                <a:pt x="2930589" y="102818"/>
                <a:pt x="2917932" y="99084"/>
              </a:cubicBezTo>
              <a:cubicBezTo>
                <a:pt x="2905275" y="95350"/>
                <a:pt x="2884802" y="88866"/>
                <a:pt x="2862988" y="82854"/>
              </a:cubicBezTo>
              <a:cubicBezTo>
                <a:pt x="2841174" y="76842"/>
                <a:pt x="2812361" y="69162"/>
                <a:pt x="2787047" y="63013"/>
              </a:cubicBezTo>
              <a:cubicBezTo>
                <a:pt x="2761733" y="56864"/>
                <a:pt x="2736420" y="51178"/>
                <a:pt x="2711106" y="45958"/>
              </a:cubicBezTo>
              <a:cubicBezTo>
                <a:pt x="2685792" y="40738"/>
                <a:pt x="2657200" y="35496"/>
                <a:pt x="2635165" y="31694"/>
              </a:cubicBezTo>
              <a:cubicBezTo>
                <a:pt x="2613130" y="27892"/>
                <a:pt x="2591555" y="25080"/>
                <a:pt x="2578898" y="23143"/>
              </a:cubicBezTo>
              <a:cubicBezTo>
                <a:pt x="2566241" y="21206"/>
                <a:pt x="2575160" y="22111"/>
                <a:pt x="2559224" y="20073"/>
              </a:cubicBezTo>
              <a:cubicBezTo>
                <a:pt x="2543288" y="18035"/>
                <a:pt x="2508598" y="13500"/>
                <a:pt x="2483284" y="10914"/>
              </a:cubicBezTo>
              <a:cubicBezTo>
                <a:pt x="2457970" y="8328"/>
                <a:pt x="2432657" y="6212"/>
                <a:pt x="2407343" y="4558"/>
              </a:cubicBezTo>
              <a:cubicBezTo>
                <a:pt x="2382029" y="2904"/>
                <a:pt x="2356716" y="1716"/>
                <a:pt x="2331402" y="990"/>
              </a:cubicBezTo>
              <a:cubicBezTo>
                <a:pt x="2306088" y="264"/>
                <a:pt x="2280775" y="0"/>
                <a:pt x="2255461" y="200"/>
              </a:cubicBezTo>
              <a:cubicBezTo>
                <a:pt x="2230147" y="400"/>
                <a:pt x="2204834" y="1062"/>
                <a:pt x="2179520" y="2192"/>
              </a:cubicBezTo>
              <a:cubicBezTo>
                <a:pt x="2154206" y="3322"/>
                <a:pt x="2128893" y="4913"/>
                <a:pt x="2103579" y="6982"/>
              </a:cubicBezTo>
              <a:cubicBezTo>
                <a:pt x="2078265" y="9051"/>
                <a:pt x="2050594" y="11914"/>
                <a:pt x="2027638" y="14607"/>
              </a:cubicBezTo>
              <a:cubicBezTo>
                <a:pt x="2004682" y="17300"/>
                <a:pt x="1978498" y="21404"/>
                <a:pt x="1965841" y="23143"/>
              </a:cubicBezTo>
              <a:cubicBezTo>
                <a:pt x="1953184" y="24882"/>
                <a:pt x="1966711" y="22568"/>
                <a:pt x="1951697" y="25042"/>
              </a:cubicBezTo>
              <a:cubicBezTo>
                <a:pt x="1936683" y="27516"/>
                <a:pt x="1901070" y="33172"/>
                <a:pt x="1875756" y="37986"/>
              </a:cubicBezTo>
              <a:cubicBezTo>
                <a:pt x="1850442" y="42800"/>
                <a:pt x="1825129" y="48092"/>
                <a:pt x="1799815" y="53928"/>
              </a:cubicBezTo>
              <a:cubicBezTo>
                <a:pt x="1774501" y="59764"/>
                <a:pt x="1749188" y="66098"/>
                <a:pt x="1723874" y="73002"/>
              </a:cubicBezTo>
              <a:cubicBezTo>
                <a:pt x="1698560" y="79906"/>
                <a:pt x="1662476" y="91006"/>
                <a:pt x="1647933" y="95353"/>
              </a:cubicBezTo>
              <a:cubicBezTo>
                <a:pt x="1633390" y="99700"/>
                <a:pt x="1649273" y="94905"/>
                <a:pt x="1636616" y="99084"/>
              </a:cubicBezTo>
              <a:cubicBezTo>
                <a:pt x="1623959" y="103263"/>
                <a:pt x="1595419" y="112110"/>
                <a:pt x="1571992" y="120428"/>
              </a:cubicBezTo>
              <a:cubicBezTo>
                <a:pt x="1548565" y="128746"/>
                <a:pt x="1518988" y="139892"/>
                <a:pt x="1496052" y="148991"/>
              </a:cubicBezTo>
              <a:cubicBezTo>
                <a:pt x="1473116" y="158090"/>
                <a:pt x="1447031" y="169663"/>
                <a:pt x="1434374" y="175024"/>
              </a:cubicBezTo>
              <a:cubicBezTo>
                <a:pt x="1421717" y="180385"/>
                <a:pt x="1435145" y="174224"/>
                <a:pt x="1420111" y="181160"/>
              </a:cubicBezTo>
              <a:cubicBezTo>
                <a:pt x="1405077" y="188096"/>
                <a:pt x="1367883" y="205005"/>
                <a:pt x="1344170" y="216639"/>
              </a:cubicBezTo>
              <a:cubicBezTo>
                <a:pt x="1320457" y="228273"/>
                <a:pt x="1290489" y="244384"/>
                <a:pt x="1277832" y="250965"/>
              </a:cubicBezTo>
              <a:cubicBezTo>
                <a:pt x="1265175" y="257546"/>
                <a:pt x="1282486" y="248056"/>
                <a:pt x="1268229" y="256127"/>
              </a:cubicBezTo>
              <a:cubicBezTo>
                <a:pt x="1253972" y="264198"/>
                <a:pt x="1212454" y="287592"/>
                <a:pt x="1192288" y="299389"/>
              </a:cubicBezTo>
              <a:cubicBezTo>
                <a:pt x="1172122" y="311186"/>
                <a:pt x="1159893" y="318994"/>
                <a:pt x="1147236" y="326906"/>
              </a:cubicBezTo>
              <a:cubicBezTo>
                <a:pt x="1134579" y="334818"/>
                <a:pt x="1134152" y="334922"/>
                <a:pt x="1116347" y="346863"/>
              </a:cubicBezTo>
              <a:cubicBezTo>
                <a:pt x="1098542" y="358804"/>
                <a:pt x="1054093" y="389220"/>
                <a:pt x="1040406" y="398551"/>
              </a:cubicBezTo>
              <a:cubicBezTo>
                <a:pt x="1026719" y="407882"/>
                <a:pt x="1046881" y="393458"/>
                <a:pt x="1034224" y="402847"/>
              </a:cubicBezTo>
              <a:cubicBezTo>
                <a:pt x="1021567" y="412236"/>
                <a:pt x="981302" y="442225"/>
                <a:pt x="964465" y="454882"/>
              </a:cubicBezTo>
              <a:cubicBezTo>
                <a:pt x="947628" y="467539"/>
                <a:pt x="945859" y="468624"/>
                <a:pt x="933202" y="478788"/>
              </a:cubicBezTo>
              <a:cubicBezTo>
                <a:pt x="920545" y="488952"/>
                <a:pt x="903727" y="503208"/>
                <a:pt x="888524" y="515865"/>
              </a:cubicBezTo>
              <a:cubicBezTo>
                <a:pt x="873321" y="528522"/>
                <a:pt x="854640" y="543768"/>
                <a:pt x="841983" y="554729"/>
              </a:cubicBezTo>
              <a:cubicBezTo>
                <a:pt x="829326" y="565690"/>
                <a:pt x="826519" y="568975"/>
                <a:pt x="812583" y="581632"/>
              </a:cubicBezTo>
              <a:cubicBezTo>
                <a:pt x="798647" y="594289"/>
                <a:pt x="771027" y="618878"/>
                <a:pt x="758370" y="630670"/>
              </a:cubicBezTo>
              <a:cubicBezTo>
                <a:pt x="745713" y="642462"/>
                <a:pt x="749568" y="639729"/>
                <a:pt x="736642" y="652386"/>
              </a:cubicBezTo>
              <a:cubicBezTo>
                <a:pt x="723716" y="665043"/>
                <a:pt x="693469" y="693952"/>
                <a:pt x="680812" y="706611"/>
              </a:cubicBezTo>
              <a:cubicBezTo>
                <a:pt x="668155" y="719270"/>
                <a:pt x="672798" y="715684"/>
                <a:pt x="660701" y="728341"/>
              </a:cubicBezTo>
              <a:cubicBezTo>
                <a:pt x="648604" y="740998"/>
                <a:pt x="620888" y="768995"/>
                <a:pt x="608231" y="782552"/>
              </a:cubicBezTo>
              <a:cubicBezTo>
                <a:pt x="595574" y="796109"/>
                <a:pt x="596148" y="797025"/>
                <a:pt x="584761" y="809682"/>
              </a:cubicBezTo>
              <a:cubicBezTo>
                <a:pt x="573374" y="822339"/>
                <a:pt x="552565" y="844019"/>
                <a:pt x="539908" y="858493"/>
              </a:cubicBezTo>
              <a:cubicBezTo>
                <a:pt x="527251" y="872967"/>
                <a:pt x="519572" y="883871"/>
                <a:pt x="508820" y="896528"/>
              </a:cubicBezTo>
              <a:cubicBezTo>
                <a:pt x="498068" y="909185"/>
                <a:pt x="488051" y="919043"/>
                <a:pt x="475394" y="934434"/>
              </a:cubicBezTo>
              <a:cubicBezTo>
                <a:pt x="462737" y="949825"/>
                <a:pt x="443033" y="976217"/>
                <a:pt x="432879" y="988874"/>
              </a:cubicBezTo>
              <a:cubicBezTo>
                <a:pt x="422725" y="1001531"/>
                <a:pt x="427091" y="994135"/>
                <a:pt x="414473" y="1010375"/>
              </a:cubicBezTo>
              <a:cubicBezTo>
                <a:pt x="401855" y="1026615"/>
                <a:pt x="366759" y="1073601"/>
                <a:pt x="357170" y="1086316"/>
              </a:cubicBezTo>
              <a:cubicBezTo>
                <a:pt x="347581" y="1099031"/>
                <a:pt x="366310" y="1074010"/>
                <a:pt x="356938" y="1086667"/>
              </a:cubicBezTo>
              <a:cubicBezTo>
                <a:pt x="347566" y="1099324"/>
                <a:pt x="313594" y="1144471"/>
                <a:pt x="300937" y="1162256"/>
              </a:cubicBezTo>
              <a:cubicBezTo>
                <a:pt x="288280" y="1180041"/>
                <a:pt x="289793" y="1180718"/>
                <a:pt x="280997" y="1193375"/>
              </a:cubicBezTo>
              <a:cubicBezTo>
                <a:pt x="272201" y="1206032"/>
                <a:pt x="260821" y="1219274"/>
                <a:pt x="248164" y="1238197"/>
              </a:cubicBezTo>
              <a:cubicBezTo>
                <a:pt x="235507" y="1257120"/>
                <a:pt x="213125" y="1294254"/>
                <a:pt x="205056" y="1306911"/>
              </a:cubicBezTo>
              <a:cubicBezTo>
                <a:pt x="196987" y="1319568"/>
                <a:pt x="208487" y="1300277"/>
                <a:pt x="199750" y="1314138"/>
              </a:cubicBezTo>
              <a:cubicBezTo>
                <a:pt x="191013" y="1327999"/>
                <a:pt x="164404" y="1369757"/>
                <a:pt x="152632" y="1390079"/>
              </a:cubicBezTo>
              <a:cubicBezTo>
                <a:pt x="140860" y="1410401"/>
                <a:pt x="136123" y="1423413"/>
                <a:pt x="129115" y="1436070"/>
              </a:cubicBezTo>
              <a:cubicBezTo>
                <a:pt x="122107" y="1448727"/>
                <a:pt x="119916" y="1448372"/>
                <a:pt x="110585" y="1466020"/>
              </a:cubicBezTo>
              <a:cubicBezTo>
                <a:pt x="101254" y="1483668"/>
                <a:pt x="82697" y="1520396"/>
                <a:pt x="73129" y="1541961"/>
              </a:cubicBezTo>
              <a:cubicBezTo>
                <a:pt x="63561" y="1563526"/>
                <a:pt x="58267" y="1582755"/>
                <a:pt x="53174" y="1595412"/>
              </a:cubicBezTo>
              <a:cubicBezTo>
                <a:pt x="48081" y="1608069"/>
                <a:pt x="48440" y="1601497"/>
                <a:pt x="42568" y="1617902"/>
              </a:cubicBezTo>
              <a:cubicBezTo>
                <a:pt x="36696" y="1634307"/>
                <a:pt x="24368" y="1668529"/>
                <a:pt x="17943" y="1693843"/>
              </a:cubicBezTo>
              <a:cubicBezTo>
                <a:pt x="11518" y="1719157"/>
                <a:pt x="6914" y="1744470"/>
                <a:pt x="4017" y="1769784"/>
              </a:cubicBezTo>
              <a:cubicBezTo>
                <a:pt x="1120" y="1795098"/>
                <a:pt x="0" y="1820411"/>
                <a:pt x="560" y="1845725"/>
              </a:cubicBezTo>
              <a:cubicBezTo>
                <a:pt x="1120" y="1871039"/>
                <a:pt x="3418" y="1896352"/>
                <a:pt x="7379" y="1921666"/>
              </a:cubicBezTo>
              <a:cubicBezTo>
                <a:pt x="11340" y="1946980"/>
                <a:pt x="17015" y="1972293"/>
                <a:pt x="24325" y="1997607"/>
              </a:cubicBezTo>
              <a:cubicBezTo>
                <a:pt x="31635" y="2022921"/>
                <a:pt x="46433" y="2060214"/>
                <a:pt x="51241" y="2073548"/>
              </a:cubicBezTo>
              <a:cubicBezTo>
                <a:pt x="56049" y="2086882"/>
                <a:pt x="48129" y="2064956"/>
                <a:pt x="53174" y="2077613"/>
              </a:cubicBezTo>
              <a:cubicBezTo>
                <a:pt x="58219" y="2090270"/>
                <a:pt x="70459" y="2124852"/>
                <a:pt x="81513" y="2149488"/>
              </a:cubicBezTo>
              <a:cubicBezTo>
                <a:pt x="92567" y="2174124"/>
                <a:pt x="111562" y="2210075"/>
                <a:pt x="119496" y="2225429"/>
              </a:cubicBezTo>
              <a:cubicBezTo>
                <a:pt x="127430" y="2240783"/>
                <a:pt x="122373" y="2228955"/>
                <a:pt x="129115" y="2241612"/>
              </a:cubicBezTo>
              <a:cubicBezTo>
                <a:pt x="135857" y="2254269"/>
                <a:pt x="147293" y="2278953"/>
                <a:pt x="159950" y="2301370"/>
              </a:cubicBezTo>
              <a:cubicBezTo>
                <a:pt x="172607" y="2323787"/>
                <a:pt x="197431" y="2363458"/>
                <a:pt x="205056" y="2376115"/>
              </a:cubicBezTo>
              <a:cubicBezTo>
                <a:pt x="212681" y="2388772"/>
                <a:pt x="197937" y="2364455"/>
                <a:pt x="205702" y="2377311"/>
              </a:cubicBezTo>
              <a:cubicBezTo>
                <a:pt x="213467" y="2390167"/>
                <a:pt x="239095" y="2433348"/>
                <a:pt x="251644" y="2453252"/>
              </a:cubicBezTo>
              <a:cubicBezTo>
                <a:pt x="264193" y="2473156"/>
                <a:pt x="272756" y="2484076"/>
                <a:pt x="280997" y="2496733"/>
              </a:cubicBezTo>
              <a:cubicBezTo>
                <a:pt x="289238" y="2509390"/>
                <a:pt x="289153" y="2511126"/>
                <a:pt x="301093" y="2529193"/>
              </a:cubicBezTo>
              <a:cubicBezTo>
                <a:pt x="313033" y="2547260"/>
                <a:pt x="343332" y="2591490"/>
                <a:pt x="352639" y="2605134"/>
              </a:cubicBezTo>
              <a:cubicBezTo>
                <a:pt x="361946" y="2618778"/>
                <a:pt x="348306" y="2598400"/>
                <a:pt x="356938" y="2611057"/>
              </a:cubicBezTo>
              <a:cubicBezTo>
                <a:pt x="365570" y="2623714"/>
                <a:pt x="391774" y="2662872"/>
                <a:pt x="404431" y="2681075"/>
              </a:cubicBezTo>
              <a:cubicBezTo>
                <a:pt x="417088" y="2699278"/>
                <a:pt x="423927" y="2707617"/>
                <a:pt x="432879" y="2720274"/>
              </a:cubicBezTo>
              <a:cubicBezTo>
                <a:pt x="441831" y="2732931"/>
                <a:pt x="445486" y="2739289"/>
                <a:pt x="458143" y="2757016"/>
              </a:cubicBezTo>
              <a:cubicBezTo>
                <a:pt x="470800" y="2774743"/>
                <a:pt x="499639" y="2813981"/>
                <a:pt x="508820" y="2826638"/>
              </a:cubicBezTo>
              <a:cubicBezTo>
                <a:pt x="518001" y="2839295"/>
                <a:pt x="503326" y="2819247"/>
                <a:pt x="513228" y="2832957"/>
              </a:cubicBezTo>
              <a:cubicBezTo>
                <a:pt x="523130" y="2846667"/>
                <a:pt x="556308" y="2892568"/>
                <a:pt x="568230" y="2908897"/>
              </a:cubicBezTo>
              <a:cubicBezTo>
                <a:pt x="580152" y="2925226"/>
                <a:pt x="575487" y="2918276"/>
                <a:pt x="584761" y="2930933"/>
              </a:cubicBezTo>
              <a:cubicBezTo>
                <a:pt x="594035" y="2943590"/>
                <a:pt x="611220" y="2967637"/>
                <a:pt x="623877" y="2984839"/>
              </a:cubicBezTo>
              <a:cubicBezTo>
                <a:pt x="636534" y="3002041"/>
                <a:pt x="651332" y="3021489"/>
                <a:pt x="660701" y="3034146"/>
              </a:cubicBezTo>
              <a:cubicBezTo>
                <a:pt x="670070" y="3046803"/>
                <a:pt x="667458" y="3043685"/>
                <a:pt x="680092" y="3060780"/>
              </a:cubicBezTo>
              <a:cubicBezTo>
                <a:pt x="692726" y="3077875"/>
                <a:pt x="727081" y="3124033"/>
                <a:pt x="736506" y="3136720"/>
              </a:cubicBezTo>
              <a:cubicBezTo>
                <a:pt x="745931" y="3149407"/>
                <a:pt x="727403" y="3124246"/>
                <a:pt x="736642" y="3136903"/>
              </a:cubicBezTo>
              <a:cubicBezTo>
                <a:pt x="745881" y="3149560"/>
                <a:pt x="779286" y="3195343"/>
                <a:pt x="791943" y="3212661"/>
              </a:cubicBezTo>
              <a:cubicBezTo>
                <a:pt x="804600" y="3229979"/>
                <a:pt x="803387" y="3228152"/>
                <a:pt x="812583" y="3240809"/>
              </a:cubicBezTo>
              <a:cubicBezTo>
                <a:pt x="821779" y="3253466"/>
                <a:pt x="834462" y="3271049"/>
                <a:pt x="847119" y="3288602"/>
              </a:cubicBezTo>
              <a:cubicBezTo>
                <a:pt x="859776" y="3306155"/>
                <a:pt x="879436" y="3333471"/>
                <a:pt x="888524" y="3346128"/>
              </a:cubicBezTo>
              <a:cubicBezTo>
                <a:pt x="897612" y="3358785"/>
                <a:pt x="890586" y="3348817"/>
                <a:pt x="901645" y="3364543"/>
              </a:cubicBezTo>
              <a:cubicBezTo>
                <a:pt x="912704" y="3380269"/>
                <a:pt x="944408" y="3425488"/>
                <a:pt x="954878" y="3440484"/>
              </a:cubicBezTo>
              <a:cubicBezTo>
                <a:pt x="965348" y="3455480"/>
                <a:pt x="955876" y="3441864"/>
                <a:pt x="964465" y="3454521"/>
              </a:cubicBezTo>
              <a:cubicBezTo>
                <a:pt x="973054" y="3467178"/>
                <a:pt x="993757" y="3497500"/>
                <a:pt x="1006414" y="3516425"/>
              </a:cubicBezTo>
              <a:cubicBezTo>
                <a:pt x="1019071" y="3535350"/>
                <a:pt x="1032088" y="3555412"/>
                <a:pt x="1040406" y="3568069"/>
              </a:cubicBezTo>
              <a:cubicBezTo>
                <a:pt x="1048724" y="3580726"/>
                <a:pt x="1045735" y="3575660"/>
                <a:pt x="1056323" y="3592366"/>
              </a:cubicBezTo>
              <a:cubicBezTo>
                <a:pt x="1066911" y="3609072"/>
                <a:pt x="1093931" y="3652163"/>
                <a:pt x="1103935" y="3668307"/>
              </a:cubicBezTo>
              <a:cubicBezTo>
                <a:pt x="1113939" y="3684451"/>
                <a:pt x="1108860" y="3676574"/>
                <a:pt x="1116347" y="3689231"/>
              </a:cubicBezTo>
              <a:cubicBezTo>
                <a:pt x="1123834" y="3701888"/>
                <a:pt x="1136410" y="3722422"/>
                <a:pt x="1148857" y="3744248"/>
              </a:cubicBezTo>
              <a:cubicBezTo>
                <a:pt x="1161304" y="3766074"/>
                <a:pt x="1183792" y="3807120"/>
                <a:pt x="1191030" y="3820188"/>
              </a:cubicBezTo>
              <a:cubicBezTo>
                <a:pt x="1198268" y="3833256"/>
                <a:pt x="1185863" y="3810002"/>
                <a:pt x="1192288" y="3822659"/>
              </a:cubicBezTo>
              <a:cubicBezTo>
                <a:pt x="1198713" y="3835316"/>
                <a:pt x="1217521" y="3871227"/>
                <a:pt x="1229582" y="3896129"/>
              </a:cubicBezTo>
              <a:cubicBezTo>
                <a:pt x="1241643" y="3921031"/>
                <a:pt x="1258215" y="3957954"/>
                <a:pt x="1264656" y="3972071"/>
              </a:cubicBezTo>
              <a:cubicBezTo>
                <a:pt x="1271097" y="3986188"/>
                <a:pt x="1263085" y="3968173"/>
                <a:pt x="1268229" y="3980830"/>
              </a:cubicBezTo>
              <a:cubicBezTo>
                <a:pt x="1273373" y="3993487"/>
                <a:pt x="1280019" y="3998845"/>
                <a:pt x="1295522" y="4048012"/>
              </a:cubicBezTo>
              <a:cubicBezTo>
                <a:pt x="1311025" y="4097179"/>
                <a:pt x="1336135" y="4186506"/>
                <a:pt x="1361245" y="4275834"/>
              </a:cubicBezTo>
            </a:path>
          </a:pathLst>
        </a:custGeom>
        <a:noFill/>
        <a:ln w="25560">
          <a:solidFill>
            <a:srgbClr val="000084"/>
          </a:solidFill>
          <a:round/>
        </a:ln>
      </cdr:spPr>
      <cdr:style>
        <a:lnRef idx="0"/>
        <a:fillRef idx="0"/>
        <a:effectRef idx="0"/>
        <a:fontRef idx="minor"/>
      </cdr:style>
    </cdr:sp>
  </cdr:relSizeAnchor>
  <cdr:relSizeAnchor>
    <cdr:from>
      <cdr:x>0.17204104067424</cdr:x>
      <cdr:y>0.458705578717491</cdr:y>
    </cdr:from>
    <cdr:to>
      <cdr:x>0.666727739098571</cdr:x>
      <cdr:y>0.928727417113361</cdr:y>
    </cdr:to>
    <cdr:sp>
      <cdr:nvSpPr>
        <cdr:cNvPr id="70" name="AutoShape 13"/>
        <cdr:cNvSpPr/>
      </cdr:nvSpPr>
      <cdr:spPr>
        <a:xfrm>
          <a:off x="676080" y="1663560"/>
          <a:ext cx="1944000" cy="1704600"/>
        </a:xfrm>
        <a:custGeom>
          <a:avLst/>
          <a:gdLst/>
          <a:ahLst/>
          <a:rect l="l" t="t" r="r" b="b"/>
          <a:pathLst>
            <a:path w="3913008" h="3694419">
              <a:moveTo>
                <a:pt x="2048316" y="3678023"/>
              </a:moveTo>
              <a:cubicBezTo>
                <a:pt x="2073629" y="3683812"/>
                <a:pt x="2098943" y="3689601"/>
                <a:pt x="2124257" y="3692010"/>
              </a:cubicBezTo>
              <a:cubicBezTo>
                <a:pt x="2149571" y="3694419"/>
                <a:pt x="2174884" y="3694344"/>
                <a:pt x="2200198" y="3692479"/>
              </a:cubicBezTo>
              <a:cubicBezTo>
                <a:pt x="2225512" y="3690614"/>
                <a:pt x="2258766" y="3684260"/>
                <a:pt x="2276139" y="3680818"/>
              </a:cubicBezTo>
              <a:cubicBezTo>
                <a:pt x="2293512" y="3677376"/>
                <a:pt x="2291778" y="3675349"/>
                <a:pt x="2304435" y="3671828"/>
              </a:cubicBezTo>
              <a:cubicBezTo>
                <a:pt x="2317092" y="3668307"/>
                <a:pt x="2331482" y="3666656"/>
                <a:pt x="2352080" y="3659691"/>
              </a:cubicBezTo>
              <a:cubicBezTo>
                <a:pt x="2372678" y="3652726"/>
                <a:pt x="2404712" y="3640673"/>
                <a:pt x="2428021" y="3630039"/>
              </a:cubicBezTo>
              <a:cubicBezTo>
                <a:pt x="2451330" y="3619405"/>
                <a:pt x="2479279" y="3602470"/>
                <a:pt x="2491936" y="3595886"/>
              </a:cubicBezTo>
              <a:cubicBezTo>
                <a:pt x="2504593" y="3589302"/>
                <a:pt x="2489301" y="3598758"/>
                <a:pt x="2503962" y="3590536"/>
              </a:cubicBezTo>
              <a:cubicBezTo>
                <a:pt x="2518623" y="3582314"/>
                <a:pt x="2561145" y="3558320"/>
                <a:pt x="2579902" y="3546555"/>
              </a:cubicBezTo>
              <a:cubicBezTo>
                <a:pt x="2598659" y="3534790"/>
                <a:pt x="2603846" y="3528515"/>
                <a:pt x="2616503" y="3519945"/>
              </a:cubicBezTo>
              <a:cubicBezTo>
                <a:pt x="2629160" y="3511375"/>
                <a:pt x="2638392" y="3507793"/>
                <a:pt x="2655843" y="3495136"/>
              </a:cubicBezTo>
              <a:cubicBezTo>
                <a:pt x="2673294" y="3482479"/>
                <a:pt x="2708553" y="3453762"/>
                <a:pt x="2721210" y="3444005"/>
              </a:cubicBezTo>
              <a:cubicBezTo>
                <a:pt x="2733867" y="3434248"/>
                <a:pt x="2717365" y="3448673"/>
                <a:pt x="2731784" y="3436591"/>
              </a:cubicBezTo>
              <a:cubicBezTo>
                <a:pt x="2746203" y="3424509"/>
                <a:pt x="2794499" y="3382932"/>
                <a:pt x="2807725" y="3371511"/>
              </a:cubicBezTo>
              <a:cubicBezTo>
                <a:pt x="2820951" y="3360090"/>
                <a:pt x="2798481" y="3380223"/>
                <a:pt x="2811138" y="3368064"/>
              </a:cubicBezTo>
              <a:cubicBezTo>
                <a:pt x="2823795" y="3355905"/>
                <a:pt x="2870614" y="3311213"/>
                <a:pt x="2883666" y="3298556"/>
              </a:cubicBezTo>
              <a:cubicBezTo>
                <a:pt x="2896718" y="3285899"/>
                <a:pt x="2876928" y="3305852"/>
                <a:pt x="2889453" y="3292123"/>
              </a:cubicBezTo>
              <a:cubicBezTo>
                <a:pt x="2901978" y="3278394"/>
                <a:pt x="2947123" y="3228984"/>
                <a:pt x="2958815" y="3216182"/>
              </a:cubicBezTo>
              <a:cubicBezTo>
                <a:pt x="2970507" y="3203380"/>
                <a:pt x="2949341" y="3227966"/>
                <a:pt x="2959607" y="3215309"/>
              </a:cubicBezTo>
              <a:cubicBezTo>
                <a:pt x="2969873" y="3202652"/>
                <a:pt x="3007756" y="3156007"/>
                <a:pt x="3020413" y="3140241"/>
              </a:cubicBezTo>
              <a:cubicBezTo>
                <a:pt x="3033070" y="3124475"/>
                <a:pt x="3026258" y="3133372"/>
                <a:pt x="3035548" y="3120715"/>
              </a:cubicBezTo>
              <a:cubicBezTo>
                <a:pt x="3044838" y="3108058"/>
                <a:pt x="3063493" y="3082358"/>
                <a:pt x="3076150" y="3064300"/>
              </a:cubicBezTo>
              <a:cubicBezTo>
                <a:pt x="3088807" y="3046242"/>
                <a:pt x="3102994" y="3025026"/>
                <a:pt x="3111489" y="3012369"/>
              </a:cubicBezTo>
              <a:cubicBezTo>
                <a:pt x="3119984" y="2999712"/>
                <a:pt x="3116599" y="3005017"/>
                <a:pt x="3127119" y="2988359"/>
              </a:cubicBezTo>
              <a:cubicBezTo>
                <a:pt x="3137639" y="2971701"/>
                <a:pt x="3164557" y="2928629"/>
                <a:pt x="3174609" y="2912418"/>
              </a:cubicBezTo>
              <a:cubicBezTo>
                <a:pt x="3184661" y="2896207"/>
                <a:pt x="3179902" y="2903753"/>
                <a:pt x="3187430" y="2891096"/>
              </a:cubicBezTo>
              <a:cubicBezTo>
                <a:pt x="3194958" y="2878439"/>
                <a:pt x="3207118" y="2858229"/>
                <a:pt x="3219775" y="2836477"/>
              </a:cubicBezTo>
              <a:cubicBezTo>
                <a:pt x="3232432" y="2814725"/>
                <a:pt x="3256101" y="2773242"/>
                <a:pt x="3263371" y="2760585"/>
              </a:cubicBezTo>
              <a:cubicBezTo>
                <a:pt x="3270641" y="2747928"/>
                <a:pt x="3256222" y="2773202"/>
                <a:pt x="3263398" y="2760537"/>
              </a:cubicBezTo>
              <a:cubicBezTo>
                <a:pt x="3270574" y="2747872"/>
                <a:pt x="3293776" y="2706978"/>
                <a:pt x="3306428" y="2684596"/>
              </a:cubicBezTo>
              <a:cubicBezTo>
                <a:pt x="3319080" y="2662214"/>
                <a:pt x="3332199" y="2638903"/>
                <a:pt x="3339312" y="2626246"/>
              </a:cubicBezTo>
              <a:cubicBezTo>
                <a:pt x="3346425" y="2613589"/>
                <a:pt x="3340351" y="2624243"/>
                <a:pt x="3349107" y="2608654"/>
              </a:cubicBezTo>
              <a:cubicBezTo>
                <a:pt x="3357863" y="2593065"/>
                <a:pt x="3380826" y="2552203"/>
                <a:pt x="3391850" y="2532714"/>
              </a:cubicBezTo>
              <a:cubicBezTo>
                <a:pt x="3402874" y="2513225"/>
                <a:pt x="3408082" y="2504376"/>
                <a:pt x="3415253" y="2491719"/>
              </a:cubicBezTo>
              <a:cubicBezTo>
                <a:pt x="3422424" y="2479062"/>
                <a:pt x="3424348" y="2475254"/>
                <a:pt x="3434873" y="2456773"/>
              </a:cubicBezTo>
              <a:cubicBezTo>
                <a:pt x="3445398" y="2438292"/>
                <a:pt x="3469018" y="2397092"/>
                <a:pt x="3478405" y="2380832"/>
              </a:cubicBezTo>
              <a:cubicBezTo>
                <a:pt x="3487792" y="2364572"/>
                <a:pt x="3483841" y="2371870"/>
                <a:pt x="3491194" y="2359213"/>
              </a:cubicBezTo>
              <a:cubicBezTo>
                <a:pt x="3498547" y="2346556"/>
                <a:pt x="3509866" y="2326430"/>
                <a:pt x="3522523" y="2304891"/>
              </a:cubicBezTo>
              <a:cubicBezTo>
                <a:pt x="3535180" y="2283352"/>
                <a:pt x="3559600" y="2242635"/>
                <a:pt x="3567134" y="2229978"/>
              </a:cubicBezTo>
              <a:cubicBezTo>
                <a:pt x="3574668" y="2217321"/>
                <a:pt x="3560025" y="2241778"/>
                <a:pt x="3567724" y="2228950"/>
              </a:cubicBezTo>
              <a:cubicBezTo>
                <a:pt x="3575423" y="2216122"/>
                <a:pt x="3600772" y="2173559"/>
                <a:pt x="3613330" y="2153009"/>
              </a:cubicBezTo>
              <a:cubicBezTo>
                <a:pt x="3625888" y="2132459"/>
                <a:pt x="3635313" y="2118305"/>
                <a:pt x="3643075" y="2105648"/>
              </a:cubicBezTo>
              <a:cubicBezTo>
                <a:pt x="3650837" y="2092991"/>
                <a:pt x="3649348" y="2094488"/>
                <a:pt x="3659905" y="2077068"/>
              </a:cubicBezTo>
              <a:cubicBezTo>
                <a:pt x="3670462" y="2059648"/>
                <a:pt x="3696567" y="2017048"/>
                <a:pt x="3706419" y="2001127"/>
              </a:cubicBezTo>
              <a:cubicBezTo>
                <a:pt x="3716271" y="1985206"/>
                <a:pt x="3711492" y="1994197"/>
                <a:pt x="3719016" y="1981540"/>
              </a:cubicBezTo>
              <a:cubicBezTo>
                <a:pt x="3726540" y="1968883"/>
                <a:pt x="3738985" y="1947235"/>
                <a:pt x="3751560" y="1925186"/>
              </a:cubicBezTo>
              <a:cubicBezTo>
                <a:pt x="3764135" y="1903137"/>
                <a:pt x="3787235" y="1862045"/>
                <a:pt x="3794468" y="1849245"/>
              </a:cubicBezTo>
              <a:cubicBezTo>
                <a:pt x="3801701" y="1836445"/>
                <a:pt x="3788662" y="1861043"/>
                <a:pt x="3794957" y="1848386"/>
              </a:cubicBezTo>
              <a:cubicBezTo>
                <a:pt x="3801252" y="1835729"/>
                <a:pt x="3820707" y="1798475"/>
                <a:pt x="3832240" y="1773305"/>
              </a:cubicBezTo>
              <a:cubicBezTo>
                <a:pt x="3843773" y="1748135"/>
                <a:pt x="3857711" y="1713249"/>
                <a:pt x="3864154" y="1697364"/>
              </a:cubicBezTo>
              <a:cubicBezTo>
                <a:pt x="3870597" y="1681479"/>
                <a:pt x="3866768" y="1690655"/>
                <a:pt x="3870898" y="1677998"/>
              </a:cubicBezTo>
              <a:cubicBezTo>
                <a:pt x="3875028" y="1665341"/>
                <a:pt x="3883170" y="1643509"/>
                <a:pt x="3888933" y="1621423"/>
              </a:cubicBezTo>
              <a:cubicBezTo>
                <a:pt x="3894696" y="1599337"/>
                <a:pt x="3901553" y="1570796"/>
                <a:pt x="3905478" y="1545482"/>
              </a:cubicBezTo>
              <a:cubicBezTo>
                <a:pt x="3909403" y="1520168"/>
                <a:pt x="3911954" y="1494855"/>
                <a:pt x="3912481" y="1469541"/>
              </a:cubicBezTo>
              <a:cubicBezTo>
                <a:pt x="3913008" y="1444227"/>
                <a:pt x="3912128" y="1418914"/>
                <a:pt x="3908641" y="1393600"/>
              </a:cubicBezTo>
              <a:cubicBezTo>
                <a:pt x="3905154" y="1368286"/>
                <a:pt x="3897846" y="1338733"/>
                <a:pt x="3891556" y="1317659"/>
              </a:cubicBezTo>
              <a:cubicBezTo>
                <a:pt x="3885266" y="1296585"/>
                <a:pt x="3876060" y="1279811"/>
                <a:pt x="3870898" y="1267154"/>
              </a:cubicBezTo>
              <a:cubicBezTo>
                <a:pt x="3865736" y="1254497"/>
                <a:pt x="3870027" y="1258614"/>
                <a:pt x="3860582" y="1241718"/>
              </a:cubicBezTo>
              <a:cubicBezTo>
                <a:pt x="3851137" y="1224822"/>
                <a:pt x="3825162" y="1182570"/>
                <a:pt x="3814225" y="1165777"/>
              </a:cubicBezTo>
              <a:cubicBezTo>
                <a:pt x="3803288" y="1148984"/>
                <a:pt x="3806078" y="1153616"/>
                <a:pt x="3794957" y="1140959"/>
              </a:cubicBezTo>
              <a:cubicBezTo>
                <a:pt x="3783836" y="1128302"/>
                <a:pt x="3760155" y="1102916"/>
                <a:pt x="3747498" y="1089836"/>
              </a:cubicBezTo>
              <a:cubicBezTo>
                <a:pt x="3734841" y="1076756"/>
                <a:pt x="3734641" y="1075135"/>
                <a:pt x="3719016" y="1062478"/>
              </a:cubicBezTo>
              <a:cubicBezTo>
                <a:pt x="3703391" y="1049821"/>
                <a:pt x="3666406" y="1023328"/>
                <a:pt x="3653749" y="1013895"/>
              </a:cubicBezTo>
              <a:cubicBezTo>
                <a:pt x="3641092" y="1004462"/>
                <a:pt x="3657511" y="1014777"/>
                <a:pt x="3643075" y="1005880"/>
              </a:cubicBezTo>
              <a:cubicBezTo>
                <a:pt x="3628639" y="996983"/>
                <a:pt x="3587797" y="971836"/>
                <a:pt x="3567134" y="960515"/>
              </a:cubicBezTo>
              <a:cubicBezTo>
                <a:pt x="3546471" y="949194"/>
                <a:pt x="3531755" y="944154"/>
                <a:pt x="3519098" y="937954"/>
              </a:cubicBezTo>
              <a:cubicBezTo>
                <a:pt x="3506441" y="931754"/>
                <a:pt x="3508501" y="931463"/>
                <a:pt x="3491194" y="923314"/>
              </a:cubicBezTo>
              <a:cubicBezTo>
                <a:pt x="3473887" y="915165"/>
                <a:pt x="3438531" y="899276"/>
                <a:pt x="3415253" y="889059"/>
              </a:cubicBezTo>
              <a:cubicBezTo>
                <a:pt x="3391975" y="878842"/>
                <a:pt x="3364181" y="867469"/>
                <a:pt x="3351524" y="862013"/>
              </a:cubicBezTo>
              <a:cubicBezTo>
                <a:pt x="3338867" y="856557"/>
                <a:pt x="3354004" y="862955"/>
                <a:pt x="3339312" y="856326"/>
              </a:cubicBezTo>
              <a:cubicBezTo>
                <a:pt x="3324620" y="849697"/>
                <a:pt x="3288685" y="833833"/>
                <a:pt x="3263371" y="822236"/>
              </a:cubicBezTo>
              <a:cubicBezTo>
                <a:pt x="3238057" y="810639"/>
                <a:pt x="3200320" y="792773"/>
                <a:pt x="3187430" y="786746"/>
              </a:cubicBezTo>
              <a:cubicBezTo>
                <a:pt x="3174540" y="780719"/>
                <a:pt x="3198691" y="792417"/>
                <a:pt x="3186034" y="786073"/>
              </a:cubicBezTo>
              <a:cubicBezTo>
                <a:pt x="3173377" y="779729"/>
                <a:pt x="3136023" y="761338"/>
                <a:pt x="3111489" y="748681"/>
              </a:cubicBezTo>
              <a:cubicBezTo>
                <a:pt x="3086955" y="736024"/>
                <a:pt x="3051487" y="716853"/>
                <a:pt x="3038830" y="710132"/>
              </a:cubicBezTo>
              <a:cubicBezTo>
                <a:pt x="3026173" y="703411"/>
                <a:pt x="3048752" y="715731"/>
                <a:pt x="3035548" y="708353"/>
              </a:cubicBezTo>
              <a:cubicBezTo>
                <a:pt x="3022344" y="700975"/>
                <a:pt x="2981305" y="678221"/>
                <a:pt x="2959607" y="665861"/>
              </a:cubicBezTo>
              <a:cubicBezTo>
                <a:pt x="2937909" y="653501"/>
                <a:pt x="2918014" y="641581"/>
                <a:pt x="2905357" y="634191"/>
              </a:cubicBezTo>
              <a:cubicBezTo>
                <a:pt x="2892700" y="626801"/>
                <a:pt x="2899938" y="631248"/>
                <a:pt x="2883666" y="621524"/>
              </a:cubicBezTo>
              <a:cubicBezTo>
                <a:pt x="2867394" y="611800"/>
                <a:pt x="2825119" y="586395"/>
                <a:pt x="2807725" y="575849"/>
              </a:cubicBezTo>
              <a:cubicBezTo>
                <a:pt x="2790331" y="565303"/>
                <a:pt x="2791959" y="566019"/>
                <a:pt x="2779302" y="558250"/>
              </a:cubicBezTo>
              <a:cubicBezTo>
                <a:pt x="2766645" y="550481"/>
                <a:pt x="2752284" y="541893"/>
                <a:pt x="2731784" y="529236"/>
              </a:cubicBezTo>
              <a:cubicBezTo>
                <a:pt x="2711284" y="516579"/>
                <a:pt x="2668962" y="490177"/>
                <a:pt x="2656305" y="482309"/>
              </a:cubicBezTo>
              <a:cubicBezTo>
                <a:pt x="2643648" y="474441"/>
                <a:pt x="2668577" y="489921"/>
                <a:pt x="2655843" y="482027"/>
              </a:cubicBezTo>
              <a:cubicBezTo>
                <a:pt x="2643109" y="474133"/>
                <a:pt x="2600196" y="447552"/>
                <a:pt x="2579902" y="434942"/>
              </a:cubicBezTo>
              <a:cubicBezTo>
                <a:pt x="2559608" y="422332"/>
                <a:pt x="2546733" y="414166"/>
                <a:pt x="2534076" y="406368"/>
              </a:cubicBezTo>
              <a:cubicBezTo>
                <a:pt x="2521419" y="398570"/>
                <a:pt x="2521638" y="398833"/>
                <a:pt x="2503962" y="388153"/>
              </a:cubicBezTo>
              <a:cubicBezTo>
                <a:pt x="2486286" y="377473"/>
                <a:pt x="2443961" y="351911"/>
                <a:pt x="2428021" y="342290"/>
              </a:cubicBezTo>
              <a:cubicBezTo>
                <a:pt x="2412081" y="332669"/>
                <a:pt x="2420979" y="337834"/>
                <a:pt x="2408322" y="330427"/>
              </a:cubicBezTo>
              <a:cubicBezTo>
                <a:pt x="2395665" y="323020"/>
                <a:pt x="2374110" y="310376"/>
                <a:pt x="2352080" y="297848"/>
              </a:cubicBezTo>
              <a:cubicBezTo>
                <a:pt x="2330050" y="285320"/>
                <a:pt x="2289029" y="262484"/>
                <a:pt x="2276139" y="255257"/>
              </a:cubicBezTo>
              <a:cubicBezTo>
                <a:pt x="2263249" y="248030"/>
                <a:pt x="2287398" y="261188"/>
                <a:pt x="2274741" y="254486"/>
              </a:cubicBezTo>
              <a:cubicBezTo>
                <a:pt x="2262084" y="247784"/>
                <a:pt x="2224971" y="227699"/>
                <a:pt x="2200198" y="215042"/>
              </a:cubicBezTo>
              <a:cubicBezTo>
                <a:pt x="2175425" y="202385"/>
                <a:pt x="2138759" y="184774"/>
                <a:pt x="2126102" y="178545"/>
              </a:cubicBezTo>
              <a:cubicBezTo>
                <a:pt x="2113445" y="172316"/>
                <a:pt x="2137221" y="183554"/>
                <a:pt x="2124257" y="177667"/>
              </a:cubicBezTo>
              <a:cubicBezTo>
                <a:pt x="2111293" y="171780"/>
                <a:pt x="2073630" y="154101"/>
                <a:pt x="2048316" y="143223"/>
              </a:cubicBezTo>
              <a:cubicBezTo>
                <a:pt x="2023002" y="132345"/>
                <a:pt x="1989507" y="119166"/>
                <a:pt x="1972375" y="112396"/>
              </a:cubicBezTo>
              <a:cubicBezTo>
                <a:pt x="1955243" y="105626"/>
                <a:pt x="1958180" y="107173"/>
                <a:pt x="1945523" y="102604"/>
              </a:cubicBezTo>
              <a:cubicBezTo>
                <a:pt x="1932866" y="98035"/>
                <a:pt x="1917272" y="91872"/>
                <a:pt x="1896434" y="84984"/>
              </a:cubicBezTo>
              <a:cubicBezTo>
                <a:pt x="1875596" y="78096"/>
                <a:pt x="1845807" y="68498"/>
                <a:pt x="1820493" y="61273"/>
              </a:cubicBezTo>
              <a:cubicBezTo>
                <a:pt x="1795179" y="54048"/>
                <a:pt x="1769357" y="47400"/>
                <a:pt x="1744552" y="41632"/>
              </a:cubicBezTo>
              <a:cubicBezTo>
                <a:pt x="1719747" y="35864"/>
                <a:pt x="1684319" y="29264"/>
                <a:pt x="1671662" y="26663"/>
              </a:cubicBezTo>
              <a:cubicBezTo>
                <a:pt x="1659005" y="24062"/>
                <a:pt x="1681776" y="28176"/>
                <a:pt x="1668611" y="26025"/>
              </a:cubicBezTo>
              <a:cubicBezTo>
                <a:pt x="1655446" y="23874"/>
                <a:pt x="1617984" y="17184"/>
                <a:pt x="1592671" y="13757"/>
              </a:cubicBezTo>
              <a:cubicBezTo>
                <a:pt x="1567358" y="10330"/>
                <a:pt x="1542044" y="7580"/>
                <a:pt x="1516730" y="5461"/>
              </a:cubicBezTo>
              <a:cubicBezTo>
                <a:pt x="1491416" y="3342"/>
                <a:pt x="1466103" y="1884"/>
                <a:pt x="1440789" y="1042"/>
              </a:cubicBezTo>
              <a:cubicBezTo>
                <a:pt x="1415475" y="200"/>
                <a:pt x="1390162" y="0"/>
                <a:pt x="1364848" y="408"/>
              </a:cubicBezTo>
              <a:cubicBezTo>
                <a:pt x="1339534" y="816"/>
                <a:pt x="1314221" y="1847"/>
                <a:pt x="1288907" y="3488"/>
              </a:cubicBezTo>
              <a:cubicBezTo>
                <a:pt x="1263593" y="5129"/>
                <a:pt x="1238279" y="7380"/>
                <a:pt x="1212966" y="10254"/>
              </a:cubicBezTo>
              <a:cubicBezTo>
                <a:pt x="1187653" y="13128"/>
                <a:pt x="1155004" y="17997"/>
                <a:pt x="1137025" y="20732"/>
              </a:cubicBezTo>
              <a:cubicBezTo>
                <a:pt x="1119046" y="23467"/>
                <a:pt x="1117752" y="24347"/>
                <a:pt x="1105095" y="26663"/>
              </a:cubicBezTo>
              <a:cubicBezTo>
                <a:pt x="1092438" y="28979"/>
                <a:pt x="1081076" y="30388"/>
                <a:pt x="1061084" y="34626"/>
              </a:cubicBezTo>
              <a:cubicBezTo>
                <a:pt x="1041092" y="38864"/>
                <a:pt x="1010457" y="45574"/>
                <a:pt x="985143" y="52090"/>
              </a:cubicBezTo>
              <a:cubicBezTo>
                <a:pt x="959829" y="58606"/>
                <a:pt x="934516" y="65742"/>
                <a:pt x="909202" y="73722"/>
              </a:cubicBezTo>
              <a:cubicBezTo>
                <a:pt x="883888" y="81702"/>
                <a:pt x="847024" y="95154"/>
                <a:pt x="833261" y="99968"/>
              </a:cubicBezTo>
              <a:cubicBezTo>
                <a:pt x="819498" y="104782"/>
                <a:pt x="839279" y="97553"/>
                <a:pt x="826622" y="102604"/>
              </a:cubicBezTo>
              <a:cubicBezTo>
                <a:pt x="813965" y="107655"/>
                <a:pt x="781527" y="119644"/>
                <a:pt x="757320" y="130276"/>
              </a:cubicBezTo>
              <a:cubicBezTo>
                <a:pt x="733113" y="140908"/>
                <a:pt x="697796" y="158350"/>
                <a:pt x="681379" y="166395"/>
              </a:cubicBezTo>
              <a:cubicBezTo>
                <a:pt x="664962" y="174440"/>
                <a:pt x="671473" y="171544"/>
                <a:pt x="658816" y="178545"/>
              </a:cubicBezTo>
              <a:cubicBezTo>
                <a:pt x="646159" y="185546"/>
                <a:pt x="626200" y="195742"/>
                <a:pt x="605439" y="208399"/>
              </a:cubicBezTo>
              <a:cubicBezTo>
                <a:pt x="584678" y="221056"/>
                <a:pt x="546905" y="246257"/>
                <a:pt x="534248" y="254486"/>
              </a:cubicBezTo>
              <a:cubicBezTo>
                <a:pt x="521591" y="262715"/>
                <a:pt x="542946" y="247615"/>
                <a:pt x="529498" y="257773"/>
              </a:cubicBezTo>
              <a:cubicBezTo>
                <a:pt x="516050" y="267931"/>
                <a:pt x="469244" y="303327"/>
                <a:pt x="453557" y="315436"/>
              </a:cubicBezTo>
              <a:cubicBezTo>
                <a:pt x="437870" y="327545"/>
                <a:pt x="448033" y="319085"/>
                <a:pt x="435376" y="330427"/>
              </a:cubicBezTo>
              <a:cubicBezTo>
                <a:pt x="422719" y="341769"/>
                <a:pt x="391181" y="370830"/>
                <a:pt x="377616" y="383487"/>
              </a:cubicBezTo>
              <a:cubicBezTo>
                <a:pt x="364051" y="396144"/>
                <a:pt x="366645" y="392889"/>
                <a:pt x="353988" y="406368"/>
              </a:cubicBezTo>
              <a:cubicBezTo>
                <a:pt x="341331" y="419847"/>
                <a:pt x="313041" y="451704"/>
                <a:pt x="301675" y="464361"/>
              </a:cubicBezTo>
              <a:cubicBezTo>
                <a:pt x="290309" y="477018"/>
                <a:pt x="298041" y="466661"/>
                <a:pt x="285790" y="482309"/>
              </a:cubicBezTo>
              <a:cubicBezTo>
                <a:pt x="273539" y="497957"/>
                <a:pt x="238176" y="544963"/>
                <a:pt x="228167" y="558250"/>
              </a:cubicBezTo>
              <a:cubicBezTo>
                <a:pt x="218158" y="571537"/>
                <a:pt x="234088" y="549375"/>
                <a:pt x="225734" y="562032"/>
              </a:cubicBezTo>
              <a:cubicBezTo>
                <a:pt x="217380" y="574689"/>
                <a:pt x="190697" y="613503"/>
                <a:pt x="178040" y="634191"/>
              </a:cubicBezTo>
              <a:cubicBezTo>
                <a:pt x="165383" y="654879"/>
                <a:pt x="156778" y="673501"/>
                <a:pt x="149793" y="686158"/>
              </a:cubicBezTo>
              <a:cubicBezTo>
                <a:pt x="142808" y="698815"/>
                <a:pt x="144408" y="693479"/>
                <a:pt x="136131" y="710132"/>
              </a:cubicBezTo>
              <a:cubicBezTo>
                <a:pt x="127854" y="726785"/>
                <a:pt x="110514" y="761925"/>
                <a:pt x="100134" y="786073"/>
              </a:cubicBezTo>
              <a:cubicBezTo>
                <a:pt x="89754" y="810221"/>
                <a:pt x="78710" y="842366"/>
                <a:pt x="73852" y="855023"/>
              </a:cubicBezTo>
              <a:cubicBezTo>
                <a:pt x="68994" y="867680"/>
                <a:pt x="75619" y="848191"/>
                <a:pt x="70987" y="862013"/>
              </a:cubicBezTo>
              <a:cubicBezTo>
                <a:pt x="66355" y="875835"/>
                <a:pt x="53387" y="912640"/>
                <a:pt x="46060" y="937954"/>
              </a:cubicBezTo>
              <a:cubicBezTo>
                <a:pt x="38733" y="963268"/>
                <a:pt x="32478" y="988581"/>
                <a:pt x="27022" y="1013895"/>
              </a:cubicBezTo>
              <a:cubicBezTo>
                <a:pt x="21566" y="1039209"/>
                <a:pt x="17063" y="1064523"/>
                <a:pt x="13324" y="1089836"/>
              </a:cubicBezTo>
              <a:cubicBezTo>
                <a:pt x="9585" y="1115149"/>
                <a:pt x="6711" y="1140463"/>
                <a:pt x="4585" y="1165777"/>
              </a:cubicBezTo>
              <a:cubicBezTo>
                <a:pt x="2459" y="1191091"/>
                <a:pt x="1140" y="1216404"/>
                <a:pt x="570" y="1241718"/>
              </a:cubicBezTo>
              <a:cubicBezTo>
                <a:pt x="0" y="1267032"/>
                <a:pt x="201" y="1292345"/>
                <a:pt x="1164" y="1317659"/>
              </a:cubicBezTo>
              <a:cubicBezTo>
                <a:pt x="2127" y="1342973"/>
                <a:pt x="3848" y="1368286"/>
                <a:pt x="6349" y="1393600"/>
              </a:cubicBezTo>
              <a:cubicBezTo>
                <a:pt x="8850" y="1418914"/>
                <a:pt x="12108" y="1444227"/>
                <a:pt x="16170" y="1469541"/>
              </a:cubicBezTo>
              <a:cubicBezTo>
                <a:pt x="20232" y="1494855"/>
                <a:pt x="25064" y="1520169"/>
                <a:pt x="30721" y="1545482"/>
              </a:cubicBezTo>
              <a:cubicBezTo>
                <a:pt x="36378" y="1570795"/>
                <a:pt x="42926" y="1596412"/>
                <a:pt x="50114" y="1621423"/>
              </a:cubicBezTo>
              <a:cubicBezTo>
                <a:pt x="57302" y="1646434"/>
                <a:pt x="69800" y="1682889"/>
                <a:pt x="73852" y="1695546"/>
              </a:cubicBezTo>
              <a:cubicBezTo>
                <a:pt x="77904" y="1708203"/>
                <a:pt x="69681" y="1684404"/>
                <a:pt x="74428" y="1697364"/>
              </a:cubicBezTo>
              <a:cubicBezTo>
                <a:pt x="79175" y="1710324"/>
                <a:pt x="92192" y="1747991"/>
                <a:pt x="102335" y="1773305"/>
              </a:cubicBezTo>
              <a:cubicBezTo>
                <a:pt x="112478" y="1798619"/>
                <a:pt x="127374" y="1831610"/>
                <a:pt x="135284" y="1849245"/>
              </a:cubicBezTo>
              <a:cubicBezTo>
                <a:pt x="143194" y="1866880"/>
                <a:pt x="143611" y="1866460"/>
                <a:pt x="149793" y="1879117"/>
              </a:cubicBezTo>
              <a:cubicBezTo>
                <a:pt x="155975" y="1891774"/>
                <a:pt x="161691" y="1904851"/>
                <a:pt x="172374" y="1925186"/>
              </a:cubicBezTo>
              <a:cubicBezTo>
                <a:pt x="183057" y="1945521"/>
                <a:pt x="204999" y="1985124"/>
                <a:pt x="213892" y="2001127"/>
              </a:cubicBezTo>
              <a:cubicBezTo>
                <a:pt x="222785" y="2017130"/>
                <a:pt x="218159" y="2008545"/>
                <a:pt x="225734" y="2021202"/>
              </a:cubicBezTo>
              <a:cubicBezTo>
                <a:pt x="233309" y="2033859"/>
                <a:pt x="246685" y="2056941"/>
                <a:pt x="259342" y="2077068"/>
              </a:cubicBezTo>
              <a:cubicBezTo>
                <a:pt x="271999" y="2097195"/>
                <a:pt x="293386" y="2129308"/>
                <a:pt x="301675" y="2141965"/>
              </a:cubicBezTo>
              <a:cubicBezTo>
                <a:pt x="309964" y="2154622"/>
                <a:pt x="298950" y="2138511"/>
                <a:pt x="309076" y="2153009"/>
              </a:cubicBezTo>
              <a:cubicBezTo>
                <a:pt x="319202" y="2167507"/>
                <a:pt x="351011" y="2212848"/>
                <a:pt x="362434" y="2228950"/>
              </a:cubicBezTo>
              <a:cubicBezTo>
                <a:pt x="373857" y="2245052"/>
                <a:pt x="368108" y="2236964"/>
                <a:pt x="377616" y="2249621"/>
              </a:cubicBezTo>
              <a:cubicBezTo>
                <a:pt x="387124" y="2262278"/>
                <a:pt x="406827" y="2288451"/>
                <a:pt x="419484" y="2304891"/>
              </a:cubicBezTo>
              <a:cubicBezTo>
                <a:pt x="432141" y="2321331"/>
                <a:pt x="443462" y="2335603"/>
                <a:pt x="453557" y="2348260"/>
              </a:cubicBezTo>
              <a:cubicBezTo>
                <a:pt x="463652" y="2360917"/>
                <a:pt x="467394" y="2365512"/>
                <a:pt x="480051" y="2380832"/>
              </a:cubicBezTo>
              <a:cubicBezTo>
                <a:pt x="492708" y="2396152"/>
                <a:pt x="518865" y="2427524"/>
                <a:pt x="529498" y="2440181"/>
              </a:cubicBezTo>
              <a:cubicBezTo>
                <a:pt x="540131" y="2452838"/>
                <a:pt x="531191" y="2442297"/>
                <a:pt x="543848" y="2456773"/>
              </a:cubicBezTo>
              <a:cubicBezTo>
                <a:pt x="556505" y="2471249"/>
                <a:pt x="594312" y="2514382"/>
                <a:pt x="605439" y="2527039"/>
              </a:cubicBezTo>
              <a:cubicBezTo>
                <a:pt x="616566" y="2539696"/>
                <a:pt x="598166" y="2519112"/>
                <a:pt x="610612" y="2532714"/>
              </a:cubicBezTo>
              <a:cubicBezTo>
                <a:pt x="623058" y="2546316"/>
                <a:pt x="668320" y="2595767"/>
                <a:pt x="680115" y="2608654"/>
              </a:cubicBezTo>
              <a:cubicBezTo>
                <a:pt x="691910" y="2621541"/>
                <a:pt x="669368" y="2597382"/>
                <a:pt x="681379" y="2610039"/>
              </a:cubicBezTo>
              <a:cubicBezTo>
                <a:pt x="693390" y="2622696"/>
                <a:pt x="739524" y="2671262"/>
                <a:pt x="752181" y="2684596"/>
              </a:cubicBezTo>
              <a:cubicBezTo>
                <a:pt x="764838" y="2697930"/>
                <a:pt x="744914" y="2677384"/>
                <a:pt x="757320" y="2690041"/>
              </a:cubicBezTo>
              <a:cubicBezTo>
                <a:pt x="769726" y="2702698"/>
                <a:pt x="813958" y="2747647"/>
                <a:pt x="826615" y="2760537"/>
              </a:cubicBezTo>
              <a:cubicBezTo>
                <a:pt x="839272" y="2773427"/>
                <a:pt x="820489" y="2754726"/>
                <a:pt x="833261" y="2767383"/>
              </a:cubicBezTo>
              <a:cubicBezTo>
                <a:pt x="846033" y="2780040"/>
                <a:pt x="890588" y="2823963"/>
                <a:pt x="903245" y="2836477"/>
              </a:cubicBezTo>
              <a:cubicBezTo>
                <a:pt x="915902" y="2848991"/>
                <a:pt x="896079" y="2829811"/>
                <a:pt x="909202" y="2842468"/>
              </a:cubicBezTo>
              <a:cubicBezTo>
                <a:pt x="922325" y="2855125"/>
                <a:pt x="969324" y="2900241"/>
                <a:pt x="981981" y="2912418"/>
              </a:cubicBezTo>
              <a:cubicBezTo>
                <a:pt x="994638" y="2924595"/>
                <a:pt x="971959" y="2903130"/>
                <a:pt x="985143" y="2915532"/>
              </a:cubicBezTo>
              <a:cubicBezTo>
                <a:pt x="998327" y="2927934"/>
                <a:pt x="1048141" y="2974692"/>
                <a:pt x="1061084" y="2986830"/>
              </a:cubicBezTo>
              <a:cubicBezTo>
                <a:pt x="1074027" y="2998968"/>
                <a:pt x="1050142" y="2976722"/>
                <a:pt x="1062799" y="2988359"/>
              </a:cubicBezTo>
              <a:cubicBezTo>
                <a:pt x="1075456" y="2999996"/>
                <a:pt x="1123187" y="3043995"/>
                <a:pt x="1137025" y="3056652"/>
              </a:cubicBezTo>
              <a:cubicBezTo>
                <a:pt x="1150863" y="3069309"/>
                <a:pt x="1133170" y="3052934"/>
                <a:pt x="1145827" y="3064300"/>
              </a:cubicBezTo>
              <a:cubicBezTo>
                <a:pt x="1158484" y="3075666"/>
                <a:pt x="1198747" y="3112189"/>
                <a:pt x="1212966" y="3124846"/>
              </a:cubicBezTo>
              <a:cubicBezTo>
                <a:pt x="1227185" y="3137503"/>
                <a:pt x="1218485" y="3129157"/>
                <a:pt x="1231142" y="3140241"/>
              </a:cubicBezTo>
              <a:cubicBezTo>
                <a:pt x="1243799" y="3151325"/>
                <a:pt x="1274265" y="3178691"/>
                <a:pt x="1288907" y="3191348"/>
              </a:cubicBezTo>
              <a:cubicBezTo>
                <a:pt x="1303549" y="3204005"/>
                <a:pt x="1306339" y="3205406"/>
                <a:pt x="1318996" y="3216182"/>
              </a:cubicBezTo>
              <a:cubicBezTo>
                <a:pt x="1331653" y="3226958"/>
                <a:pt x="1349711" y="3243349"/>
                <a:pt x="1364848" y="3256006"/>
              </a:cubicBezTo>
              <a:cubicBezTo>
                <a:pt x="1379985" y="3268663"/>
                <a:pt x="1397160" y="3281703"/>
                <a:pt x="1409817" y="3292123"/>
              </a:cubicBezTo>
              <a:cubicBezTo>
                <a:pt x="1422474" y="3302543"/>
                <a:pt x="1425040" y="3305872"/>
                <a:pt x="1440789" y="3318529"/>
              </a:cubicBezTo>
              <a:cubicBezTo>
                <a:pt x="1456538" y="3331186"/>
                <a:pt x="1491655" y="3358077"/>
                <a:pt x="1504312" y="3368064"/>
              </a:cubicBezTo>
              <a:cubicBezTo>
                <a:pt x="1516969" y="3378051"/>
                <a:pt x="1502004" y="3367133"/>
                <a:pt x="1516730" y="3378450"/>
              </a:cubicBezTo>
              <a:cubicBezTo>
                <a:pt x="1531456" y="3389767"/>
                <a:pt x="1578030" y="3425040"/>
                <a:pt x="1592671" y="3435966"/>
              </a:cubicBezTo>
              <a:cubicBezTo>
                <a:pt x="1607312" y="3446892"/>
                <a:pt x="1591921" y="3434835"/>
                <a:pt x="1604577" y="3444005"/>
              </a:cubicBezTo>
              <a:cubicBezTo>
                <a:pt x="1617233" y="3453175"/>
                <a:pt x="1650339" y="3478331"/>
                <a:pt x="1668611" y="3490988"/>
              </a:cubicBezTo>
              <a:cubicBezTo>
                <a:pt x="1686883" y="3503645"/>
                <a:pt x="1701550" y="3511565"/>
                <a:pt x="1714207" y="3519945"/>
              </a:cubicBezTo>
              <a:cubicBezTo>
                <a:pt x="1726864" y="3528325"/>
                <a:pt x="1726838" y="3530223"/>
                <a:pt x="1744552" y="3541269"/>
              </a:cubicBezTo>
              <a:cubicBezTo>
                <a:pt x="1762266" y="3552315"/>
                <a:pt x="1804480" y="3577117"/>
                <a:pt x="1820493" y="3586220"/>
              </a:cubicBezTo>
              <a:cubicBezTo>
                <a:pt x="1836506" y="3595323"/>
                <a:pt x="1802657" y="3580364"/>
                <a:pt x="1840627" y="3595886"/>
              </a:cubicBezTo>
              <a:cubicBezTo>
                <a:pt x="1878597" y="3611408"/>
                <a:pt x="1963456" y="3645379"/>
                <a:pt x="2048316" y="3679350"/>
              </a:cubicBezTo>
            </a:path>
          </a:pathLst>
        </a:custGeom>
        <a:solidFill>
          <a:srgbClr val="ccffff">
            <a:alpha val="50000"/>
          </a:srgbClr>
        </a:solidFill>
        <a:ln w="25560">
          <a:solidFill>
            <a:srgbClr val="000075"/>
          </a:solidFill>
          <a:round/>
        </a:ln>
      </cdr:spPr>
      <cdr:style>
        <a:lnRef idx="0"/>
        <a:fillRef idx="0"/>
        <a:effectRef idx="0"/>
        <a:fontRef idx="minor"/>
      </cdr:style>
    </cdr:sp>
  </cdr:relSizeAnchor>
  <cdr:relSizeAnchor>
    <cdr:from>
      <cdr:x>0.41297178453646</cdr:x>
      <cdr:y>0.918205280921183</cdr:y>
    </cdr:from>
    <cdr:to>
      <cdr:x>0.477006229388054</cdr:x>
      <cdr:y>0.957712924359738</cdr:y>
    </cdr:to>
    <cdr:sp>
      <cdr:nvSpPr>
        <cdr:cNvPr id="71" name="Text 14"/>
        <cdr:cNvSpPr/>
      </cdr:nvSpPr>
      <cdr:spPr>
        <a:xfrm>
          <a:off x="1622880" y="3330000"/>
          <a:ext cx="25164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56</a:t>
          </a:r>
          <a:endParaRPr b="0" sz="520" spc="-1" strike="noStrike">
            <a:latin typeface="Times New Roman"/>
          </a:endParaRPr>
        </a:p>
      </cdr:txBody>
    </cdr:sp>
  </cdr:relSizeAnchor>
  <cdr:relSizeAnchor>
    <cdr:from>
      <cdr:x>0.222242579699524</cdr:x>
      <cdr:y>0.489775660115148</cdr:y>
    </cdr:from>
    <cdr:to>
      <cdr:x>0.645291315500183</cdr:x>
      <cdr:y>0.834723049434187</cdr:y>
    </cdr:to>
    <cdr:sp>
      <cdr:nvSpPr>
        <cdr:cNvPr id="72" name="AutoShape 15"/>
        <cdr:cNvSpPr/>
      </cdr:nvSpPr>
      <cdr:spPr>
        <a:xfrm>
          <a:off x="873360" y="1776240"/>
          <a:ext cx="1662480" cy="1251000"/>
        </a:xfrm>
        <a:custGeom>
          <a:avLst/>
          <a:gdLst/>
          <a:ahLst/>
          <a:rect l="l" t="t" r="r" b="b"/>
          <a:pathLst>
            <a:path w="3341576" h="2708576">
              <a:moveTo>
                <a:pt x="2029848" y="2669233"/>
              </a:moveTo>
              <a:cubicBezTo>
                <a:pt x="2055161" y="2679337"/>
                <a:pt x="2080475" y="2689441"/>
                <a:pt x="2105789" y="2695196"/>
              </a:cubicBezTo>
              <a:cubicBezTo>
                <a:pt x="2131103" y="2700951"/>
                <a:pt x="2158570" y="2708576"/>
                <a:pt x="2181729" y="2703765"/>
              </a:cubicBezTo>
              <a:cubicBezTo>
                <a:pt x="2204888" y="2698954"/>
                <a:pt x="2232087" y="2674320"/>
                <a:pt x="2244744" y="2666331"/>
              </a:cubicBezTo>
              <a:cubicBezTo>
                <a:pt x="2257401" y="2658342"/>
                <a:pt x="2246759" y="2668485"/>
                <a:pt x="2257670" y="2655828"/>
              </a:cubicBezTo>
              <a:cubicBezTo>
                <a:pt x="2268581" y="2643171"/>
                <a:pt x="2298739" y="2613953"/>
                <a:pt x="2310208" y="2590390"/>
              </a:cubicBezTo>
              <a:cubicBezTo>
                <a:pt x="2321677" y="2566827"/>
                <a:pt x="2322582" y="2532715"/>
                <a:pt x="2326482" y="2514450"/>
              </a:cubicBezTo>
              <a:cubicBezTo>
                <a:pt x="2330382" y="2496185"/>
                <a:pt x="2330514" y="2493454"/>
                <a:pt x="2333611" y="2480797"/>
              </a:cubicBezTo>
              <a:cubicBezTo>
                <a:pt x="2336708" y="2468140"/>
                <a:pt x="2338433" y="2458214"/>
                <a:pt x="2345062" y="2438509"/>
              </a:cubicBezTo>
              <a:cubicBezTo>
                <a:pt x="2351691" y="2418804"/>
                <a:pt x="2362640" y="2386767"/>
                <a:pt x="2373388" y="2362567"/>
              </a:cubicBezTo>
              <a:cubicBezTo>
                <a:pt x="2384136" y="2338367"/>
                <a:pt x="2402939" y="2305969"/>
                <a:pt x="2409552" y="2293312"/>
              </a:cubicBezTo>
              <a:cubicBezTo>
                <a:pt x="2416165" y="2280655"/>
                <a:pt x="2404888" y="2300398"/>
                <a:pt x="2413069" y="2286627"/>
              </a:cubicBezTo>
              <a:cubicBezTo>
                <a:pt x="2421250" y="2272856"/>
                <a:pt x="2446567" y="2230174"/>
                <a:pt x="2458638" y="2210686"/>
              </a:cubicBezTo>
              <a:cubicBezTo>
                <a:pt x="2470709" y="2191198"/>
                <a:pt x="2477332" y="2182356"/>
                <a:pt x="2485493" y="2169699"/>
              </a:cubicBezTo>
              <a:cubicBezTo>
                <a:pt x="2493654" y="2157042"/>
                <a:pt x="2495679" y="2153228"/>
                <a:pt x="2507602" y="2134745"/>
              </a:cubicBezTo>
              <a:cubicBezTo>
                <a:pt x="2519525" y="2116262"/>
                <a:pt x="2548061" y="2072584"/>
                <a:pt x="2557033" y="2058804"/>
              </a:cubicBezTo>
              <a:cubicBezTo>
                <a:pt x="2566005" y="2045024"/>
                <a:pt x="2553301" y="2064720"/>
                <a:pt x="2561434" y="2052063"/>
              </a:cubicBezTo>
              <a:cubicBezTo>
                <a:pt x="2569567" y="2039406"/>
                <a:pt x="2593176" y="2002757"/>
                <a:pt x="2605833" y="1982863"/>
              </a:cubicBezTo>
              <a:cubicBezTo>
                <a:pt x="2618490" y="1962969"/>
                <a:pt x="2629394" y="1945356"/>
                <a:pt x="2637375" y="1932699"/>
              </a:cubicBezTo>
              <a:cubicBezTo>
                <a:pt x="2645356" y="1920042"/>
                <a:pt x="2643058" y="1923875"/>
                <a:pt x="2653721" y="1906922"/>
              </a:cubicBezTo>
              <a:cubicBezTo>
                <a:pt x="2664384" y="1889969"/>
                <a:pt x="2691423" y="1846873"/>
                <a:pt x="2701355" y="1830981"/>
              </a:cubicBezTo>
              <a:cubicBezTo>
                <a:pt x="2711287" y="1815089"/>
                <a:pt x="2705155" y="1824225"/>
                <a:pt x="2713316" y="1811568"/>
              </a:cubicBezTo>
              <a:cubicBezTo>
                <a:pt x="2721477" y="1798911"/>
                <a:pt x="2737667" y="1774016"/>
                <a:pt x="2750324" y="1755040"/>
              </a:cubicBezTo>
              <a:cubicBezTo>
                <a:pt x="2762981" y="1736064"/>
                <a:pt x="2780457" y="1710369"/>
                <a:pt x="2789257" y="1697712"/>
              </a:cubicBezTo>
              <a:cubicBezTo>
                <a:pt x="2798057" y="1685055"/>
                <a:pt x="2790470" y="1694638"/>
                <a:pt x="2803127" y="1679099"/>
              </a:cubicBezTo>
              <a:cubicBezTo>
                <a:pt x="2815784" y="1663560"/>
                <a:pt x="2854646" y="1617132"/>
                <a:pt x="2865198" y="1604475"/>
              </a:cubicBezTo>
              <a:cubicBezTo>
                <a:pt x="2875750" y="1591818"/>
                <a:pt x="2853784" y="1614229"/>
                <a:pt x="2866441" y="1603158"/>
              </a:cubicBezTo>
              <a:cubicBezTo>
                <a:pt x="2879098" y="1592087"/>
                <a:pt x="2926267" y="1550708"/>
                <a:pt x="2941139" y="1538051"/>
              </a:cubicBezTo>
              <a:cubicBezTo>
                <a:pt x="2956011" y="1525394"/>
                <a:pt x="2943016" y="1534738"/>
                <a:pt x="2955673" y="1527218"/>
              </a:cubicBezTo>
              <a:cubicBezTo>
                <a:pt x="2968330" y="1519698"/>
                <a:pt x="2994189" y="1504932"/>
                <a:pt x="3017080" y="1492929"/>
              </a:cubicBezTo>
              <a:cubicBezTo>
                <a:pt x="3039971" y="1480926"/>
                <a:pt x="3079372" y="1462140"/>
                <a:pt x="3093021" y="1455198"/>
              </a:cubicBezTo>
              <a:cubicBezTo>
                <a:pt x="3106670" y="1448256"/>
                <a:pt x="3086315" y="1457372"/>
                <a:pt x="3098972" y="1451277"/>
              </a:cubicBezTo>
              <a:cubicBezTo>
                <a:pt x="3111629" y="1445182"/>
                <a:pt x="3148483" y="1431288"/>
                <a:pt x="3168961" y="1418631"/>
              </a:cubicBezTo>
              <a:cubicBezTo>
                <a:pt x="3189439" y="1405974"/>
                <a:pt x="3209181" y="1385288"/>
                <a:pt x="3221838" y="1375336"/>
              </a:cubicBezTo>
              <a:cubicBezTo>
                <a:pt x="3234495" y="1365384"/>
                <a:pt x="3233271" y="1371576"/>
                <a:pt x="3244902" y="1358919"/>
              </a:cubicBezTo>
              <a:cubicBezTo>
                <a:pt x="3256533" y="1346262"/>
                <a:pt x="3278967" y="1318872"/>
                <a:pt x="3291624" y="1299395"/>
              </a:cubicBezTo>
              <a:cubicBezTo>
                <a:pt x="3304281" y="1279918"/>
                <a:pt x="3314707" y="1254711"/>
                <a:pt x="3320843" y="1242054"/>
              </a:cubicBezTo>
              <a:cubicBezTo>
                <a:pt x="3326979" y="1229397"/>
                <a:pt x="3325193" y="1239211"/>
                <a:pt x="3328438" y="1223454"/>
              </a:cubicBezTo>
              <a:cubicBezTo>
                <a:pt x="3331683" y="1207697"/>
                <a:pt x="3341576" y="1169407"/>
                <a:pt x="3340310" y="1147513"/>
              </a:cubicBezTo>
              <a:cubicBezTo>
                <a:pt x="3339044" y="1125619"/>
                <a:pt x="3325273" y="1104746"/>
                <a:pt x="3320843" y="1092089"/>
              </a:cubicBezTo>
              <a:cubicBezTo>
                <a:pt x="3316413" y="1079432"/>
                <a:pt x="3325416" y="1087648"/>
                <a:pt x="3313732" y="1071572"/>
              </a:cubicBezTo>
              <a:cubicBezTo>
                <a:pt x="3302048" y="1055496"/>
                <a:pt x="3262210" y="1009198"/>
                <a:pt x="3250738" y="995631"/>
              </a:cubicBezTo>
              <a:cubicBezTo>
                <a:pt x="3239266" y="982064"/>
                <a:pt x="3258531" y="998401"/>
                <a:pt x="3244902" y="990168"/>
              </a:cubicBezTo>
              <a:cubicBezTo>
                <a:pt x="3231273" y="981935"/>
                <a:pt x="3194275" y="955263"/>
                <a:pt x="3168961" y="946231"/>
              </a:cubicBezTo>
              <a:cubicBezTo>
                <a:pt x="3143647" y="937199"/>
                <a:pt x="3118334" y="937312"/>
                <a:pt x="3093021" y="935974"/>
              </a:cubicBezTo>
              <a:cubicBezTo>
                <a:pt x="3067708" y="934636"/>
                <a:pt x="3042394" y="936416"/>
                <a:pt x="3017080" y="938204"/>
              </a:cubicBezTo>
              <a:cubicBezTo>
                <a:pt x="2991766" y="939992"/>
                <a:pt x="2966453" y="943953"/>
                <a:pt x="2941139" y="946703"/>
              </a:cubicBezTo>
              <a:cubicBezTo>
                <a:pt x="2915825" y="949453"/>
                <a:pt x="2890511" y="953326"/>
                <a:pt x="2865198" y="954703"/>
              </a:cubicBezTo>
              <a:cubicBezTo>
                <a:pt x="2839885" y="956080"/>
                <a:pt x="2814571" y="957010"/>
                <a:pt x="2789257" y="954966"/>
              </a:cubicBezTo>
              <a:cubicBezTo>
                <a:pt x="2763943" y="952922"/>
                <a:pt x="2736805" y="948319"/>
                <a:pt x="2713316" y="942440"/>
              </a:cubicBezTo>
              <a:cubicBezTo>
                <a:pt x="2689827" y="936561"/>
                <a:pt x="2660978" y="924091"/>
                <a:pt x="2648321" y="919690"/>
              </a:cubicBezTo>
              <a:cubicBezTo>
                <a:pt x="2635664" y="915289"/>
                <a:pt x="2651856" y="922598"/>
                <a:pt x="2637375" y="916034"/>
              </a:cubicBezTo>
              <a:cubicBezTo>
                <a:pt x="2622894" y="909470"/>
                <a:pt x="2584343" y="892353"/>
                <a:pt x="2561434" y="880306"/>
              </a:cubicBezTo>
              <a:cubicBezTo>
                <a:pt x="2538525" y="868259"/>
                <a:pt x="2512579" y="851201"/>
                <a:pt x="2499922" y="843749"/>
              </a:cubicBezTo>
              <a:cubicBezTo>
                <a:pt x="2487265" y="836297"/>
                <a:pt x="2500555" y="845123"/>
                <a:pt x="2485493" y="835596"/>
              </a:cubicBezTo>
              <a:cubicBezTo>
                <a:pt x="2470431" y="826069"/>
                <a:pt x="2426630" y="797886"/>
                <a:pt x="2409552" y="786588"/>
              </a:cubicBezTo>
              <a:cubicBezTo>
                <a:pt x="2392474" y="775290"/>
                <a:pt x="2395684" y="776530"/>
                <a:pt x="2383027" y="767808"/>
              </a:cubicBezTo>
              <a:cubicBezTo>
                <a:pt x="2370370" y="759086"/>
                <a:pt x="2351593" y="746911"/>
                <a:pt x="2333611" y="734254"/>
              </a:cubicBezTo>
              <a:cubicBezTo>
                <a:pt x="2315629" y="721597"/>
                <a:pt x="2287791" y="700976"/>
                <a:pt x="2275134" y="691867"/>
              </a:cubicBezTo>
              <a:cubicBezTo>
                <a:pt x="2262477" y="682758"/>
                <a:pt x="2273237" y="691016"/>
                <a:pt x="2257670" y="679600"/>
              </a:cubicBezTo>
              <a:cubicBezTo>
                <a:pt x="2242103" y="668184"/>
                <a:pt x="2195983" y="633983"/>
                <a:pt x="2181729" y="623371"/>
              </a:cubicBezTo>
              <a:cubicBezTo>
                <a:pt x="2167475" y="612759"/>
                <a:pt x="2184806" y="625525"/>
                <a:pt x="2172149" y="615926"/>
              </a:cubicBezTo>
              <a:cubicBezTo>
                <a:pt x="2159492" y="606327"/>
                <a:pt x="2122259" y="578432"/>
                <a:pt x="2105789" y="565775"/>
              </a:cubicBezTo>
              <a:cubicBezTo>
                <a:pt x="2089319" y="553118"/>
                <a:pt x="2085984" y="549850"/>
                <a:pt x="2073327" y="539986"/>
              </a:cubicBezTo>
              <a:cubicBezTo>
                <a:pt x="2060670" y="530122"/>
                <a:pt x="2045877" y="519249"/>
                <a:pt x="2029848" y="506592"/>
              </a:cubicBezTo>
              <a:cubicBezTo>
                <a:pt x="2013819" y="493935"/>
                <a:pt x="1989810" y="474124"/>
                <a:pt x="1977153" y="464045"/>
              </a:cubicBezTo>
              <a:cubicBezTo>
                <a:pt x="1964496" y="453966"/>
                <a:pt x="1969778" y="458776"/>
                <a:pt x="1953907" y="446119"/>
              </a:cubicBezTo>
              <a:cubicBezTo>
                <a:pt x="1938036" y="433462"/>
                <a:pt x="1894584" y="398274"/>
                <a:pt x="1881927" y="388104"/>
              </a:cubicBezTo>
              <a:cubicBezTo>
                <a:pt x="1869270" y="377934"/>
                <a:pt x="1891283" y="395552"/>
                <a:pt x="1877966" y="385100"/>
              </a:cubicBezTo>
              <a:cubicBezTo>
                <a:pt x="1864649" y="374648"/>
                <a:pt x="1817402" y="337547"/>
                <a:pt x="1802025" y="325391"/>
              </a:cubicBezTo>
              <a:cubicBezTo>
                <a:pt x="1786648" y="313235"/>
                <a:pt x="1798359" y="321721"/>
                <a:pt x="1785702" y="312163"/>
              </a:cubicBezTo>
              <a:cubicBezTo>
                <a:pt x="1773045" y="302605"/>
                <a:pt x="1743232" y="280699"/>
                <a:pt x="1726084" y="268042"/>
              </a:cubicBezTo>
              <a:cubicBezTo>
                <a:pt x="1708936" y="255385"/>
                <a:pt x="1695469" y="245171"/>
                <a:pt x="1682812" y="236222"/>
              </a:cubicBezTo>
              <a:cubicBezTo>
                <a:pt x="1670155" y="227273"/>
                <a:pt x="1668245" y="226082"/>
                <a:pt x="1650143" y="214349"/>
              </a:cubicBezTo>
              <a:cubicBezTo>
                <a:pt x="1632041" y="202616"/>
                <a:pt x="1588386" y="174833"/>
                <a:pt x="1574202" y="165822"/>
              </a:cubicBezTo>
              <a:cubicBezTo>
                <a:pt x="1560018" y="156811"/>
                <a:pt x="1577694" y="167383"/>
                <a:pt x="1565037" y="160281"/>
              </a:cubicBezTo>
              <a:cubicBezTo>
                <a:pt x="1552380" y="153179"/>
                <a:pt x="1522047" y="135406"/>
                <a:pt x="1498261" y="123208"/>
              </a:cubicBezTo>
              <a:cubicBezTo>
                <a:pt x="1474475" y="111010"/>
                <a:pt x="1436096" y="93573"/>
                <a:pt x="1422320" y="87095"/>
              </a:cubicBezTo>
              <a:cubicBezTo>
                <a:pt x="1408544" y="80617"/>
                <a:pt x="1428259" y="89360"/>
                <a:pt x="1415602" y="84340"/>
              </a:cubicBezTo>
              <a:cubicBezTo>
                <a:pt x="1402945" y="79320"/>
                <a:pt x="1370573" y="65437"/>
                <a:pt x="1346379" y="56972"/>
              </a:cubicBezTo>
              <a:cubicBezTo>
                <a:pt x="1322185" y="48507"/>
                <a:pt x="1295751" y="40242"/>
                <a:pt x="1270438" y="33549"/>
              </a:cubicBezTo>
              <a:cubicBezTo>
                <a:pt x="1245125" y="26856"/>
                <a:pt x="1217223" y="21004"/>
                <a:pt x="1194498" y="16812"/>
              </a:cubicBezTo>
              <a:cubicBezTo>
                <a:pt x="1171773" y="12620"/>
                <a:pt x="1146746" y="10180"/>
                <a:pt x="1134089" y="8399"/>
              </a:cubicBezTo>
              <a:cubicBezTo>
                <a:pt x="1121432" y="6618"/>
                <a:pt x="1133802" y="7383"/>
                <a:pt x="1118557" y="6123"/>
              </a:cubicBezTo>
              <a:cubicBezTo>
                <a:pt x="1103312" y="4863"/>
                <a:pt x="1067930" y="1674"/>
                <a:pt x="1042616" y="837"/>
              </a:cubicBezTo>
              <a:cubicBezTo>
                <a:pt x="1017302" y="0"/>
                <a:pt x="991989" y="170"/>
                <a:pt x="966675" y="1101"/>
              </a:cubicBezTo>
              <a:cubicBezTo>
                <a:pt x="941361" y="2032"/>
                <a:pt x="905945" y="5206"/>
                <a:pt x="890734" y="6422"/>
              </a:cubicBezTo>
              <a:cubicBezTo>
                <a:pt x="875523" y="7638"/>
                <a:pt x="888065" y="6806"/>
                <a:pt x="875408" y="8399"/>
              </a:cubicBezTo>
              <a:cubicBezTo>
                <a:pt x="862751" y="9992"/>
                <a:pt x="837552" y="12433"/>
                <a:pt x="814793" y="15978"/>
              </a:cubicBezTo>
              <a:cubicBezTo>
                <a:pt x="792034" y="19523"/>
                <a:pt x="764166" y="24420"/>
                <a:pt x="738852" y="29668"/>
              </a:cubicBezTo>
              <a:cubicBezTo>
                <a:pt x="713538" y="34916"/>
                <a:pt x="688225" y="40821"/>
                <a:pt x="662911" y="47463"/>
              </a:cubicBezTo>
              <a:cubicBezTo>
                <a:pt x="637597" y="54105"/>
                <a:pt x="606659" y="63373"/>
                <a:pt x="586970" y="69519"/>
              </a:cubicBezTo>
              <a:cubicBezTo>
                <a:pt x="567281" y="75665"/>
                <a:pt x="557431" y="79947"/>
                <a:pt x="544774" y="84340"/>
              </a:cubicBezTo>
              <a:cubicBezTo>
                <a:pt x="532117" y="88733"/>
                <a:pt x="529310" y="88681"/>
                <a:pt x="511029" y="95877"/>
              </a:cubicBezTo>
              <a:cubicBezTo>
                <a:pt x="492748" y="103073"/>
                <a:pt x="457972" y="116782"/>
                <a:pt x="435088" y="127516"/>
              </a:cubicBezTo>
              <a:cubicBezTo>
                <a:pt x="412204" y="138250"/>
                <a:pt x="386381" y="153516"/>
                <a:pt x="373724" y="160281"/>
              </a:cubicBezTo>
              <a:cubicBezTo>
                <a:pt x="361067" y="167046"/>
                <a:pt x="374233" y="158118"/>
                <a:pt x="359147" y="168108"/>
              </a:cubicBezTo>
              <a:cubicBezTo>
                <a:pt x="344061" y="178098"/>
                <a:pt x="299098" y="208871"/>
                <a:pt x="283206" y="220223"/>
              </a:cubicBezTo>
              <a:cubicBezTo>
                <a:pt x="267314" y="231575"/>
                <a:pt x="276449" y="224566"/>
                <a:pt x="263793" y="236222"/>
              </a:cubicBezTo>
              <a:cubicBezTo>
                <a:pt x="251137" y="247878"/>
                <a:pt x="220106" y="277504"/>
                <a:pt x="207266" y="290161"/>
              </a:cubicBezTo>
              <a:cubicBezTo>
                <a:pt x="194426" y="302818"/>
                <a:pt x="199411" y="295932"/>
                <a:pt x="186754" y="312163"/>
              </a:cubicBezTo>
              <a:cubicBezTo>
                <a:pt x="174097" y="328394"/>
                <a:pt x="140630" y="374891"/>
                <a:pt x="131325" y="387548"/>
              </a:cubicBezTo>
              <a:cubicBezTo>
                <a:pt x="122020" y="400205"/>
                <a:pt x="138205" y="375354"/>
                <a:pt x="130925" y="388104"/>
              </a:cubicBezTo>
              <a:cubicBezTo>
                <a:pt x="123645" y="400854"/>
                <a:pt x="99998" y="438731"/>
                <a:pt x="87645" y="464045"/>
              </a:cubicBezTo>
              <a:cubicBezTo>
                <a:pt x="75292" y="489359"/>
                <a:pt x="62183" y="526529"/>
                <a:pt x="56806" y="539986"/>
              </a:cubicBezTo>
              <a:cubicBezTo>
                <a:pt x="51429" y="553443"/>
                <a:pt x="59476" y="532130"/>
                <a:pt x="55384" y="544787"/>
              </a:cubicBezTo>
              <a:cubicBezTo>
                <a:pt x="51292" y="557444"/>
                <a:pt x="38956" y="591413"/>
                <a:pt x="32256" y="615926"/>
              </a:cubicBezTo>
              <a:cubicBezTo>
                <a:pt x="25556" y="640439"/>
                <a:pt x="19771" y="666553"/>
                <a:pt x="15182" y="691867"/>
              </a:cubicBezTo>
              <a:cubicBezTo>
                <a:pt x="10593" y="717181"/>
                <a:pt x="7183" y="742494"/>
                <a:pt x="4724" y="767808"/>
              </a:cubicBezTo>
              <a:cubicBezTo>
                <a:pt x="2265" y="793122"/>
                <a:pt x="858" y="818435"/>
                <a:pt x="429" y="843749"/>
              </a:cubicBezTo>
              <a:cubicBezTo>
                <a:pt x="0" y="869063"/>
                <a:pt x="563" y="894376"/>
                <a:pt x="2151" y="919690"/>
              </a:cubicBezTo>
              <a:cubicBezTo>
                <a:pt x="3739" y="945004"/>
                <a:pt x="6306" y="970317"/>
                <a:pt x="9954" y="995631"/>
              </a:cubicBezTo>
              <a:cubicBezTo>
                <a:pt x="13602" y="1020945"/>
                <a:pt x="18253" y="1046258"/>
                <a:pt x="24038" y="1071572"/>
              </a:cubicBezTo>
              <a:cubicBezTo>
                <a:pt x="29823" y="1096886"/>
                <a:pt x="39439" y="1129701"/>
                <a:pt x="44663" y="1147513"/>
              </a:cubicBezTo>
              <a:cubicBezTo>
                <a:pt x="49887" y="1165325"/>
                <a:pt x="50941" y="1165790"/>
                <a:pt x="55384" y="1178447"/>
              </a:cubicBezTo>
              <a:cubicBezTo>
                <a:pt x="59827" y="1191104"/>
                <a:pt x="63125" y="1203296"/>
                <a:pt x="71319" y="1223454"/>
              </a:cubicBezTo>
              <a:cubicBezTo>
                <a:pt x="79513" y="1243612"/>
                <a:pt x="94548" y="1278147"/>
                <a:pt x="104549" y="1299395"/>
              </a:cubicBezTo>
              <a:cubicBezTo>
                <a:pt x="114550" y="1320643"/>
                <a:pt x="124627" y="1338285"/>
                <a:pt x="131325" y="1350942"/>
              </a:cubicBezTo>
              <a:cubicBezTo>
                <a:pt x="138023" y="1363599"/>
                <a:pt x="134671" y="1358614"/>
                <a:pt x="144740" y="1375336"/>
              </a:cubicBezTo>
              <a:cubicBezTo>
                <a:pt x="154809" y="1392058"/>
                <a:pt x="181315" y="1434793"/>
                <a:pt x="191736" y="1451277"/>
              </a:cubicBezTo>
              <a:cubicBezTo>
                <a:pt x="202157" y="1467761"/>
                <a:pt x="198232" y="1461583"/>
                <a:pt x="207266" y="1474240"/>
              </a:cubicBezTo>
              <a:cubicBezTo>
                <a:pt x="216300" y="1486897"/>
                <a:pt x="233283" y="1510450"/>
                <a:pt x="245940" y="1527218"/>
              </a:cubicBezTo>
              <a:cubicBezTo>
                <a:pt x="258597" y="1543986"/>
                <a:pt x="272972" y="1562191"/>
                <a:pt x="283206" y="1574848"/>
              </a:cubicBezTo>
              <a:cubicBezTo>
                <a:pt x="293440" y="1587505"/>
                <a:pt x="294688" y="1588670"/>
                <a:pt x="307345" y="1603158"/>
              </a:cubicBezTo>
              <a:cubicBezTo>
                <a:pt x="320002" y="1617646"/>
                <a:pt x="347726" y="1649118"/>
                <a:pt x="359147" y="1661775"/>
              </a:cubicBezTo>
              <a:cubicBezTo>
                <a:pt x="370568" y="1674432"/>
                <a:pt x="363214" y="1666106"/>
                <a:pt x="375871" y="1679099"/>
              </a:cubicBezTo>
              <a:cubicBezTo>
                <a:pt x="388528" y="1692092"/>
                <a:pt x="422507" y="1727074"/>
                <a:pt x="435088" y="1739731"/>
              </a:cubicBezTo>
              <a:cubicBezTo>
                <a:pt x="447669" y="1752388"/>
                <a:pt x="438701" y="1743093"/>
                <a:pt x="451358" y="1755040"/>
              </a:cubicBezTo>
              <a:cubicBezTo>
                <a:pt x="464015" y="1766987"/>
                <a:pt x="497356" y="1798754"/>
                <a:pt x="511029" y="1811411"/>
              </a:cubicBezTo>
              <a:cubicBezTo>
                <a:pt x="524702" y="1824068"/>
                <a:pt x="520740" y="1819807"/>
                <a:pt x="533397" y="1830981"/>
              </a:cubicBezTo>
              <a:cubicBezTo>
                <a:pt x="546054" y="1842155"/>
                <a:pt x="572311" y="1865798"/>
                <a:pt x="586970" y="1878455"/>
              </a:cubicBezTo>
              <a:cubicBezTo>
                <a:pt x="601629" y="1891112"/>
                <a:pt x="608693" y="1896348"/>
                <a:pt x="621350" y="1906922"/>
              </a:cubicBezTo>
              <a:cubicBezTo>
                <a:pt x="634007" y="1917496"/>
                <a:pt x="647369" y="1929244"/>
                <a:pt x="662911" y="1941901"/>
              </a:cubicBezTo>
              <a:cubicBezTo>
                <a:pt x="678453" y="1954558"/>
                <a:pt x="701944" y="1972780"/>
                <a:pt x="714601" y="1982863"/>
              </a:cubicBezTo>
              <a:cubicBezTo>
                <a:pt x="727258" y="1992946"/>
                <a:pt x="722471" y="1989743"/>
                <a:pt x="738852" y="2002400"/>
              </a:cubicBezTo>
              <a:cubicBezTo>
                <a:pt x="755233" y="2015057"/>
                <a:pt x="800230" y="2049158"/>
                <a:pt x="812887" y="2058804"/>
              </a:cubicBezTo>
              <a:cubicBezTo>
                <a:pt x="825544" y="2068450"/>
                <a:pt x="801819" y="2050698"/>
                <a:pt x="814793" y="2060278"/>
              </a:cubicBezTo>
              <a:cubicBezTo>
                <a:pt x="827767" y="2069858"/>
                <a:pt x="873674" y="2103874"/>
                <a:pt x="890734" y="2116285"/>
              </a:cubicBezTo>
              <a:cubicBezTo>
                <a:pt x="907794" y="2128696"/>
                <a:pt x="904498" y="2125834"/>
                <a:pt x="917155" y="2134745"/>
              </a:cubicBezTo>
              <a:cubicBezTo>
                <a:pt x="929812" y="2143656"/>
                <a:pt x="948167" y="2157097"/>
                <a:pt x="966675" y="2169754"/>
              </a:cubicBezTo>
              <a:cubicBezTo>
                <a:pt x="985183" y="2182411"/>
                <a:pt x="1015545" y="2202247"/>
                <a:pt x="1028202" y="2210686"/>
              </a:cubicBezTo>
              <a:cubicBezTo>
                <a:pt x="1040859" y="2219125"/>
                <a:pt x="1027557" y="2210747"/>
                <a:pt x="1042616" y="2220386"/>
              </a:cubicBezTo>
              <a:cubicBezTo>
                <a:pt x="1057675" y="2230025"/>
                <a:pt x="1100780" y="2257478"/>
                <a:pt x="1118557" y="2268518"/>
              </a:cubicBezTo>
              <a:cubicBezTo>
                <a:pt x="1136334" y="2279558"/>
                <a:pt x="1136620" y="2279106"/>
                <a:pt x="1149277" y="2286627"/>
              </a:cubicBezTo>
              <a:cubicBezTo>
                <a:pt x="1161934" y="2294148"/>
                <a:pt x="1174304" y="2302200"/>
                <a:pt x="1194498" y="2313646"/>
              </a:cubicBezTo>
              <a:cubicBezTo>
                <a:pt x="1214692" y="2325092"/>
                <a:pt x="1255377" y="2347151"/>
                <a:pt x="1270438" y="2355305"/>
              </a:cubicBezTo>
              <a:cubicBezTo>
                <a:pt x="1285499" y="2363459"/>
                <a:pt x="1272206" y="2356079"/>
                <a:pt x="1284863" y="2362567"/>
              </a:cubicBezTo>
              <a:cubicBezTo>
                <a:pt x="1297520" y="2369055"/>
                <a:pt x="1323470" y="2383092"/>
                <a:pt x="1346379" y="2394234"/>
              </a:cubicBezTo>
              <a:cubicBezTo>
                <a:pt x="1369288" y="2405376"/>
                <a:pt x="1406039" y="2422039"/>
                <a:pt x="1422320" y="2429418"/>
              </a:cubicBezTo>
              <a:cubicBezTo>
                <a:pt x="1438601" y="2436797"/>
                <a:pt x="1431407" y="2433085"/>
                <a:pt x="1444064" y="2438509"/>
              </a:cubicBezTo>
              <a:cubicBezTo>
                <a:pt x="1456721" y="2443933"/>
                <a:pt x="1476571" y="2453122"/>
                <a:pt x="1498261" y="2461962"/>
              </a:cubicBezTo>
              <a:cubicBezTo>
                <a:pt x="1519951" y="2470802"/>
                <a:pt x="1550805" y="2482804"/>
                <a:pt x="1574202" y="2491552"/>
              </a:cubicBezTo>
              <a:cubicBezTo>
                <a:pt x="1597599" y="2500300"/>
                <a:pt x="1625989" y="2509927"/>
                <a:pt x="1638646" y="2514450"/>
              </a:cubicBezTo>
              <a:cubicBezTo>
                <a:pt x="1651303" y="2518973"/>
                <a:pt x="1635570" y="2513600"/>
                <a:pt x="1650143" y="2518691"/>
              </a:cubicBezTo>
              <a:cubicBezTo>
                <a:pt x="1664716" y="2523782"/>
                <a:pt x="1700770" y="2536225"/>
                <a:pt x="1726084" y="2544995"/>
              </a:cubicBezTo>
              <a:cubicBezTo>
                <a:pt x="1751398" y="2553765"/>
                <a:pt x="1781203" y="2563746"/>
                <a:pt x="1802025" y="2571312"/>
              </a:cubicBezTo>
              <a:cubicBezTo>
                <a:pt x="1822847" y="2578878"/>
                <a:pt x="1813046" y="2574125"/>
                <a:pt x="1851016" y="2590390"/>
              </a:cubicBezTo>
              <a:cubicBezTo>
                <a:pt x="1888986" y="2606655"/>
                <a:pt x="1959417" y="2637777"/>
                <a:pt x="2029848" y="2668900"/>
              </a:cubicBezTo>
            </a:path>
          </a:pathLst>
        </a:custGeom>
        <a:noFill/>
        <a:ln w="25560">
          <a:solidFill>
            <a:srgbClr val="000065"/>
          </a:solidFill>
          <a:round/>
        </a:ln>
      </cdr:spPr>
      <cdr:style>
        <a:lnRef idx="0"/>
        <a:fillRef idx="0"/>
        <a:effectRef idx="0"/>
        <a:fontRef idx="minor"/>
      </cdr:style>
    </cdr:sp>
  </cdr:relSizeAnchor>
  <cdr:relSizeAnchor>
    <cdr:from>
      <cdr:x>0.254763649688531</cdr:x>
      <cdr:y>0.514989080802065</cdr:y>
    </cdr:from>
    <cdr:to>
      <cdr:x>0.517955294979846</cdr:x>
      <cdr:y>0.745284891800675</cdr:y>
    </cdr:to>
    <cdr:sp>
      <cdr:nvSpPr>
        <cdr:cNvPr id="73" name="AutoShape 16"/>
        <cdr:cNvSpPr/>
      </cdr:nvSpPr>
      <cdr:spPr>
        <a:xfrm>
          <a:off x="1001160" y="1867680"/>
          <a:ext cx="1034280" cy="835200"/>
        </a:xfrm>
        <a:custGeom>
          <a:avLst/>
          <a:gdLst/>
          <a:ahLst/>
          <a:rect l="l" t="t" r="r" b="b"/>
          <a:pathLst>
            <a:path w="2075879" h="1815395">
              <a:moveTo>
                <a:pt x="1387523" y="1787057"/>
              </a:moveTo>
              <a:cubicBezTo>
                <a:pt x="1412836" y="1794155"/>
                <a:pt x="1438150" y="1801254"/>
                <a:pt x="1463464" y="1805807"/>
              </a:cubicBezTo>
              <a:cubicBezTo>
                <a:pt x="1488778" y="1810360"/>
                <a:pt x="1514091" y="1813359"/>
                <a:pt x="1539405" y="1814377"/>
              </a:cubicBezTo>
              <a:cubicBezTo>
                <a:pt x="1564719" y="1815395"/>
                <a:pt x="1590032" y="1814884"/>
                <a:pt x="1615346" y="1811918"/>
              </a:cubicBezTo>
              <a:cubicBezTo>
                <a:pt x="1640660" y="1808952"/>
                <a:pt x="1673998" y="1800938"/>
                <a:pt x="1691287" y="1796582"/>
              </a:cubicBezTo>
              <a:cubicBezTo>
                <a:pt x="1708576" y="1792226"/>
                <a:pt x="1706424" y="1790534"/>
                <a:pt x="1719081" y="1785783"/>
              </a:cubicBezTo>
              <a:cubicBezTo>
                <a:pt x="1731738" y="1781032"/>
                <a:pt x="1746547" y="1778674"/>
                <a:pt x="1767228" y="1768075"/>
              </a:cubicBezTo>
              <a:cubicBezTo>
                <a:pt x="1787909" y="1757476"/>
                <a:pt x="1827993" y="1731891"/>
                <a:pt x="1843169" y="1722186"/>
              </a:cubicBezTo>
              <a:cubicBezTo>
                <a:pt x="1858345" y="1712481"/>
                <a:pt x="1845630" y="1720969"/>
                <a:pt x="1858287" y="1709842"/>
              </a:cubicBezTo>
              <a:cubicBezTo>
                <a:pt x="1870944" y="1698715"/>
                <a:pt x="1905746" y="1668081"/>
                <a:pt x="1919109" y="1655424"/>
              </a:cubicBezTo>
              <a:cubicBezTo>
                <a:pt x="1932472" y="1642767"/>
                <a:pt x="1925963" y="1650145"/>
                <a:pt x="1938467" y="1633901"/>
              </a:cubicBezTo>
              <a:cubicBezTo>
                <a:pt x="1950971" y="1617657"/>
                <a:pt x="1984703" y="1570894"/>
                <a:pt x="1994133" y="1557960"/>
              </a:cubicBezTo>
              <a:cubicBezTo>
                <a:pt x="2003563" y="1545026"/>
                <a:pt x="1988265" y="1568957"/>
                <a:pt x="1995050" y="1556300"/>
              </a:cubicBezTo>
              <a:cubicBezTo>
                <a:pt x="2001835" y="1543643"/>
                <a:pt x="2023907" y="1507056"/>
                <a:pt x="2034840" y="1482019"/>
              </a:cubicBezTo>
              <a:cubicBezTo>
                <a:pt x="2045773" y="1456982"/>
                <a:pt x="2054626" y="1428864"/>
                <a:pt x="2060651" y="1406078"/>
              </a:cubicBezTo>
              <a:cubicBezTo>
                <a:pt x="2066676" y="1383292"/>
                <a:pt x="2068771" y="1357962"/>
                <a:pt x="2070991" y="1345305"/>
              </a:cubicBezTo>
              <a:cubicBezTo>
                <a:pt x="2073211" y="1332648"/>
                <a:pt x="2073239" y="1345323"/>
                <a:pt x="2073971" y="1330138"/>
              </a:cubicBezTo>
              <a:cubicBezTo>
                <a:pt x="2074703" y="1314953"/>
                <a:pt x="2075879" y="1271367"/>
                <a:pt x="2075382" y="1254197"/>
              </a:cubicBezTo>
              <a:cubicBezTo>
                <a:pt x="2074885" y="1237027"/>
                <a:pt x="2072932" y="1239777"/>
                <a:pt x="2070991" y="1227120"/>
              </a:cubicBezTo>
              <a:cubicBezTo>
                <a:pt x="2069050" y="1214463"/>
                <a:pt x="2069163" y="1199057"/>
                <a:pt x="2063733" y="1178256"/>
              </a:cubicBezTo>
              <a:cubicBezTo>
                <a:pt x="2058303" y="1157455"/>
                <a:pt x="2049688" y="1127629"/>
                <a:pt x="2038412" y="1102315"/>
              </a:cubicBezTo>
              <a:cubicBezTo>
                <a:pt x="2027136" y="1077001"/>
                <a:pt x="2003303" y="1039269"/>
                <a:pt x="1996076" y="1026374"/>
              </a:cubicBezTo>
              <a:cubicBezTo>
                <a:pt x="1988849" y="1013479"/>
                <a:pt x="2004486" y="1037604"/>
                <a:pt x="1995050" y="1024947"/>
              </a:cubicBezTo>
              <a:cubicBezTo>
                <a:pt x="1985614" y="1012290"/>
                <a:pt x="1952116" y="966585"/>
                <a:pt x="1939459" y="950433"/>
              </a:cubicBezTo>
              <a:cubicBezTo>
                <a:pt x="1926802" y="934281"/>
                <a:pt x="1931277" y="940693"/>
                <a:pt x="1919109" y="928036"/>
              </a:cubicBezTo>
              <a:cubicBezTo>
                <a:pt x="1906941" y="915379"/>
                <a:pt x="1879110" y="887041"/>
                <a:pt x="1866453" y="874492"/>
              </a:cubicBezTo>
              <a:cubicBezTo>
                <a:pt x="1853796" y="861943"/>
                <a:pt x="1857543" y="865397"/>
                <a:pt x="1843169" y="852740"/>
              </a:cubicBezTo>
              <a:cubicBezTo>
                <a:pt x="1828795" y="840083"/>
                <a:pt x="1792863" y="809429"/>
                <a:pt x="1780206" y="798551"/>
              </a:cubicBezTo>
              <a:cubicBezTo>
                <a:pt x="1767549" y="787673"/>
                <a:pt x="1782048" y="799687"/>
                <a:pt x="1767228" y="787470"/>
              </a:cubicBezTo>
              <a:cubicBezTo>
                <a:pt x="1752408" y="775253"/>
                <a:pt x="1704495" y="736059"/>
                <a:pt x="1691287" y="725249"/>
              </a:cubicBezTo>
              <a:cubicBezTo>
                <a:pt x="1678079" y="714439"/>
                <a:pt x="1700637" y="733491"/>
                <a:pt x="1687980" y="722610"/>
              </a:cubicBezTo>
              <a:cubicBezTo>
                <a:pt x="1675323" y="711729"/>
                <a:pt x="1629869" y="672618"/>
                <a:pt x="1615346" y="659961"/>
              </a:cubicBezTo>
              <a:cubicBezTo>
                <a:pt x="1600823" y="647304"/>
                <a:pt x="1613500" y="659008"/>
                <a:pt x="1600843" y="646669"/>
              </a:cubicBezTo>
              <a:cubicBezTo>
                <a:pt x="1588186" y="634330"/>
                <a:pt x="1551909" y="598585"/>
                <a:pt x="1539405" y="585928"/>
              </a:cubicBezTo>
              <a:cubicBezTo>
                <a:pt x="1526901" y="573271"/>
                <a:pt x="1538479" y="585437"/>
                <a:pt x="1525822" y="570728"/>
              </a:cubicBezTo>
              <a:cubicBezTo>
                <a:pt x="1513165" y="556019"/>
                <a:pt x="1474207" y="510333"/>
                <a:pt x="1463464" y="497676"/>
              </a:cubicBezTo>
              <a:cubicBezTo>
                <a:pt x="1452721" y="485019"/>
                <a:pt x="1471228" y="507925"/>
                <a:pt x="1461366" y="494787"/>
              </a:cubicBezTo>
              <a:cubicBezTo>
                <a:pt x="1451504" y="481649"/>
                <a:pt x="1416597" y="434941"/>
                <a:pt x="1404290" y="418846"/>
              </a:cubicBezTo>
              <a:cubicBezTo>
                <a:pt x="1391983" y="402751"/>
                <a:pt x="1396768" y="410873"/>
                <a:pt x="1387523" y="398216"/>
              </a:cubicBezTo>
              <a:cubicBezTo>
                <a:pt x="1378278" y="385559"/>
                <a:pt x="1361478" y="359648"/>
                <a:pt x="1348821" y="342906"/>
              </a:cubicBezTo>
              <a:cubicBezTo>
                <a:pt x="1336164" y="326164"/>
                <a:pt x="1321534" y="310421"/>
                <a:pt x="1311582" y="297764"/>
              </a:cubicBezTo>
              <a:cubicBezTo>
                <a:pt x="1301630" y="285107"/>
                <a:pt x="1301765" y="281684"/>
                <a:pt x="1289108" y="266965"/>
              </a:cubicBezTo>
              <a:cubicBezTo>
                <a:pt x="1276451" y="252246"/>
                <a:pt x="1247285" y="222108"/>
                <a:pt x="1235641" y="209451"/>
              </a:cubicBezTo>
              <a:cubicBezTo>
                <a:pt x="1223997" y="196794"/>
                <a:pt x="1231902" y="202752"/>
                <a:pt x="1219245" y="191024"/>
              </a:cubicBezTo>
              <a:cubicBezTo>
                <a:pt x="1206588" y="179296"/>
                <a:pt x="1174669" y="151742"/>
                <a:pt x="1159700" y="139085"/>
              </a:cubicBezTo>
              <a:cubicBezTo>
                <a:pt x="1144731" y="126428"/>
                <a:pt x="1142089" y="124102"/>
                <a:pt x="1129432" y="115083"/>
              </a:cubicBezTo>
              <a:cubicBezTo>
                <a:pt x="1116775" y="106064"/>
                <a:pt x="1104028" y="96510"/>
                <a:pt x="1083759" y="84972"/>
              </a:cubicBezTo>
              <a:cubicBezTo>
                <a:pt x="1063490" y="73434"/>
                <a:pt x="1023596" y="53495"/>
                <a:pt x="1007818" y="45857"/>
              </a:cubicBezTo>
              <a:cubicBezTo>
                <a:pt x="992040" y="38219"/>
                <a:pt x="1001745" y="43624"/>
                <a:pt x="989088" y="39142"/>
              </a:cubicBezTo>
              <a:cubicBezTo>
                <a:pt x="976431" y="34660"/>
                <a:pt x="954070" y="24828"/>
                <a:pt x="931878" y="18962"/>
              </a:cubicBezTo>
              <a:cubicBezTo>
                <a:pt x="909686" y="13096"/>
                <a:pt x="881251" y="7069"/>
                <a:pt x="855937" y="3946"/>
              </a:cubicBezTo>
              <a:cubicBezTo>
                <a:pt x="830623" y="823"/>
                <a:pt x="805310" y="0"/>
                <a:pt x="779996" y="225"/>
              </a:cubicBezTo>
              <a:cubicBezTo>
                <a:pt x="754682" y="450"/>
                <a:pt x="729369" y="2472"/>
                <a:pt x="704055" y="5298"/>
              </a:cubicBezTo>
              <a:cubicBezTo>
                <a:pt x="678741" y="8124"/>
                <a:pt x="653428" y="12392"/>
                <a:pt x="628114" y="17182"/>
              </a:cubicBezTo>
              <a:cubicBezTo>
                <a:pt x="602800" y="21972"/>
                <a:pt x="568140" y="30380"/>
                <a:pt x="552173" y="34040"/>
              </a:cubicBezTo>
              <a:cubicBezTo>
                <a:pt x="536206" y="37700"/>
                <a:pt x="544966" y="35827"/>
                <a:pt x="532309" y="39142"/>
              </a:cubicBezTo>
              <a:cubicBezTo>
                <a:pt x="519652" y="42457"/>
                <a:pt x="498235" y="47879"/>
                <a:pt x="476232" y="53930"/>
              </a:cubicBezTo>
              <a:cubicBezTo>
                <a:pt x="454229" y="59981"/>
                <a:pt x="425605" y="68227"/>
                <a:pt x="400291" y="75448"/>
              </a:cubicBezTo>
              <a:cubicBezTo>
                <a:pt x="374977" y="82669"/>
                <a:pt x="347144" y="90651"/>
                <a:pt x="324350" y="97257"/>
              </a:cubicBezTo>
              <a:cubicBezTo>
                <a:pt x="301556" y="103863"/>
                <a:pt x="276181" y="111457"/>
                <a:pt x="263524" y="115083"/>
              </a:cubicBezTo>
              <a:cubicBezTo>
                <a:pt x="250867" y="118709"/>
                <a:pt x="263585" y="114595"/>
                <a:pt x="248409" y="119013"/>
              </a:cubicBezTo>
              <a:cubicBezTo>
                <a:pt x="233233" y="123431"/>
                <a:pt x="196156" y="129587"/>
                <a:pt x="172468" y="141589"/>
              </a:cubicBezTo>
              <a:cubicBezTo>
                <a:pt x="148780" y="153591"/>
                <a:pt x="118935" y="181121"/>
                <a:pt x="106278" y="191024"/>
              </a:cubicBezTo>
              <a:cubicBezTo>
                <a:pt x="93621" y="200927"/>
                <a:pt x="106177" y="188349"/>
                <a:pt x="96527" y="201006"/>
              </a:cubicBezTo>
              <a:cubicBezTo>
                <a:pt x="86877" y="213663"/>
                <a:pt x="59508" y="243315"/>
                <a:pt x="48378" y="266965"/>
              </a:cubicBezTo>
              <a:cubicBezTo>
                <a:pt x="37248" y="290615"/>
                <a:pt x="34378" y="321452"/>
                <a:pt x="29746" y="342906"/>
              </a:cubicBezTo>
              <a:cubicBezTo>
                <a:pt x="25114" y="364360"/>
                <a:pt x="22895" y="383031"/>
                <a:pt x="20586" y="395688"/>
              </a:cubicBezTo>
              <a:cubicBezTo>
                <a:pt x="18277" y="408345"/>
                <a:pt x="18409" y="402330"/>
                <a:pt x="15889" y="418846"/>
              </a:cubicBezTo>
              <a:cubicBezTo>
                <a:pt x="13369" y="435362"/>
                <a:pt x="8041" y="469473"/>
                <a:pt x="5467" y="494787"/>
              </a:cubicBezTo>
              <a:cubicBezTo>
                <a:pt x="2893" y="520101"/>
                <a:pt x="884" y="545414"/>
                <a:pt x="442" y="570728"/>
              </a:cubicBezTo>
              <a:cubicBezTo>
                <a:pt x="0" y="596042"/>
                <a:pt x="464" y="621355"/>
                <a:pt x="2813" y="646669"/>
              </a:cubicBezTo>
              <a:cubicBezTo>
                <a:pt x="5162" y="671983"/>
                <a:pt x="11572" y="706315"/>
                <a:pt x="14534" y="722610"/>
              </a:cubicBezTo>
              <a:cubicBezTo>
                <a:pt x="17496" y="738905"/>
                <a:pt x="17083" y="731783"/>
                <a:pt x="20586" y="744440"/>
              </a:cubicBezTo>
              <a:cubicBezTo>
                <a:pt x="24089" y="757097"/>
                <a:pt x="27668" y="776876"/>
                <a:pt x="35553" y="798551"/>
              </a:cubicBezTo>
              <a:cubicBezTo>
                <a:pt x="43438" y="820226"/>
                <a:pt x="57733" y="853450"/>
                <a:pt x="67895" y="874492"/>
              </a:cubicBezTo>
              <a:cubicBezTo>
                <a:pt x="78057" y="895534"/>
                <a:pt x="89003" y="912148"/>
                <a:pt x="96527" y="924805"/>
              </a:cubicBezTo>
              <a:cubicBezTo>
                <a:pt x="104051" y="937462"/>
                <a:pt x="100426" y="933505"/>
                <a:pt x="113036" y="950433"/>
              </a:cubicBezTo>
              <a:cubicBezTo>
                <a:pt x="125646" y="967361"/>
                <a:pt x="162280" y="1013661"/>
                <a:pt x="172185" y="1026374"/>
              </a:cubicBezTo>
              <a:cubicBezTo>
                <a:pt x="182090" y="1039087"/>
                <a:pt x="159764" y="1014130"/>
                <a:pt x="172468" y="1026711"/>
              </a:cubicBezTo>
              <a:cubicBezTo>
                <a:pt x="185172" y="1039292"/>
                <a:pt x="235655" y="1089257"/>
                <a:pt x="248409" y="1101858"/>
              </a:cubicBezTo>
              <a:cubicBezTo>
                <a:pt x="261163" y="1114459"/>
                <a:pt x="236338" y="1092148"/>
                <a:pt x="248995" y="1102315"/>
              </a:cubicBezTo>
              <a:cubicBezTo>
                <a:pt x="261652" y="1112482"/>
                <a:pt x="307799" y="1150205"/>
                <a:pt x="324350" y="1162862"/>
              </a:cubicBezTo>
              <a:cubicBezTo>
                <a:pt x="340901" y="1175519"/>
                <a:pt x="335645" y="1169690"/>
                <a:pt x="348302" y="1178256"/>
              </a:cubicBezTo>
              <a:cubicBezTo>
                <a:pt x="360959" y="1186822"/>
                <a:pt x="380226" y="1201603"/>
                <a:pt x="400291" y="1214260"/>
              </a:cubicBezTo>
              <a:cubicBezTo>
                <a:pt x="420356" y="1226917"/>
                <a:pt x="456037" y="1246740"/>
                <a:pt x="468694" y="1254197"/>
              </a:cubicBezTo>
              <a:cubicBezTo>
                <a:pt x="481351" y="1261654"/>
                <a:pt x="462319" y="1251050"/>
                <a:pt x="476232" y="1259002"/>
              </a:cubicBezTo>
              <a:cubicBezTo>
                <a:pt x="490145" y="1266954"/>
                <a:pt x="530585" y="1290053"/>
                <a:pt x="552173" y="1301909"/>
              </a:cubicBezTo>
              <a:cubicBezTo>
                <a:pt x="573761" y="1313765"/>
                <a:pt x="593103" y="1323286"/>
                <a:pt x="605760" y="1330138"/>
              </a:cubicBezTo>
              <a:cubicBezTo>
                <a:pt x="618417" y="1336990"/>
                <a:pt x="611731" y="1333824"/>
                <a:pt x="628114" y="1343023"/>
              </a:cubicBezTo>
              <a:cubicBezTo>
                <a:pt x="644497" y="1352222"/>
                <a:pt x="685315" y="1374826"/>
                <a:pt x="704055" y="1385335"/>
              </a:cubicBezTo>
              <a:cubicBezTo>
                <a:pt x="722795" y="1395844"/>
                <a:pt x="727895" y="1398655"/>
                <a:pt x="740552" y="1406078"/>
              </a:cubicBezTo>
              <a:cubicBezTo>
                <a:pt x="753209" y="1413501"/>
                <a:pt x="760765" y="1417916"/>
                <a:pt x="779996" y="1429876"/>
              </a:cubicBezTo>
              <a:cubicBezTo>
                <a:pt x="799227" y="1441836"/>
                <a:pt x="842246" y="1469148"/>
                <a:pt x="855937" y="1477838"/>
              </a:cubicBezTo>
              <a:cubicBezTo>
                <a:pt x="869628" y="1486528"/>
                <a:pt x="849487" y="1473494"/>
                <a:pt x="862144" y="1482019"/>
              </a:cubicBezTo>
              <a:cubicBezTo>
                <a:pt x="874801" y="1490544"/>
                <a:pt x="913480" y="1516333"/>
                <a:pt x="931878" y="1528990"/>
              </a:cubicBezTo>
              <a:cubicBezTo>
                <a:pt x="950276" y="1541647"/>
                <a:pt x="959878" y="1549105"/>
                <a:pt x="972535" y="1557960"/>
              </a:cubicBezTo>
              <a:cubicBezTo>
                <a:pt x="985192" y="1566815"/>
                <a:pt x="989444" y="1569462"/>
                <a:pt x="1007818" y="1582119"/>
              </a:cubicBezTo>
              <a:cubicBezTo>
                <a:pt x="1026192" y="1594776"/>
                <a:pt x="1070121" y="1625164"/>
                <a:pt x="1082778" y="1633901"/>
              </a:cubicBezTo>
              <a:cubicBezTo>
                <a:pt x="1095435" y="1642638"/>
                <a:pt x="1070939" y="1626368"/>
                <a:pt x="1083759" y="1634539"/>
              </a:cubicBezTo>
              <a:cubicBezTo>
                <a:pt x="1096579" y="1642710"/>
                <a:pt x="1139246" y="1670375"/>
                <a:pt x="1159700" y="1682925"/>
              </a:cubicBezTo>
              <a:cubicBezTo>
                <a:pt x="1180154" y="1695475"/>
                <a:pt x="1168511" y="1692467"/>
                <a:pt x="1206481" y="1709842"/>
              </a:cubicBezTo>
              <a:cubicBezTo>
                <a:pt x="1244451" y="1727217"/>
                <a:pt x="1315987" y="1757197"/>
                <a:pt x="1387523" y="1787178"/>
              </a:cubicBezTo>
            </a:path>
          </a:pathLst>
        </a:custGeom>
        <a:noFill/>
        <a:ln w="25560">
          <a:solidFill>
            <a:srgbClr val="000056"/>
          </a:solidFill>
          <a:round/>
        </a:ln>
      </cdr:spPr>
      <cdr:style>
        <a:lnRef idx="0"/>
        <a:fillRef idx="0"/>
        <a:effectRef idx="0"/>
        <a:fontRef idx="minor"/>
      </cdr:style>
    </cdr:sp>
  </cdr:relSizeAnchor>
  <cdr:relSizeAnchor>
    <cdr:from>
      <cdr:x>0.41297178453646</cdr:x>
      <cdr:y>0.733968632122295</cdr:y>
    </cdr:from>
    <cdr:to>
      <cdr:x>0.477006229388054</cdr:x>
      <cdr:y>0.77347627556085</cdr:y>
    </cdr:to>
    <cdr:sp>
      <cdr:nvSpPr>
        <cdr:cNvPr id="74" name="Text 17"/>
        <cdr:cNvSpPr/>
      </cdr:nvSpPr>
      <cdr:spPr>
        <a:xfrm>
          <a:off x="1622880" y="2661840"/>
          <a:ext cx="25164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60</a:t>
          </a:r>
          <a:endParaRPr b="0" sz="520" spc="-1" strike="noStrike">
            <a:latin typeface="Times New Roman"/>
          </a:endParaRPr>
        </a:p>
      </cdr:txBody>
    </cdr:sp>
  </cdr:relSizeAnchor>
  <cdr:relSizeAnchor>
    <cdr:from>
      <cdr:x>0.609014290949066</cdr:x>
      <cdr:y>0.622295016875124</cdr:y>
    </cdr:from>
    <cdr:to>
      <cdr:x>0.624038109197508</cdr:x>
      <cdr:y>0.647508437562041</cdr:y>
    </cdr:to>
    <cdr:sp>
      <cdr:nvSpPr>
        <cdr:cNvPr id="75" name="AutoShape 18"/>
        <cdr:cNvSpPr/>
      </cdr:nvSpPr>
      <cdr:spPr>
        <a:xfrm>
          <a:off x="2393280" y="2256840"/>
          <a:ext cx="59040" cy="91440"/>
        </a:xfrm>
        <a:custGeom>
          <a:avLst/>
          <a:gdLst/>
          <a:ahLst/>
          <a:rect l="l" t="t" r="r" b="b"/>
          <a:pathLst>
            <a:path w="116705" h="197461">
              <a:moveTo>
                <a:pt x="110417" y="171687"/>
              </a:moveTo>
              <a:cubicBezTo>
                <a:pt x="95466" y="177831"/>
                <a:pt x="80516" y="183975"/>
                <a:pt x="67859" y="181827"/>
              </a:cubicBezTo>
              <a:cubicBezTo>
                <a:pt x="55202" y="179679"/>
                <a:pt x="45787" y="171456"/>
                <a:pt x="34477" y="158799"/>
              </a:cubicBezTo>
              <a:cubicBezTo>
                <a:pt x="23167" y="146142"/>
                <a:pt x="0" y="121295"/>
                <a:pt x="0" y="105886"/>
              </a:cubicBezTo>
              <a:cubicBezTo>
                <a:pt x="0" y="90477"/>
                <a:pt x="17136" y="79001"/>
                <a:pt x="34477" y="66344"/>
              </a:cubicBezTo>
              <a:cubicBezTo>
                <a:pt x="51818" y="53687"/>
                <a:pt x="91391" y="36349"/>
                <a:pt x="104048" y="29945"/>
              </a:cubicBezTo>
              <a:cubicBezTo>
                <a:pt x="116705" y="23541"/>
                <a:pt x="109356" y="0"/>
                <a:pt x="110417" y="27919"/>
              </a:cubicBezTo>
              <a:cubicBezTo>
                <a:pt x="111478" y="55838"/>
                <a:pt x="110947" y="126649"/>
                <a:pt x="110417" y="197461"/>
              </a:cubicBezTo>
            </a:path>
          </a:pathLst>
        </a:custGeom>
        <a:noFill/>
        <a:ln w="25560">
          <a:solidFill>
            <a:srgbClr val="000056"/>
          </a:solidFill>
          <a:round/>
        </a:ln>
      </cdr:spPr>
      <cdr:style>
        <a:lnRef idx="0"/>
        <a:fillRef idx="0"/>
        <a:effectRef idx="0"/>
        <a:fontRef idx="minor"/>
      </cdr:style>
    </cdr:sp>
  </cdr:relSizeAnchor>
  <cdr:relSizeAnchor>
    <cdr:from>
      <cdr:x>0.420208867717113</cdr:x>
      <cdr:y>0.649493746277546</cdr:y>
    </cdr:from>
    <cdr:to>
      <cdr:x>0.486258702821546</cdr:x>
      <cdr:y>0.711534643637086</cdr:y>
    </cdr:to>
    <cdr:sp>
      <cdr:nvSpPr>
        <cdr:cNvPr id="76" name="AutoShape 19"/>
        <cdr:cNvSpPr/>
      </cdr:nvSpPr>
      <cdr:spPr>
        <a:xfrm>
          <a:off x="1651320" y="2355480"/>
          <a:ext cx="259560" cy="225000"/>
        </a:xfrm>
        <a:custGeom>
          <a:avLst/>
          <a:gdLst/>
          <a:ahLst/>
          <a:rect l="l" t="t" r="r" b="b"/>
          <a:pathLst>
            <a:path w="522099" h="488117">
              <a:moveTo>
                <a:pt x="160009" y="443229"/>
              </a:moveTo>
              <a:cubicBezTo>
                <a:pt x="185322" y="456850"/>
                <a:pt x="210636" y="470472"/>
                <a:pt x="235950" y="477523"/>
              </a:cubicBezTo>
              <a:cubicBezTo>
                <a:pt x="261264" y="484574"/>
                <a:pt x="286577" y="488117"/>
                <a:pt x="311891" y="485536"/>
              </a:cubicBezTo>
              <a:cubicBezTo>
                <a:pt x="337205" y="482955"/>
                <a:pt x="366439" y="472534"/>
                <a:pt x="387832" y="462036"/>
              </a:cubicBezTo>
              <a:cubicBezTo>
                <a:pt x="409225" y="451538"/>
                <a:pt x="427590" y="433252"/>
                <a:pt x="440247" y="422547"/>
              </a:cubicBezTo>
              <a:cubicBezTo>
                <a:pt x="452904" y="411842"/>
                <a:pt x="453925" y="410460"/>
                <a:pt x="463773" y="397803"/>
              </a:cubicBezTo>
              <a:cubicBezTo>
                <a:pt x="473621" y="385146"/>
                <a:pt x="489864" y="367795"/>
                <a:pt x="499335" y="346606"/>
              </a:cubicBezTo>
              <a:cubicBezTo>
                <a:pt x="508806" y="325417"/>
                <a:pt x="519095" y="295979"/>
                <a:pt x="520597" y="270666"/>
              </a:cubicBezTo>
              <a:cubicBezTo>
                <a:pt x="522099" y="245353"/>
                <a:pt x="517407" y="220039"/>
                <a:pt x="508348" y="194725"/>
              </a:cubicBezTo>
              <a:cubicBezTo>
                <a:pt x="499289" y="169411"/>
                <a:pt x="473674" y="131978"/>
                <a:pt x="466245" y="118784"/>
              </a:cubicBezTo>
              <a:cubicBezTo>
                <a:pt x="458816" y="105590"/>
                <a:pt x="476842" y="127714"/>
                <a:pt x="463773" y="115562"/>
              </a:cubicBezTo>
              <a:cubicBezTo>
                <a:pt x="450704" y="103410"/>
                <a:pt x="401697" y="57992"/>
                <a:pt x="387832" y="45872"/>
              </a:cubicBezTo>
              <a:cubicBezTo>
                <a:pt x="373967" y="33752"/>
                <a:pt x="393241" y="48938"/>
                <a:pt x="380584" y="42843"/>
              </a:cubicBezTo>
              <a:cubicBezTo>
                <a:pt x="367927" y="36748"/>
                <a:pt x="335997" y="16392"/>
                <a:pt x="311891" y="9300"/>
              </a:cubicBezTo>
              <a:cubicBezTo>
                <a:pt x="287785" y="2208"/>
                <a:pt x="261264" y="0"/>
                <a:pt x="235950" y="293"/>
              </a:cubicBezTo>
              <a:cubicBezTo>
                <a:pt x="210636" y="586"/>
                <a:pt x="183889" y="3963"/>
                <a:pt x="160009" y="11055"/>
              </a:cubicBezTo>
              <a:cubicBezTo>
                <a:pt x="136129" y="18147"/>
                <a:pt x="105325" y="36478"/>
                <a:pt x="92668" y="42843"/>
              </a:cubicBezTo>
              <a:cubicBezTo>
                <a:pt x="80011" y="49208"/>
                <a:pt x="94549" y="36588"/>
                <a:pt x="84068" y="49245"/>
              </a:cubicBezTo>
              <a:cubicBezTo>
                <a:pt x="73587" y="61902"/>
                <a:pt x="41200" y="94537"/>
                <a:pt x="29779" y="118784"/>
              </a:cubicBezTo>
              <a:cubicBezTo>
                <a:pt x="18358" y="143031"/>
                <a:pt x="16490" y="169411"/>
                <a:pt x="15540" y="194725"/>
              </a:cubicBezTo>
              <a:cubicBezTo>
                <a:pt x="14590" y="220039"/>
                <a:pt x="0" y="229252"/>
                <a:pt x="24078" y="270666"/>
              </a:cubicBezTo>
              <a:cubicBezTo>
                <a:pt x="48156" y="312080"/>
                <a:pt x="104082" y="377644"/>
                <a:pt x="160009" y="443209"/>
              </a:cubicBezTo>
            </a:path>
          </a:pathLst>
        </a:custGeom>
        <a:noFill/>
        <a:ln w="25560">
          <a:solidFill>
            <a:srgbClr val="000046"/>
          </a:solidFill>
          <a:round/>
        </a:ln>
      </cdr:spPr>
      <cdr:style>
        <a:lnRef idx="0"/>
        <a:fillRef idx="0"/>
        <a:effectRef idx="0"/>
        <a:fontRef idx="minor"/>
      </cdr:style>
    </cdr:sp>
  </cdr:relSizeAnchor>
  <cdr:relSizeAnchor>
    <cdr:from>
      <cdr:x>0.279039941370465</cdr:x>
      <cdr:y>0.533750248163589</cdr:y>
    </cdr:from>
    <cdr:to>
      <cdr:x>0.397031879809454</cdr:x>
      <cdr:y>0.633512011117729</cdr:y>
    </cdr:to>
    <cdr:sp>
      <cdr:nvSpPr>
        <cdr:cNvPr id="77" name="AutoShape 20"/>
        <cdr:cNvSpPr/>
      </cdr:nvSpPr>
      <cdr:spPr>
        <a:xfrm>
          <a:off x="1096560" y="1935720"/>
          <a:ext cx="463680" cy="361800"/>
        </a:xfrm>
        <a:custGeom>
          <a:avLst/>
          <a:gdLst/>
          <a:ahLst/>
          <a:rect l="l" t="t" r="r" b="b"/>
          <a:pathLst>
            <a:path w="932431" h="788723">
              <a:moveTo>
                <a:pt x="213553" y="752580"/>
              </a:moveTo>
              <a:cubicBezTo>
                <a:pt x="238866" y="763195"/>
                <a:pt x="264180" y="773811"/>
                <a:pt x="289494" y="779602"/>
              </a:cubicBezTo>
              <a:cubicBezTo>
                <a:pt x="314808" y="785393"/>
                <a:pt x="340121" y="785933"/>
                <a:pt x="365435" y="787328"/>
              </a:cubicBezTo>
              <a:cubicBezTo>
                <a:pt x="390749" y="788723"/>
                <a:pt x="416062" y="788643"/>
                <a:pt x="441376" y="787970"/>
              </a:cubicBezTo>
              <a:cubicBezTo>
                <a:pt x="466690" y="787297"/>
                <a:pt x="492003" y="785681"/>
                <a:pt x="517317" y="783292"/>
              </a:cubicBezTo>
              <a:cubicBezTo>
                <a:pt x="542631" y="780903"/>
                <a:pt x="567944" y="777931"/>
                <a:pt x="593258" y="773638"/>
              </a:cubicBezTo>
              <a:cubicBezTo>
                <a:pt x="618572" y="769345"/>
                <a:pt x="643885" y="764758"/>
                <a:pt x="669199" y="757536"/>
              </a:cubicBezTo>
              <a:cubicBezTo>
                <a:pt x="694513" y="750314"/>
                <a:pt x="732455" y="734857"/>
                <a:pt x="745140" y="730305"/>
              </a:cubicBezTo>
              <a:cubicBezTo>
                <a:pt x="757825" y="725753"/>
                <a:pt x="732652" y="738417"/>
                <a:pt x="745309" y="730222"/>
              </a:cubicBezTo>
              <a:cubicBezTo>
                <a:pt x="757966" y="722027"/>
                <a:pt x="804376" y="693791"/>
                <a:pt x="821080" y="681134"/>
              </a:cubicBezTo>
              <a:cubicBezTo>
                <a:pt x="837784" y="668477"/>
                <a:pt x="833996" y="671413"/>
                <a:pt x="845532" y="654281"/>
              </a:cubicBezTo>
              <a:cubicBezTo>
                <a:pt x="857068" y="637149"/>
                <a:pt x="881718" y="593784"/>
                <a:pt x="890299" y="578340"/>
              </a:cubicBezTo>
              <a:cubicBezTo>
                <a:pt x="898880" y="562896"/>
                <a:pt x="892951" y="574275"/>
                <a:pt x="897021" y="561618"/>
              </a:cubicBezTo>
              <a:cubicBezTo>
                <a:pt x="901091" y="548961"/>
                <a:pt x="909565" y="524926"/>
                <a:pt x="914721" y="502399"/>
              </a:cubicBezTo>
              <a:cubicBezTo>
                <a:pt x="919877" y="479872"/>
                <a:pt x="925037" y="451772"/>
                <a:pt x="927956" y="426458"/>
              </a:cubicBezTo>
              <a:cubicBezTo>
                <a:pt x="930875" y="401144"/>
                <a:pt x="932431" y="375831"/>
                <a:pt x="932234" y="350517"/>
              </a:cubicBezTo>
              <a:cubicBezTo>
                <a:pt x="932037" y="325203"/>
                <a:pt x="931002" y="299889"/>
                <a:pt x="926773" y="274576"/>
              </a:cubicBezTo>
              <a:cubicBezTo>
                <a:pt x="922544" y="249263"/>
                <a:pt x="911821" y="213987"/>
                <a:pt x="906862" y="198636"/>
              </a:cubicBezTo>
              <a:cubicBezTo>
                <a:pt x="901903" y="183285"/>
                <a:pt x="903998" y="195125"/>
                <a:pt x="897021" y="182468"/>
              </a:cubicBezTo>
              <a:cubicBezTo>
                <a:pt x="890044" y="169811"/>
                <a:pt x="877655" y="140024"/>
                <a:pt x="864998" y="122695"/>
              </a:cubicBezTo>
              <a:cubicBezTo>
                <a:pt x="852341" y="105366"/>
                <a:pt x="835420" y="91148"/>
                <a:pt x="821080" y="78491"/>
              </a:cubicBezTo>
              <a:cubicBezTo>
                <a:pt x="806740" y="65834"/>
                <a:pt x="791613" y="55366"/>
                <a:pt x="778956" y="46754"/>
              </a:cubicBezTo>
              <a:cubicBezTo>
                <a:pt x="766299" y="38142"/>
                <a:pt x="763433" y="34087"/>
                <a:pt x="745140" y="26819"/>
              </a:cubicBezTo>
              <a:cubicBezTo>
                <a:pt x="726847" y="19551"/>
                <a:pt x="694513" y="6290"/>
                <a:pt x="669199" y="3145"/>
              </a:cubicBezTo>
              <a:cubicBezTo>
                <a:pt x="643885" y="0"/>
                <a:pt x="618572" y="3643"/>
                <a:pt x="593258" y="7950"/>
              </a:cubicBezTo>
              <a:cubicBezTo>
                <a:pt x="567944" y="12257"/>
                <a:pt x="537731" y="22519"/>
                <a:pt x="517317" y="28986"/>
              </a:cubicBezTo>
              <a:cubicBezTo>
                <a:pt x="496903" y="35453"/>
                <a:pt x="483430" y="41469"/>
                <a:pt x="470773" y="46754"/>
              </a:cubicBezTo>
              <a:cubicBezTo>
                <a:pt x="458116" y="52039"/>
                <a:pt x="458932" y="52377"/>
                <a:pt x="441376" y="60697"/>
              </a:cubicBezTo>
              <a:cubicBezTo>
                <a:pt x="423820" y="69017"/>
                <a:pt x="388408" y="86340"/>
                <a:pt x="365435" y="96673"/>
              </a:cubicBezTo>
              <a:cubicBezTo>
                <a:pt x="342462" y="107006"/>
                <a:pt x="316197" y="117226"/>
                <a:pt x="303540" y="122695"/>
              </a:cubicBezTo>
              <a:cubicBezTo>
                <a:pt x="290883" y="128164"/>
                <a:pt x="304492" y="123369"/>
                <a:pt x="289494" y="129487"/>
              </a:cubicBezTo>
              <a:cubicBezTo>
                <a:pt x="274496" y="135605"/>
                <a:pt x="238867" y="149072"/>
                <a:pt x="213553" y="159402"/>
              </a:cubicBezTo>
              <a:cubicBezTo>
                <a:pt x="188239" y="169732"/>
                <a:pt x="152664" y="184930"/>
                <a:pt x="137612" y="191469"/>
              </a:cubicBezTo>
              <a:cubicBezTo>
                <a:pt x="122560" y="198008"/>
                <a:pt x="135896" y="187150"/>
                <a:pt x="123239" y="198636"/>
              </a:cubicBezTo>
              <a:cubicBezTo>
                <a:pt x="110582" y="210122"/>
                <a:pt x="72984" y="247728"/>
                <a:pt x="61671" y="260385"/>
              </a:cubicBezTo>
              <a:cubicBezTo>
                <a:pt x="50358" y="273042"/>
                <a:pt x="61460" y="259554"/>
                <a:pt x="55362" y="274576"/>
              </a:cubicBezTo>
              <a:cubicBezTo>
                <a:pt x="49264" y="289598"/>
                <a:pt x="33242" y="325203"/>
                <a:pt x="25083" y="350517"/>
              </a:cubicBezTo>
              <a:cubicBezTo>
                <a:pt x="16924" y="375831"/>
                <a:pt x="10107" y="401144"/>
                <a:pt x="6406" y="426458"/>
              </a:cubicBezTo>
              <a:cubicBezTo>
                <a:pt x="2705" y="451772"/>
                <a:pt x="0" y="477085"/>
                <a:pt x="2875" y="502399"/>
              </a:cubicBezTo>
              <a:cubicBezTo>
                <a:pt x="5750" y="527713"/>
                <a:pt x="13857" y="555070"/>
                <a:pt x="23656" y="578340"/>
              </a:cubicBezTo>
              <a:cubicBezTo>
                <a:pt x="33455" y="601610"/>
                <a:pt x="30022" y="611703"/>
                <a:pt x="61671" y="642019"/>
              </a:cubicBezTo>
              <a:cubicBezTo>
                <a:pt x="93320" y="672335"/>
                <a:pt x="153436" y="716285"/>
                <a:pt x="213553" y="760236"/>
              </a:cubicBezTo>
            </a:path>
          </a:pathLst>
        </a:custGeom>
        <a:noFill/>
        <a:ln w="25560">
          <a:solidFill>
            <a:srgbClr val="000046"/>
          </a:solidFill>
          <a:round/>
        </a:ln>
      </cdr:spPr>
      <cdr:style>
        <a:lnRef idx="0"/>
        <a:fillRef idx="0"/>
        <a:effectRef idx="0"/>
        <a:fontRef idx="minor"/>
      </cdr:style>
    </cdr:sp>
  </cdr:relSizeAnchor>
  <cdr:relSizeAnchor>
    <cdr:from>
      <cdr:x>0.449248809087578</cdr:x>
      <cdr:y>0.671034345840778</cdr:y>
    </cdr:from>
    <cdr:to>
      <cdr:x>0.471509710516673</cdr:x>
      <cdr:y>0.695453643041493</cdr:y>
    </cdr:to>
    <cdr:sp>
      <cdr:nvSpPr>
        <cdr:cNvPr id="78" name="AutoShape 21"/>
        <cdr:cNvSpPr/>
      </cdr:nvSpPr>
      <cdr:spPr>
        <a:xfrm>
          <a:off x="1765440" y="2433600"/>
          <a:ext cx="87480" cy="88560"/>
        </a:xfrm>
        <a:custGeom>
          <a:avLst/>
          <a:gdLst/>
          <a:ahLst/>
          <a:rect l="l" t="t" r="r" b="b"/>
          <a:pathLst>
            <a:path w="171225" h="188980">
              <a:moveTo>
                <a:pt x="83611" y="184505"/>
              </a:moveTo>
              <a:cubicBezTo>
                <a:pt x="88471" y="185304"/>
                <a:pt x="93331" y="186104"/>
                <a:pt x="105988" y="175277"/>
              </a:cubicBezTo>
              <a:cubicBezTo>
                <a:pt x="118645" y="164450"/>
                <a:pt x="148679" y="132199"/>
                <a:pt x="159552" y="119542"/>
              </a:cubicBezTo>
              <a:cubicBezTo>
                <a:pt x="170425" y="106885"/>
                <a:pt x="171225" y="106624"/>
                <a:pt x="171225" y="99337"/>
              </a:cubicBezTo>
              <a:cubicBezTo>
                <a:pt x="171225" y="92050"/>
                <a:pt x="168538" y="88479"/>
                <a:pt x="159552" y="75822"/>
              </a:cubicBezTo>
              <a:cubicBezTo>
                <a:pt x="150566" y="63165"/>
                <a:pt x="129965" y="36033"/>
                <a:pt x="117308" y="23396"/>
              </a:cubicBezTo>
              <a:cubicBezTo>
                <a:pt x="104651" y="10759"/>
                <a:pt x="96898" y="0"/>
                <a:pt x="83611" y="0"/>
              </a:cubicBezTo>
              <a:cubicBezTo>
                <a:pt x="70324" y="0"/>
                <a:pt x="50245" y="14804"/>
                <a:pt x="37588" y="23396"/>
              </a:cubicBezTo>
              <a:cubicBezTo>
                <a:pt x="24931" y="31988"/>
                <a:pt x="0" y="23952"/>
                <a:pt x="7670" y="51549"/>
              </a:cubicBezTo>
              <a:cubicBezTo>
                <a:pt x="15340" y="79146"/>
                <a:pt x="49475" y="134063"/>
                <a:pt x="83611" y="188980"/>
              </a:cubicBezTo>
            </a:path>
          </a:pathLst>
        </a:custGeom>
        <a:noFill/>
        <a:ln w="25560">
          <a:solidFill>
            <a:srgbClr val="000037"/>
          </a:solidFill>
          <a:round/>
        </a:ln>
      </cdr:spPr>
      <cdr:style>
        <a:lnRef idx="0"/>
        <a:fillRef idx="0"/>
        <a:effectRef idx="0"/>
        <a:fontRef idx="minor"/>
      </cdr:style>
    </cdr:sp>
  </cdr:relSizeAnchor>
  <cdr:relSizeAnchor>
    <cdr:from>
      <cdr:x>0.294705020153903</cdr:x>
      <cdr:y>0.580007941234862</cdr:y>
    </cdr:from>
    <cdr:to>
      <cdr:x>0.327500916086479</cdr:x>
      <cdr:y>0.610978757196744</cdr:y>
    </cdr:to>
    <cdr:sp>
      <cdr:nvSpPr>
        <cdr:cNvPr id="79" name="AutoShape 22"/>
        <cdr:cNvSpPr/>
      </cdr:nvSpPr>
      <cdr:spPr>
        <a:xfrm>
          <a:off x="1158120" y="2103480"/>
          <a:ext cx="128880" cy="112320"/>
        </a:xfrm>
        <a:custGeom>
          <a:avLst/>
          <a:gdLst/>
          <a:ahLst/>
          <a:rect l="l" t="t" r="r" b="b"/>
          <a:pathLst>
            <a:path w="251107" h="241402">
              <a:moveTo>
                <a:pt x="85687" y="231885"/>
              </a:moveTo>
              <a:cubicBezTo>
                <a:pt x="115683" y="228456"/>
                <a:pt x="145679" y="225028"/>
                <a:pt x="161628" y="221582"/>
              </a:cubicBezTo>
              <a:cubicBezTo>
                <a:pt x="177577" y="218136"/>
                <a:pt x="168726" y="223321"/>
                <a:pt x="181383" y="211210"/>
              </a:cubicBezTo>
              <a:cubicBezTo>
                <a:pt x="194040" y="199099"/>
                <a:pt x="225948" y="161572"/>
                <a:pt x="237569" y="148915"/>
              </a:cubicBezTo>
              <a:cubicBezTo>
                <a:pt x="249190" y="136258"/>
                <a:pt x="251107" y="148209"/>
                <a:pt x="251107" y="135269"/>
              </a:cubicBezTo>
              <a:cubicBezTo>
                <a:pt x="251107" y="122329"/>
                <a:pt x="240273" y="83932"/>
                <a:pt x="237569" y="71275"/>
              </a:cubicBezTo>
              <a:cubicBezTo>
                <a:pt x="234865" y="58618"/>
                <a:pt x="247542" y="68767"/>
                <a:pt x="234885" y="59328"/>
              </a:cubicBezTo>
              <a:cubicBezTo>
                <a:pt x="222228" y="49889"/>
                <a:pt x="186494" y="23287"/>
                <a:pt x="161628" y="14640"/>
              </a:cubicBezTo>
              <a:cubicBezTo>
                <a:pt x="136762" y="5993"/>
                <a:pt x="108090" y="0"/>
                <a:pt x="85687" y="7448"/>
              </a:cubicBezTo>
              <a:cubicBezTo>
                <a:pt x="63284" y="14896"/>
                <a:pt x="39868" y="45750"/>
                <a:pt x="27211" y="59328"/>
              </a:cubicBezTo>
              <a:cubicBezTo>
                <a:pt x="14554" y="72906"/>
                <a:pt x="0" y="58572"/>
                <a:pt x="9746" y="88918"/>
              </a:cubicBezTo>
              <a:cubicBezTo>
                <a:pt x="19492" y="119264"/>
                <a:pt x="52589" y="180333"/>
                <a:pt x="85687" y="241402"/>
              </a:cubicBezTo>
            </a:path>
          </a:pathLst>
        </a:custGeom>
        <a:noFill/>
        <a:ln w="25560">
          <a:solidFill>
            <a:srgbClr val="000037"/>
          </a:solidFill>
          <a:round/>
        </a:ln>
      </cdr:spPr>
      <cdr:style>
        <a:lnRef idx="0"/>
        <a:fillRef idx="0"/>
        <a:effectRef idx="0"/>
        <a:fontRef idx="minor"/>
      </cdr:style>
    </cdr:sp>
  </cdr:relSizeAnchor>
  <cdr:relSizeAnchor>
    <cdr:from>
      <cdr:x>0.343257603517772</cdr:x>
      <cdr:y>0.545959896763947</cdr:y>
    </cdr:from>
    <cdr:to>
      <cdr:x>0.37852693294247</cdr:x>
      <cdr:y>0.580702799285289</cdr:y>
    </cdr:to>
    <cdr:sp>
      <cdr:nvSpPr>
        <cdr:cNvPr id="80" name="AutoShape 23"/>
        <cdr:cNvSpPr/>
      </cdr:nvSpPr>
      <cdr:spPr>
        <a:xfrm>
          <a:off x="1348920" y="1980000"/>
          <a:ext cx="138600" cy="126000"/>
        </a:xfrm>
        <a:custGeom>
          <a:avLst/>
          <a:gdLst/>
          <a:ahLst/>
          <a:rect l="l" t="t" r="r" b="b"/>
          <a:pathLst>
            <a:path w="278362" h="270553">
              <a:moveTo>
                <a:pt x="87732" y="262687"/>
              </a:moveTo>
              <a:cubicBezTo>
                <a:pt x="117578" y="266620"/>
                <a:pt x="147425" y="270553"/>
                <a:pt x="163673" y="268690"/>
              </a:cubicBezTo>
              <a:cubicBezTo>
                <a:pt x="179921" y="266827"/>
                <a:pt x="172563" y="261903"/>
                <a:pt x="185220" y="251511"/>
              </a:cubicBezTo>
              <a:cubicBezTo>
                <a:pt x="197877" y="241119"/>
                <a:pt x="227613" y="218994"/>
                <a:pt x="239614" y="206337"/>
              </a:cubicBezTo>
              <a:cubicBezTo>
                <a:pt x="251615" y="193680"/>
                <a:pt x="251254" y="193354"/>
                <a:pt x="257223" y="175570"/>
              </a:cubicBezTo>
              <a:cubicBezTo>
                <a:pt x="263192" y="157786"/>
                <a:pt x="278362" y="120396"/>
                <a:pt x="275427" y="99630"/>
              </a:cubicBezTo>
              <a:cubicBezTo>
                <a:pt x="272492" y="78864"/>
                <a:pt x="250986" y="63632"/>
                <a:pt x="239614" y="50975"/>
              </a:cubicBezTo>
              <a:cubicBezTo>
                <a:pt x="228242" y="38318"/>
                <a:pt x="219850" y="32185"/>
                <a:pt x="207193" y="23689"/>
              </a:cubicBezTo>
              <a:cubicBezTo>
                <a:pt x="194536" y="15193"/>
                <a:pt x="181927" y="0"/>
                <a:pt x="163673" y="0"/>
              </a:cubicBezTo>
              <a:cubicBezTo>
                <a:pt x="145419" y="0"/>
                <a:pt x="110326" y="18855"/>
                <a:pt x="97669" y="23689"/>
              </a:cubicBezTo>
              <a:cubicBezTo>
                <a:pt x="85012" y="28523"/>
                <a:pt x="101179" y="16349"/>
                <a:pt x="87732" y="29006"/>
              </a:cubicBezTo>
              <a:cubicBezTo>
                <a:pt x="74285" y="41663"/>
                <a:pt x="29644" y="77204"/>
                <a:pt x="16987" y="99630"/>
              </a:cubicBezTo>
              <a:cubicBezTo>
                <a:pt x="4330" y="122056"/>
                <a:pt x="0" y="135884"/>
                <a:pt x="11791" y="163563"/>
              </a:cubicBezTo>
              <a:cubicBezTo>
                <a:pt x="23582" y="191242"/>
                <a:pt x="55657" y="228474"/>
                <a:pt x="87732" y="265707"/>
              </a:cubicBezTo>
            </a:path>
          </a:pathLst>
        </a:custGeom>
        <a:noFill/>
        <a:ln w="25560">
          <a:solidFill>
            <a:srgbClr val="000037"/>
          </a:solidFill>
          <a:round/>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7807720320466</cdr:x>
      <cdr:y>0.17227604114651</cdr:y>
    </cdr:from>
    <cdr:to>
      <cdr:x>1.00701019664967</cdr:x>
      <cdr:y>0.399480675122341</cdr:y>
    </cdr:to>
    <cdr:sp>
      <cdr:nvSpPr>
        <cdr:cNvPr id="82" name="AutoShape 1"/>
        <cdr:cNvSpPr/>
      </cdr:nvSpPr>
      <cdr:spPr>
        <a:xfrm>
          <a:off x="145440" y="621000"/>
          <a:ext cx="3836520" cy="819000"/>
        </a:xfrm>
        <a:custGeom>
          <a:avLst/>
          <a:gdLst/>
          <a:ahLst/>
          <a:rect l="l" t="t" r="r" b="b"/>
          <a:pathLst>
            <a:path w="7442210" h="1789270">
              <a:moveTo>
                <a:pt x="0" y="429710"/>
              </a:moveTo>
              <a:cubicBezTo>
                <a:pt x="25313" y="426731"/>
                <a:pt x="50627" y="423752"/>
                <a:pt x="75941" y="420422"/>
              </a:cubicBezTo>
              <a:cubicBezTo>
                <a:pt x="101255" y="417092"/>
                <a:pt x="126568" y="413487"/>
                <a:pt x="151882" y="409729"/>
              </a:cubicBezTo>
              <a:cubicBezTo>
                <a:pt x="177196" y="405971"/>
                <a:pt x="202611" y="401979"/>
                <a:pt x="227823" y="397874"/>
              </a:cubicBezTo>
              <a:cubicBezTo>
                <a:pt x="253035" y="393769"/>
                <a:pt x="290499" y="387244"/>
                <a:pt x="303156" y="385097"/>
              </a:cubicBezTo>
              <a:cubicBezTo>
                <a:pt x="315813" y="382950"/>
                <a:pt x="291006" y="387406"/>
                <a:pt x="303764" y="384990"/>
              </a:cubicBezTo>
              <a:cubicBezTo>
                <a:pt x="316522" y="382574"/>
                <a:pt x="354391" y="375532"/>
                <a:pt x="379705" y="370601"/>
              </a:cubicBezTo>
              <a:cubicBezTo>
                <a:pt x="405019" y="365670"/>
                <a:pt x="430332" y="360582"/>
                <a:pt x="455646" y="355406"/>
              </a:cubicBezTo>
              <a:cubicBezTo>
                <a:pt x="480960" y="350230"/>
                <a:pt x="506273" y="344916"/>
                <a:pt x="531587" y="339543"/>
              </a:cubicBezTo>
              <a:cubicBezTo>
                <a:pt x="556901" y="334170"/>
                <a:pt x="584300" y="328233"/>
                <a:pt x="607528" y="323168"/>
              </a:cubicBezTo>
              <a:cubicBezTo>
                <a:pt x="630756" y="318103"/>
                <a:pt x="658300" y="311969"/>
                <a:pt x="670957" y="309156"/>
              </a:cubicBezTo>
              <a:cubicBezTo>
                <a:pt x="683614" y="306343"/>
                <a:pt x="668727" y="309734"/>
                <a:pt x="683469" y="306292"/>
              </a:cubicBezTo>
              <a:cubicBezTo>
                <a:pt x="698211" y="302850"/>
                <a:pt x="734097" y="294450"/>
                <a:pt x="759410" y="288504"/>
              </a:cubicBezTo>
              <a:cubicBezTo>
                <a:pt x="784723" y="282558"/>
                <a:pt x="810037" y="276571"/>
                <a:pt x="835350" y="270616"/>
              </a:cubicBezTo>
              <a:cubicBezTo>
                <a:pt x="860663" y="264661"/>
                <a:pt x="885977" y="258691"/>
                <a:pt x="911291" y="252772"/>
              </a:cubicBezTo>
              <a:cubicBezTo>
                <a:pt x="936605" y="246853"/>
                <a:pt x="973220" y="238360"/>
                <a:pt x="987232" y="235100"/>
              </a:cubicBezTo>
              <a:cubicBezTo>
                <a:pt x="1001244" y="231840"/>
                <a:pt x="982706" y="236252"/>
                <a:pt x="995363" y="233215"/>
              </a:cubicBezTo>
              <a:cubicBezTo>
                <a:pt x="1008020" y="230178"/>
                <a:pt x="1039215" y="222587"/>
                <a:pt x="1063173" y="216878"/>
              </a:cubicBezTo>
              <a:cubicBezTo>
                <a:pt x="1087131" y="211169"/>
                <a:pt x="1113800" y="204849"/>
                <a:pt x="1139114" y="198961"/>
              </a:cubicBezTo>
              <a:cubicBezTo>
                <a:pt x="1164428" y="193073"/>
                <a:pt x="1189741" y="187253"/>
                <a:pt x="1215055" y="181550"/>
              </a:cubicBezTo>
              <a:cubicBezTo>
                <a:pt x="1240369" y="175847"/>
                <a:pt x="1272523" y="168789"/>
                <a:pt x="1290996" y="164743"/>
              </a:cubicBezTo>
              <a:cubicBezTo>
                <a:pt x="1309469" y="160697"/>
                <a:pt x="1313234" y="160051"/>
                <a:pt x="1325891" y="157275"/>
              </a:cubicBezTo>
              <a:cubicBezTo>
                <a:pt x="1338548" y="154499"/>
                <a:pt x="1347439" y="152339"/>
                <a:pt x="1366937" y="148086"/>
              </a:cubicBezTo>
              <a:cubicBezTo>
                <a:pt x="1386435" y="143833"/>
                <a:pt x="1417564" y="137062"/>
                <a:pt x="1442878" y="131760"/>
              </a:cubicBezTo>
              <a:cubicBezTo>
                <a:pt x="1468192" y="126458"/>
                <a:pt x="1493505" y="121288"/>
                <a:pt x="1518819" y="116274"/>
              </a:cubicBezTo>
              <a:cubicBezTo>
                <a:pt x="1544133" y="111260"/>
                <a:pt x="1569446" y="106385"/>
                <a:pt x="1594760" y="101675"/>
              </a:cubicBezTo>
              <a:cubicBezTo>
                <a:pt x="1620074" y="96965"/>
                <a:pt x="1651417" y="91402"/>
                <a:pt x="1670701" y="88012"/>
              </a:cubicBezTo>
              <a:cubicBezTo>
                <a:pt x="1689985" y="84622"/>
                <a:pt x="1697808" y="83515"/>
                <a:pt x="1710464" y="81334"/>
              </a:cubicBezTo>
              <a:cubicBezTo>
                <a:pt x="1723120" y="79153"/>
                <a:pt x="1727955" y="78072"/>
                <a:pt x="1746641" y="74928"/>
              </a:cubicBezTo>
              <a:cubicBezTo>
                <a:pt x="1765327" y="71784"/>
                <a:pt x="1797268" y="66440"/>
                <a:pt x="1822582" y="62467"/>
              </a:cubicBezTo>
              <a:cubicBezTo>
                <a:pt x="1847896" y="58494"/>
                <a:pt x="1873209" y="54696"/>
                <a:pt x="1898523" y="51089"/>
              </a:cubicBezTo>
              <a:cubicBezTo>
                <a:pt x="1923837" y="47482"/>
                <a:pt x="1949150" y="44061"/>
                <a:pt x="1974464" y="40827"/>
              </a:cubicBezTo>
              <a:cubicBezTo>
                <a:pt x="1999778" y="37593"/>
                <a:pt x="2025091" y="34542"/>
                <a:pt x="2050405" y="31687"/>
              </a:cubicBezTo>
              <a:cubicBezTo>
                <a:pt x="2075719" y="28832"/>
                <a:pt x="2101032" y="26166"/>
                <a:pt x="2126346" y="23695"/>
              </a:cubicBezTo>
              <a:cubicBezTo>
                <a:pt x="2151660" y="21224"/>
                <a:pt x="2176973" y="18941"/>
                <a:pt x="2202287" y="16858"/>
              </a:cubicBezTo>
              <a:cubicBezTo>
                <a:pt x="2227601" y="14775"/>
                <a:pt x="2252914" y="12886"/>
                <a:pt x="2278228" y="11195"/>
              </a:cubicBezTo>
              <a:cubicBezTo>
                <a:pt x="2303542" y="9504"/>
                <a:pt x="2336444" y="7682"/>
                <a:pt x="2354169" y="6715"/>
              </a:cubicBezTo>
              <a:cubicBezTo>
                <a:pt x="2371894" y="5748"/>
                <a:pt x="2371922" y="5966"/>
                <a:pt x="2384579" y="5393"/>
              </a:cubicBezTo>
              <a:cubicBezTo>
                <a:pt x="2397236" y="4820"/>
                <a:pt x="2409865" y="4004"/>
                <a:pt x="2430110" y="3278"/>
              </a:cubicBezTo>
              <a:cubicBezTo>
                <a:pt x="2450355" y="2552"/>
                <a:pt x="2480737" y="1567"/>
                <a:pt x="2506051" y="1037"/>
              </a:cubicBezTo>
              <a:cubicBezTo>
                <a:pt x="2531365" y="507"/>
                <a:pt x="2556678" y="192"/>
                <a:pt x="2581992" y="96"/>
              </a:cubicBezTo>
              <a:cubicBezTo>
                <a:pt x="2607306" y="0"/>
                <a:pt x="2632620" y="118"/>
                <a:pt x="2657933" y="463"/>
              </a:cubicBezTo>
              <a:cubicBezTo>
                <a:pt x="2683246" y="808"/>
                <a:pt x="2708560" y="1377"/>
                <a:pt x="2733873" y="2166"/>
              </a:cubicBezTo>
              <a:cubicBezTo>
                <a:pt x="2759186" y="2955"/>
                <a:pt x="2796591" y="4659"/>
                <a:pt x="2809814" y="5197"/>
              </a:cubicBezTo>
              <a:cubicBezTo>
                <a:pt x="2823037" y="5735"/>
                <a:pt x="2800556" y="4708"/>
                <a:pt x="2813213" y="5393"/>
              </a:cubicBezTo>
              <a:cubicBezTo>
                <a:pt x="2825870" y="6078"/>
                <a:pt x="2861008" y="7758"/>
                <a:pt x="2885755" y="9309"/>
              </a:cubicBezTo>
              <a:cubicBezTo>
                <a:pt x="2910502" y="10860"/>
                <a:pt x="2936382" y="12684"/>
                <a:pt x="2961696" y="14698"/>
              </a:cubicBezTo>
              <a:cubicBezTo>
                <a:pt x="2987010" y="16712"/>
                <a:pt x="3012323" y="18939"/>
                <a:pt x="3037637" y="21390"/>
              </a:cubicBezTo>
              <a:cubicBezTo>
                <a:pt x="3062951" y="23841"/>
                <a:pt x="3088264" y="26509"/>
                <a:pt x="3113578" y="29404"/>
              </a:cubicBezTo>
              <a:cubicBezTo>
                <a:pt x="3138892" y="32299"/>
                <a:pt x="3164205" y="35415"/>
                <a:pt x="3189519" y="38763"/>
              </a:cubicBezTo>
              <a:cubicBezTo>
                <a:pt x="3214833" y="42111"/>
                <a:pt x="3240146" y="45685"/>
                <a:pt x="3265460" y="49494"/>
              </a:cubicBezTo>
              <a:cubicBezTo>
                <a:pt x="3290774" y="53303"/>
                <a:pt x="3316087" y="57339"/>
                <a:pt x="3341401" y="61616"/>
              </a:cubicBezTo>
              <a:cubicBezTo>
                <a:pt x="3366715" y="65893"/>
                <a:pt x="3399444" y="71872"/>
                <a:pt x="3417342" y="75158"/>
              </a:cubicBezTo>
              <a:cubicBezTo>
                <a:pt x="3435240" y="78444"/>
                <a:pt x="3436131" y="78926"/>
                <a:pt x="3448788" y="81334"/>
              </a:cubicBezTo>
              <a:cubicBezTo>
                <a:pt x="3461445" y="83742"/>
                <a:pt x="3473210" y="85653"/>
                <a:pt x="3493283" y="89607"/>
              </a:cubicBezTo>
              <a:cubicBezTo>
                <a:pt x="3513356" y="93561"/>
                <a:pt x="3543911" y="99671"/>
                <a:pt x="3569224" y="105058"/>
              </a:cubicBezTo>
              <a:cubicBezTo>
                <a:pt x="3594537" y="110445"/>
                <a:pt x="3619851" y="116065"/>
                <a:pt x="3645164" y="121932"/>
              </a:cubicBezTo>
              <a:cubicBezTo>
                <a:pt x="3670477" y="127799"/>
                <a:pt x="3697562" y="134369"/>
                <a:pt x="3721105" y="140259"/>
              </a:cubicBezTo>
              <a:cubicBezTo>
                <a:pt x="3744648" y="146149"/>
                <a:pt x="3773763" y="153999"/>
                <a:pt x="3786420" y="157275"/>
              </a:cubicBezTo>
              <a:cubicBezTo>
                <a:pt x="3799077" y="160551"/>
                <a:pt x="3782618" y="156123"/>
                <a:pt x="3797046" y="159914"/>
              </a:cubicBezTo>
              <a:cubicBezTo>
                <a:pt x="3811474" y="163705"/>
                <a:pt x="3847673" y="173073"/>
                <a:pt x="3872987" y="180021"/>
              </a:cubicBezTo>
              <a:cubicBezTo>
                <a:pt x="3898301" y="186969"/>
                <a:pt x="3923615" y="194158"/>
                <a:pt x="3948928" y="201604"/>
              </a:cubicBezTo>
              <a:cubicBezTo>
                <a:pt x="3974241" y="209050"/>
                <a:pt x="4007797" y="219430"/>
                <a:pt x="4024869" y="224698"/>
              </a:cubicBezTo>
              <a:cubicBezTo>
                <a:pt x="4041941" y="229966"/>
                <a:pt x="4038701" y="229254"/>
                <a:pt x="4051358" y="233215"/>
              </a:cubicBezTo>
              <a:cubicBezTo>
                <a:pt x="4064015" y="237176"/>
                <a:pt x="4079911" y="241788"/>
                <a:pt x="4100810" y="248465"/>
              </a:cubicBezTo>
              <a:cubicBezTo>
                <a:pt x="4121709" y="255142"/>
                <a:pt x="4151437" y="264748"/>
                <a:pt x="4176751" y="273279"/>
              </a:cubicBezTo>
              <a:cubicBezTo>
                <a:pt x="4202065" y="281810"/>
                <a:pt x="4235684" y="293669"/>
                <a:pt x="4252692" y="299648"/>
              </a:cubicBezTo>
              <a:cubicBezTo>
                <a:pt x="4269700" y="305627"/>
                <a:pt x="4266142" y="304656"/>
                <a:pt x="4278799" y="309156"/>
              </a:cubicBezTo>
              <a:cubicBezTo>
                <a:pt x="4291456" y="313656"/>
                <a:pt x="4307671" y="319056"/>
                <a:pt x="4328633" y="326650"/>
              </a:cubicBezTo>
              <a:cubicBezTo>
                <a:pt x="4349595" y="334244"/>
                <a:pt x="4379260" y="345094"/>
                <a:pt x="4404574" y="354720"/>
              </a:cubicBezTo>
              <a:cubicBezTo>
                <a:pt x="4429888" y="364346"/>
                <a:pt x="4467574" y="379343"/>
                <a:pt x="4480515" y="384406"/>
              </a:cubicBezTo>
              <a:cubicBezTo>
                <a:pt x="4493456" y="389469"/>
                <a:pt x="4469566" y="380130"/>
                <a:pt x="4482223" y="385097"/>
              </a:cubicBezTo>
              <a:cubicBezTo>
                <a:pt x="4494880" y="390064"/>
                <a:pt x="4531427" y="404121"/>
                <a:pt x="4556456" y="414207"/>
              </a:cubicBezTo>
              <a:cubicBezTo>
                <a:pt x="4581485" y="424293"/>
                <a:pt x="4613774" y="437809"/>
                <a:pt x="4632396" y="445614"/>
              </a:cubicBezTo>
              <a:cubicBezTo>
                <a:pt x="4651018" y="453419"/>
                <a:pt x="4655531" y="455665"/>
                <a:pt x="4668188" y="461038"/>
              </a:cubicBezTo>
              <a:cubicBezTo>
                <a:pt x="4680845" y="466411"/>
                <a:pt x="4688989" y="469525"/>
                <a:pt x="4708337" y="477851"/>
              </a:cubicBezTo>
              <a:cubicBezTo>
                <a:pt x="4727685" y="486177"/>
                <a:pt x="4762128" y="501137"/>
                <a:pt x="4784278" y="510992"/>
              </a:cubicBezTo>
              <a:cubicBezTo>
                <a:pt x="4806428" y="520847"/>
                <a:pt x="4828581" y="531240"/>
                <a:pt x="4841238" y="536979"/>
              </a:cubicBezTo>
              <a:cubicBezTo>
                <a:pt x="4853895" y="542718"/>
                <a:pt x="4844399" y="538198"/>
                <a:pt x="4860219" y="545425"/>
              </a:cubicBezTo>
              <a:cubicBezTo>
                <a:pt x="4876039" y="552652"/>
                <a:pt x="4912218" y="569092"/>
                <a:pt x="4936160" y="580341"/>
              </a:cubicBezTo>
              <a:cubicBezTo>
                <a:pt x="4960102" y="591590"/>
                <a:pt x="4991216" y="606845"/>
                <a:pt x="5003873" y="612920"/>
              </a:cubicBezTo>
              <a:cubicBezTo>
                <a:pt x="5016530" y="618995"/>
                <a:pt x="4998073" y="610030"/>
                <a:pt x="5012101" y="616794"/>
              </a:cubicBezTo>
              <a:cubicBezTo>
                <a:pt x="5026129" y="623558"/>
                <a:pt x="5063719" y="641493"/>
                <a:pt x="5088042" y="653504"/>
              </a:cubicBezTo>
              <a:cubicBezTo>
                <a:pt x="5112365" y="665515"/>
                <a:pt x="5145381" y="682477"/>
                <a:pt x="5158038" y="688861"/>
              </a:cubicBezTo>
              <a:cubicBezTo>
                <a:pt x="5170695" y="695245"/>
                <a:pt x="5150335" y="684897"/>
                <a:pt x="5163983" y="691810"/>
              </a:cubicBezTo>
              <a:cubicBezTo>
                <a:pt x="5177631" y="698723"/>
                <a:pt x="5216390" y="718176"/>
                <a:pt x="5239924" y="730341"/>
              </a:cubicBezTo>
              <a:cubicBezTo>
                <a:pt x="5263458" y="742506"/>
                <a:pt x="5292530" y="758132"/>
                <a:pt x="5305187" y="764802"/>
              </a:cubicBezTo>
              <a:cubicBezTo>
                <a:pt x="5317844" y="771472"/>
                <a:pt x="5301428" y="762709"/>
                <a:pt x="5315865" y="770359"/>
              </a:cubicBezTo>
              <a:cubicBezTo>
                <a:pt x="5330302" y="778009"/>
                <a:pt x="5370034" y="798970"/>
                <a:pt x="5391806" y="810701"/>
              </a:cubicBezTo>
              <a:cubicBezTo>
                <a:pt x="5413578" y="822432"/>
                <a:pt x="5433839" y="833812"/>
                <a:pt x="5446496" y="840743"/>
              </a:cubicBezTo>
              <a:cubicBezTo>
                <a:pt x="5459153" y="847674"/>
                <a:pt x="5451548" y="843345"/>
                <a:pt x="5467747" y="852287"/>
              </a:cubicBezTo>
              <a:cubicBezTo>
                <a:pt x="5483946" y="861229"/>
                <a:pt x="5524494" y="883660"/>
                <a:pt x="5543688" y="894393"/>
              </a:cubicBezTo>
              <a:cubicBezTo>
                <a:pt x="5562882" y="905126"/>
                <a:pt x="5570257" y="909519"/>
                <a:pt x="5582914" y="916684"/>
              </a:cubicBezTo>
              <a:cubicBezTo>
                <a:pt x="5595571" y="923849"/>
                <a:pt x="5600852" y="926639"/>
                <a:pt x="5619628" y="937384"/>
              </a:cubicBezTo>
              <a:cubicBezTo>
                <a:pt x="5638404" y="948129"/>
                <a:pt x="5679636" y="971945"/>
                <a:pt x="5695569" y="981152"/>
              </a:cubicBezTo>
              <a:cubicBezTo>
                <a:pt x="5711502" y="990359"/>
                <a:pt x="5702571" y="985263"/>
                <a:pt x="5715228" y="992625"/>
              </a:cubicBezTo>
              <a:cubicBezTo>
                <a:pt x="5727885" y="999987"/>
                <a:pt x="5750011" y="1012666"/>
                <a:pt x="5771510" y="1025323"/>
              </a:cubicBezTo>
              <a:cubicBezTo>
                <a:pt x="5793009" y="1037980"/>
                <a:pt x="5831565" y="1061040"/>
                <a:pt x="5844222" y="1068566"/>
              </a:cubicBezTo>
              <a:cubicBezTo>
                <a:pt x="5856879" y="1076092"/>
                <a:pt x="5834256" y="1062641"/>
                <a:pt x="5847451" y="1070482"/>
              </a:cubicBezTo>
              <a:cubicBezTo>
                <a:pt x="5860646" y="1078323"/>
                <a:pt x="5902752" y="1103277"/>
                <a:pt x="5923392" y="1115614"/>
              </a:cubicBezTo>
              <a:cubicBezTo>
                <a:pt x="5944032" y="1127951"/>
                <a:pt x="5958634" y="1136869"/>
                <a:pt x="5971291" y="1144507"/>
              </a:cubicBezTo>
              <a:cubicBezTo>
                <a:pt x="5983948" y="1152145"/>
                <a:pt x="5982003" y="1150945"/>
                <a:pt x="5999333" y="1161441"/>
              </a:cubicBezTo>
              <a:cubicBezTo>
                <a:pt x="6016663" y="1171937"/>
                <a:pt x="6059042" y="1197647"/>
                <a:pt x="6075274" y="1207481"/>
              </a:cubicBezTo>
              <a:cubicBezTo>
                <a:pt x="6091506" y="1217315"/>
                <a:pt x="6084070" y="1212775"/>
                <a:pt x="6096727" y="1220447"/>
              </a:cubicBezTo>
              <a:cubicBezTo>
                <a:pt x="6109384" y="1228119"/>
                <a:pt x="6130396" y="1240855"/>
                <a:pt x="6151215" y="1253512"/>
              </a:cubicBezTo>
              <a:cubicBezTo>
                <a:pt x="6172034" y="1266169"/>
                <a:pt x="6208985" y="1288679"/>
                <a:pt x="6221642" y="1296388"/>
              </a:cubicBezTo>
              <a:cubicBezTo>
                <a:pt x="6234299" y="1304097"/>
                <a:pt x="6213580" y="1291595"/>
                <a:pt x="6227156" y="1299766"/>
              </a:cubicBezTo>
              <a:cubicBezTo>
                <a:pt x="6240732" y="1307937"/>
                <a:pt x="6282906" y="1333321"/>
                <a:pt x="6303097" y="1345415"/>
              </a:cubicBezTo>
              <a:cubicBezTo>
                <a:pt x="6323288" y="1357509"/>
                <a:pt x="6335643" y="1364768"/>
                <a:pt x="6348300" y="1372329"/>
              </a:cubicBezTo>
              <a:cubicBezTo>
                <a:pt x="6360957" y="1379890"/>
                <a:pt x="6361258" y="1380272"/>
                <a:pt x="6379038" y="1390783"/>
              </a:cubicBezTo>
              <a:cubicBezTo>
                <a:pt x="6396818" y="1401294"/>
                <a:pt x="6438548" y="1425815"/>
                <a:pt x="6454978" y="1435396"/>
              </a:cubicBezTo>
              <a:cubicBezTo>
                <a:pt x="6471408" y="1444977"/>
                <a:pt x="6464960" y="1441024"/>
                <a:pt x="6477617" y="1448270"/>
              </a:cubicBezTo>
              <a:cubicBezTo>
                <a:pt x="6490274" y="1455516"/>
                <a:pt x="6509379" y="1466725"/>
                <a:pt x="6530919" y="1478873"/>
              </a:cubicBezTo>
              <a:cubicBezTo>
                <a:pt x="6552459" y="1491021"/>
                <a:pt x="6593235" y="1513601"/>
                <a:pt x="6606860" y="1521157"/>
              </a:cubicBezTo>
              <a:cubicBezTo>
                <a:pt x="6620485" y="1528713"/>
                <a:pt x="6600011" y="1517492"/>
                <a:pt x="6612668" y="1524211"/>
              </a:cubicBezTo>
              <a:cubicBezTo>
                <a:pt x="6625325" y="1530930"/>
                <a:pt x="6658455" y="1548858"/>
                <a:pt x="6682801" y="1561473"/>
              </a:cubicBezTo>
              <a:cubicBezTo>
                <a:pt x="6707147" y="1574088"/>
                <a:pt x="6745995" y="1593453"/>
                <a:pt x="6758743" y="1599899"/>
              </a:cubicBezTo>
              <a:cubicBezTo>
                <a:pt x="6771491" y="1606345"/>
                <a:pt x="6746630" y="1594209"/>
                <a:pt x="6759287" y="1600152"/>
              </a:cubicBezTo>
              <a:cubicBezTo>
                <a:pt x="6771944" y="1606095"/>
                <a:pt x="6809460" y="1624182"/>
                <a:pt x="6834683" y="1635559"/>
              </a:cubicBezTo>
              <a:cubicBezTo>
                <a:pt x="6859906" y="1646936"/>
                <a:pt x="6894638" y="1661660"/>
                <a:pt x="6910624" y="1668416"/>
              </a:cubicBezTo>
              <a:cubicBezTo>
                <a:pt x="6926610" y="1675172"/>
                <a:pt x="6917945" y="1671198"/>
                <a:pt x="6930602" y="1676093"/>
              </a:cubicBezTo>
              <a:cubicBezTo>
                <a:pt x="6943259" y="1680988"/>
                <a:pt x="6964581" y="1689907"/>
                <a:pt x="6986565" y="1697784"/>
              </a:cubicBezTo>
              <a:cubicBezTo>
                <a:pt x="7008549" y="1705661"/>
                <a:pt x="7037192" y="1715524"/>
                <a:pt x="7062506" y="1723354"/>
              </a:cubicBezTo>
              <a:cubicBezTo>
                <a:pt x="7087820" y="1731184"/>
                <a:pt x="7120314" y="1739984"/>
                <a:pt x="7138446" y="1744764"/>
              </a:cubicBezTo>
              <a:cubicBezTo>
                <a:pt x="7156578" y="1749544"/>
                <a:pt x="7120669" y="1744616"/>
                <a:pt x="7171296" y="1752034"/>
              </a:cubicBezTo>
              <a:cubicBezTo>
                <a:pt x="7221923" y="1759452"/>
                <a:pt x="7332066" y="1774361"/>
                <a:pt x="7442210" y="1789270"/>
              </a:cubicBezTo>
            </a:path>
          </a:pathLst>
        </a:custGeom>
        <a:noFill/>
        <a:ln w="19080">
          <a:solidFill>
            <a:srgbClr val="0000cd"/>
          </a:solidFill>
          <a:round/>
        </a:ln>
      </cdr:spPr>
      <cdr:style>
        <a:lnRef idx="0"/>
        <a:fillRef idx="0"/>
        <a:effectRef idx="0"/>
        <a:fontRef idx="minor"/>
      </cdr:style>
    </cdr:sp>
  </cdr:relSizeAnchor>
  <cdr:relSizeAnchor>
    <cdr:from>
      <cdr:x>0.0367807720320466</cdr:x>
      <cdr:y>0.849795266154</cdr:y>
    </cdr:from>
    <cdr:to>
      <cdr:x>0.124271667880554</cdr:x>
      <cdr:y>0.964246479576551</cdr:y>
    </cdr:to>
    <cdr:sp>
      <cdr:nvSpPr>
        <cdr:cNvPr id="83" name="AutoShape 2"/>
        <cdr:cNvSpPr/>
      </cdr:nvSpPr>
      <cdr:spPr>
        <a:xfrm>
          <a:off x="145440" y="3063240"/>
          <a:ext cx="345960" cy="412560"/>
        </a:xfrm>
        <a:custGeom>
          <a:avLst/>
          <a:gdLst/>
          <a:ahLst/>
          <a:rect l="l" t="t" r="r" b="b"/>
          <a:pathLst>
            <a:path w="691129" h="904920">
              <a:moveTo>
                <a:pt x="0" y="0"/>
              </a:moveTo>
              <a:cubicBezTo>
                <a:pt x="26405" y="10883"/>
                <a:pt x="52810" y="21766"/>
                <a:pt x="75941" y="33361"/>
              </a:cubicBezTo>
              <a:cubicBezTo>
                <a:pt x="99072" y="44956"/>
                <a:pt x="126129" y="62222"/>
                <a:pt x="138786" y="69570"/>
              </a:cubicBezTo>
              <a:cubicBezTo>
                <a:pt x="151443" y="76918"/>
                <a:pt x="137043" y="66839"/>
                <a:pt x="151882" y="77450"/>
              </a:cubicBezTo>
              <a:cubicBezTo>
                <a:pt x="166721" y="88061"/>
                <a:pt x="212793" y="121894"/>
                <a:pt x="227823" y="133237"/>
              </a:cubicBezTo>
              <a:cubicBezTo>
                <a:pt x="242853" y="144580"/>
                <a:pt x="229407" y="134187"/>
                <a:pt x="242064" y="145511"/>
              </a:cubicBezTo>
              <a:cubicBezTo>
                <a:pt x="254721" y="156835"/>
                <a:pt x="290197" y="188527"/>
                <a:pt x="303764" y="201184"/>
              </a:cubicBezTo>
              <a:cubicBezTo>
                <a:pt x="317331" y="213841"/>
                <a:pt x="310808" y="207924"/>
                <a:pt x="323465" y="221452"/>
              </a:cubicBezTo>
              <a:cubicBezTo>
                <a:pt x="336122" y="234980"/>
                <a:pt x="368261" y="269696"/>
                <a:pt x="379705" y="282353"/>
              </a:cubicBezTo>
              <a:cubicBezTo>
                <a:pt x="391149" y="295010"/>
                <a:pt x="380201" y="282230"/>
                <a:pt x="392131" y="297393"/>
              </a:cubicBezTo>
              <a:cubicBezTo>
                <a:pt x="404061" y="312556"/>
                <a:pt x="440698" y="359677"/>
                <a:pt x="451284" y="373334"/>
              </a:cubicBezTo>
              <a:cubicBezTo>
                <a:pt x="461870" y="386991"/>
                <a:pt x="447230" y="366679"/>
                <a:pt x="455646" y="379336"/>
              </a:cubicBezTo>
              <a:cubicBezTo>
                <a:pt x="464062" y="391993"/>
                <a:pt x="489124" y="429479"/>
                <a:pt x="501781" y="449274"/>
              </a:cubicBezTo>
              <a:cubicBezTo>
                <a:pt x="514438" y="469069"/>
                <a:pt x="524087" y="485449"/>
                <a:pt x="531587" y="498106"/>
              </a:cubicBezTo>
              <a:cubicBezTo>
                <a:pt x="539087" y="510763"/>
                <a:pt x="537788" y="508040"/>
                <a:pt x="546782" y="525215"/>
              </a:cubicBezTo>
              <a:cubicBezTo>
                <a:pt x="555776" y="542390"/>
                <a:pt x="575427" y="580502"/>
                <a:pt x="585551" y="601157"/>
              </a:cubicBezTo>
              <a:cubicBezTo>
                <a:pt x="595675" y="621812"/>
                <a:pt x="601889" y="636485"/>
                <a:pt x="607528" y="649142"/>
              </a:cubicBezTo>
              <a:cubicBezTo>
                <a:pt x="613167" y="661799"/>
                <a:pt x="605450" y="634468"/>
                <a:pt x="619383" y="677098"/>
              </a:cubicBezTo>
              <a:cubicBezTo>
                <a:pt x="633316" y="719728"/>
                <a:pt x="662222" y="812324"/>
                <a:pt x="691129" y="904920"/>
              </a:cubicBezTo>
            </a:path>
          </a:pathLst>
        </a:custGeom>
        <a:noFill/>
        <a:ln w="19080">
          <a:solidFill>
            <a:srgbClr val="0000b4"/>
          </a:solidFill>
          <a:round/>
        </a:ln>
      </cdr:spPr>
      <cdr:style>
        <a:lnRef idx="0"/>
        <a:fillRef idx="0"/>
        <a:effectRef idx="0"/>
        <a:fontRef idx="minor"/>
      </cdr:style>
    </cdr:sp>
  </cdr:relSizeAnchor>
  <cdr:relSizeAnchor>
    <cdr:from>
      <cdr:x>0.0250364166059723</cdr:x>
      <cdr:y>0.829022271047638</cdr:y>
    </cdr:from>
    <cdr:to>
      <cdr:x>0.090768390386016</cdr:x>
      <cdr:y>0.869469689403775</cdr:y>
    </cdr:to>
    <cdr:sp>
      <cdr:nvSpPr>
        <cdr:cNvPr id="84" name="Text 3"/>
        <cdr:cNvSpPr/>
      </cdr:nvSpPr>
      <cdr:spPr>
        <a:xfrm>
          <a:off x="99000" y="2988360"/>
          <a:ext cx="259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6</a:t>
          </a:r>
          <a:endParaRPr b="0" sz="520" spc="-1" strike="noStrike">
            <a:latin typeface="Times New Roman"/>
          </a:endParaRPr>
        </a:p>
      </cdr:txBody>
    </cdr:sp>
  </cdr:relSizeAnchor>
  <cdr:relSizeAnchor>
    <cdr:from>
      <cdr:x>0.125273124544792</cdr:x>
      <cdr:y>0.948466992909218</cdr:y>
    </cdr:from>
    <cdr:to>
      <cdr:x>0.189457392571012</cdr:x>
      <cdr:y>1.01528013582343</cdr:y>
    </cdr:to>
    <cdr:sp>
      <cdr:nvSpPr>
        <cdr:cNvPr id="85" name="Text 4"/>
        <cdr:cNvSpPr/>
      </cdr:nvSpPr>
      <cdr:spPr>
        <a:xfrm>
          <a:off x="495360" y="3418920"/>
          <a:ext cx="2538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6</a:t>
          </a:r>
          <a:endParaRPr b="0" sz="520" spc="-1" strike="noStrike">
            <a:latin typeface="Times New Roman"/>
          </a:endParaRPr>
        </a:p>
      </cdr:txBody>
    </cdr:sp>
  </cdr:relSizeAnchor>
  <cdr:relSizeAnchor>
    <cdr:from>
      <cdr:x>0.0367807720320466</cdr:x>
      <cdr:y>0.328273244781784</cdr:y>
    </cdr:from>
    <cdr:to>
      <cdr:x>0.843954843408594</cdr:x>
      <cdr:y>0.964246479576551</cdr:y>
    </cdr:to>
    <cdr:sp>
      <cdr:nvSpPr>
        <cdr:cNvPr id="86" name="AutoShape 5"/>
        <cdr:cNvSpPr/>
      </cdr:nvSpPr>
      <cdr:spPr>
        <a:xfrm>
          <a:off x="145440" y="1183320"/>
          <a:ext cx="3191760" cy="2292480"/>
        </a:xfrm>
        <a:custGeom>
          <a:avLst/>
          <a:gdLst/>
          <a:ahLst/>
          <a:rect l="l" t="t" r="r" b="b"/>
          <a:pathLst>
            <a:path w="6370992" h="5005244">
              <a:moveTo>
                <a:pt x="0" y="764561"/>
              </a:moveTo>
              <a:cubicBezTo>
                <a:pt x="31733" y="759429"/>
                <a:pt x="63466" y="754298"/>
                <a:pt x="75941" y="752297"/>
              </a:cubicBezTo>
              <a:cubicBezTo>
                <a:pt x="88416" y="750296"/>
                <a:pt x="62195" y="755438"/>
                <a:pt x="74852" y="752553"/>
              </a:cubicBezTo>
              <a:cubicBezTo>
                <a:pt x="87509" y="749668"/>
                <a:pt x="126387" y="741602"/>
                <a:pt x="151882" y="734988"/>
              </a:cubicBezTo>
              <a:cubicBezTo>
                <a:pt x="177377" y="728374"/>
                <a:pt x="202509" y="720949"/>
                <a:pt x="227823" y="712869"/>
              </a:cubicBezTo>
              <a:cubicBezTo>
                <a:pt x="253137" y="704789"/>
                <a:pt x="286986" y="692553"/>
                <a:pt x="303764" y="686510"/>
              </a:cubicBezTo>
              <a:cubicBezTo>
                <a:pt x="320542" y="680467"/>
                <a:pt x="315832" y="681560"/>
                <a:pt x="328489" y="676612"/>
              </a:cubicBezTo>
              <a:cubicBezTo>
                <a:pt x="341146" y="671664"/>
                <a:pt x="358512" y="665526"/>
                <a:pt x="379705" y="656825"/>
              </a:cubicBezTo>
              <a:cubicBezTo>
                <a:pt x="400898" y="648124"/>
                <a:pt x="434375" y="633765"/>
                <a:pt x="455646" y="624406"/>
              </a:cubicBezTo>
              <a:cubicBezTo>
                <a:pt x="476917" y="615047"/>
                <a:pt x="494676" y="606420"/>
                <a:pt x="507333" y="600671"/>
              </a:cubicBezTo>
              <a:cubicBezTo>
                <a:pt x="519990" y="594922"/>
                <a:pt x="514888" y="597678"/>
                <a:pt x="531587" y="589914"/>
              </a:cubicBezTo>
              <a:cubicBezTo>
                <a:pt x="548286" y="582150"/>
                <a:pt x="584792" y="564954"/>
                <a:pt x="607528" y="554090"/>
              </a:cubicBezTo>
              <a:cubicBezTo>
                <a:pt x="630264" y="543226"/>
                <a:pt x="655345" y="530836"/>
                <a:pt x="668002" y="524730"/>
              </a:cubicBezTo>
              <a:cubicBezTo>
                <a:pt x="680659" y="518624"/>
                <a:pt x="668234" y="524824"/>
                <a:pt x="683469" y="517456"/>
              </a:cubicBezTo>
              <a:cubicBezTo>
                <a:pt x="698704" y="510088"/>
                <a:pt x="735844" y="491967"/>
                <a:pt x="759410" y="480522"/>
              </a:cubicBezTo>
              <a:cubicBezTo>
                <a:pt x="782976" y="469077"/>
                <a:pt x="812208" y="454903"/>
                <a:pt x="824865" y="448789"/>
              </a:cubicBezTo>
              <a:cubicBezTo>
                <a:pt x="837522" y="442675"/>
                <a:pt x="820946" y="450711"/>
                <a:pt x="835350" y="443838"/>
              </a:cubicBezTo>
              <a:cubicBezTo>
                <a:pt x="849754" y="436965"/>
                <a:pt x="886162" y="419382"/>
                <a:pt x="911291" y="407550"/>
              </a:cubicBezTo>
              <a:cubicBezTo>
                <a:pt x="936420" y="395718"/>
                <a:pt x="973465" y="378716"/>
                <a:pt x="986122" y="372848"/>
              </a:cubicBezTo>
              <a:cubicBezTo>
                <a:pt x="998779" y="366980"/>
                <a:pt x="974390" y="378166"/>
                <a:pt x="987232" y="372343"/>
              </a:cubicBezTo>
              <a:cubicBezTo>
                <a:pt x="1000074" y="366520"/>
                <a:pt x="1037859" y="349122"/>
                <a:pt x="1063173" y="337910"/>
              </a:cubicBezTo>
              <a:cubicBezTo>
                <a:pt x="1088487" y="326698"/>
                <a:pt x="1123215" y="311902"/>
                <a:pt x="1139114" y="305068"/>
              </a:cubicBezTo>
              <a:cubicBezTo>
                <a:pt x="1155013" y="298234"/>
                <a:pt x="1145910" y="302182"/>
                <a:pt x="1158567" y="296907"/>
              </a:cubicBezTo>
              <a:cubicBezTo>
                <a:pt x="1171224" y="291632"/>
                <a:pt x="1192984" y="282327"/>
                <a:pt x="1215055" y="273417"/>
              </a:cubicBezTo>
              <a:cubicBezTo>
                <a:pt x="1237126" y="264507"/>
                <a:pt x="1268237" y="252186"/>
                <a:pt x="1290996" y="243444"/>
              </a:cubicBezTo>
              <a:cubicBezTo>
                <a:pt x="1313755" y="234702"/>
                <a:pt x="1338950" y="225660"/>
                <a:pt x="1351607" y="220966"/>
              </a:cubicBezTo>
              <a:cubicBezTo>
                <a:pt x="1364264" y="216272"/>
                <a:pt x="1351725" y="220701"/>
                <a:pt x="1366937" y="215279"/>
              </a:cubicBezTo>
              <a:cubicBezTo>
                <a:pt x="1382149" y="209857"/>
                <a:pt x="1417564" y="197040"/>
                <a:pt x="1442878" y="188432"/>
              </a:cubicBezTo>
              <a:cubicBezTo>
                <a:pt x="1468192" y="179824"/>
                <a:pt x="1495859" y="170866"/>
                <a:pt x="1518819" y="163632"/>
              </a:cubicBezTo>
              <a:cubicBezTo>
                <a:pt x="1541779" y="156398"/>
                <a:pt x="1567980" y="148843"/>
                <a:pt x="1580637" y="145025"/>
              </a:cubicBezTo>
              <a:cubicBezTo>
                <a:pt x="1593294" y="141207"/>
                <a:pt x="1579749" y="145033"/>
                <a:pt x="1594760" y="140721"/>
              </a:cubicBezTo>
              <a:cubicBezTo>
                <a:pt x="1609771" y="136409"/>
                <a:pt x="1645387" y="126007"/>
                <a:pt x="1670701" y="119154"/>
              </a:cubicBezTo>
              <a:cubicBezTo>
                <a:pt x="1696015" y="112301"/>
                <a:pt x="1721328" y="105792"/>
                <a:pt x="1746641" y="99604"/>
              </a:cubicBezTo>
              <a:cubicBezTo>
                <a:pt x="1771954" y="93416"/>
                <a:pt x="1799489" y="87115"/>
                <a:pt x="1822582" y="82028"/>
              </a:cubicBezTo>
              <a:cubicBezTo>
                <a:pt x="1845675" y="76941"/>
                <a:pt x="1872540" y="71712"/>
                <a:pt x="1885197" y="69084"/>
              </a:cubicBezTo>
              <a:cubicBezTo>
                <a:pt x="1897854" y="66456"/>
                <a:pt x="1883645" y="69129"/>
                <a:pt x="1898523" y="66257"/>
              </a:cubicBezTo>
              <a:cubicBezTo>
                <a:pt x="1913401" y="63385"/>
                <a:pt x="1949150" y="56342"/>
                <a:pt x="1974464" y="51852"/>
              </a:cubicBezTo>
              <a:cubicBezTo>
                <a:pt x="1999778" y="47362"/>
                <a:pt x="2025091" y="43193"/>
                <a:pt x="2050405" y="39319"/>
              </a:cubicBezTo>
              <a:cubicBezTo>
                <a:pt x="2075719" y="35445"/>
                <a:pt x="2101032" y="31884"/>
                <a:pt x="2126346" y="28609"/>
              </a:cubicBezTo>
              <a:cubicBezTo>
                <a:pt x="2151660" y="25334"/>
                <a:pt x="2176973" y="22362"/>
                <a:pt x="2202287" y="19669"/>
              </a:cubicBezTo>
              <a:cubicBezTo>
                <a:pt x="2227601" y="16976"/>
                <a:pt x="2252914" y="14578"/>
                <a:pt x="2278228" y="12452"/>
              </a:cubicBezTo>
              <a:cubicBezTo>
                <a:pt x="2303542" y="10326"/>
                <a:pt x="2328855" y="8486"/>
                <a:pt x="2354169" y="6914"/>
              </a:cubicBezTo>
              <a:cubicBezTo>
                <a:pt x="2379483" y="5342"/>
                <a:pt x="2404796" y="4049"/>
                <a:pt x="2430110" y="3018"/>
              </a:cubicBezTo>
              <a:cubicBezTo>
                <a:pt x="2455424" y="1987"/>
                <a:pt x="2480737" y="1229"/>
                <a:pt x="2506051" y="730"/>
              </a:cubicBezTo>
              <a:cubicBezTo>
                <a:pt x="2531365" y="231"/>
                <a:pt x="2556678" y="0"/>
                <a:pt x="2581992" y="24"/>
              </a:cubicBezTo>
              <a:cubicBezTo>
                <a:pt x="2607306" y="48"/>
                <a:pt x="2632620" y="333"/>
                <a:pt x="2657933" y="872"/>
              </a:cubicBezTo>
              <a:cubicBezTo>
                <a:pt x="2683246" y="1411"/>
                <a:pt x="2708560" y="2211"/>
                <a:pt x="2733873" y="3261"/>
              </a:cubicBezTo>
              <a:cubicBezTo>
                <a:pt x="2759186" y="4311"/>
                <a:pt x="2784500" y="5616"/>
                <a:pt x="2809814" y="7171"/>
              </a:cubicBezTo>
              <a:cubicBezTo>
                <a:pt x="2835128" y="8726"/>
                <a:pt x="2860441" y="10534"/>
                <a:pt x="2885755" y="12590"/>
              </a:cubicBezTo>
              <a:cubicBezTo>
                <a:pt x="2911069" y="14646"/>
                <a:pt x="2936382" y="16954"/>
                <a:pt x="2961696" y="19509"/>
              </a:cubicBezTo>
              <a:cubicBezTo>
                <a:pt x="2987010" y="22064"/>
                <a:pt x="3012323" y="24871"/>
                <a:pt x="3037637" y="27923"/>
              </a:cubicBezTo>
              <a:cubicBezTo>
                <a:pt x="3062951" y="30975"/>
                <a:pt x="3088264" y="34274"/>
                <a:pt x="3113578" y="37821"/>
              </a:cubicBezTo>
              <a:cubicBezTo>
                <a:pt x="3138892" y="41368"/>
                <a:pt x="3164205" y="45166"/>
                <a:pt x="3189519" y="49208"/>
              </a:cubicBezTo>
              <a:cubicBezTo>
                <a:pt x="3214833" y="53250"/>
                <a:pt x="3246585" y="58763"/>
                <a:pt x="3265460" y="62076"/>
              </a:cubicBezTo>
              <a:cubicBezTo>
                <a:pt x="3284335" y="65389"/>
                <a:pt x="3290111" y="66737"/>
                <a:pt x="3302768" y="69084"/>
              </a:cubicBezTo>
              <a:cubicBezTo>
                <a:pt x="3315425" y="71431"/>
                <a:pt x="3322305" y="72435"/>
                <a:pt x="3341401" y="76158"/>
              </a:cubicBezTo>
              <a:cubicBezTo>
                <a:pt x="3360497" y="79881"/>
                <a:pt x="3392028" y="86094"/>
                <a:pt x="3417342" y="91425"/>
              </a:cubicBezTo>
              <a:cubicBezTo>
                <a:pt x="3442656" y="96756"/>
                <a:pt x="3467969" y="102327"/>
                <a:pt x="3493283" y="108143"/>
              </a:cubicBezTo>
              <a:cubicBezTo>
                <a:pt x="3518597" y="113959"/>
                <a:pt x="3544511" y="120175"/>
                <a:pt x="3569224" y="126322"/>
              </a:cubicBezTo>
              <a:cubicBezTo>
                <a:pt x="3593937" y="132469"/>
                <a:pt x="3628903" y="141756"/>
                <a:pt x="3641560" y="145025"/>
              </a:cubicBezTo>
              <a:cubicBezTo>
                <a:pt x="3654217" y="148294"/>
                <a:pt x="3631906" y="142383"/>
                <a:pt x="3645164" y="145938"/>
              </a:cubicBezTo>
              <a:cubicBezTo>
                <a:pt x="3658422" y="149493"/>
                <a:pt x="3695791" y="159306"/>
                <a:pt x="3721105" y="166356"/>
              </a:cubicBezTo>
              <a:cubicBezTo>
                <a:pt x="3746419" y="173406"/>
                <a:pt x="3771732" y="180696"/>
                <a:pt x="3797046" y="188240"/>
              </a:cubicBezTo>
              <a:cubicBezTo>
                <a:pt x="3822360" y="195784"/>
                <a:pt x="3855535" y="206167"/>
                <a:pt x="3872987" y="211621"/>
              </a:cubicBezTo>
              <a:cubicBezTo>
                <a:pt x="3890439" y="217075"/>
                <a:pt x="3889103" y="216900"/>
                <a:pt x="3901760" y="220966"/>
              </a:cubicBezTo>
              <a:cubicBezTo>
                <a:pt x="3914417" y="225032"/>
                <a:pt x="3928410" y="229240"/>
                <a:pt x="3948928" y="236018"/>
              </a:cubicBezTo>
              <a:cubicBezTo>
                <a:pt x="3969446" y="242796"/>
                <a:pt x="3999555" y="252831"/>
                <a:pt x="4024869" y="261631"/>
              </a:cubicBezTo>
              <a:cubicBezTo>
                <a:pt x="4050183" y="270431"/>
                <a:pt x="4084557" y="282939"/>
                <a:pt x="4100810" y="288818"/>
              </a:cubicBezTo>
              <a:cubicBezTo>
                <a:pt x="4117063" y="294697"/>
                <a:pt x="4109728" y="292215"/>
                <a:pt x="4122385" y="296907"/>
              </a:cubicBezTo>
              <a:cubicBezTo>
                <a:pt x="4135042" y="301599"/>
                <a:pt x="4155033" y="308705"/>
                <a:pt x="4176751" y="316973"/>
              </a:cubicBezTo>
              <a:cubicBezTo>
                <a:pt x="4198469" y="325241"/>
                <a:pt x="4229350" y="337203"/>
                <a:pt x="4252692" y="346516"/>
              </a:cubicBezTo>
              <a:cubicBezTo>
                <a:pt x="4276034" y="355829"/>
                <a:pt x="4304145" y="367661"/>
                <a:pt x="4316802" y="372848"/>
              </a:cubicBezTo>
              <a:cubicBezTo>
                <a:pt x="4329459" y="378035"/>
                <a:pt x="4314004" y="371498"/>
                <a:pt x="4328633" y="377639"/>
              </a:cubicBezTo>
              <a:cubicBezTo>
                <a:pt x="4343262" y="383780"/>
                <a:pt x="4379260" y="398696"/>
                <a:pt x="4404574" y="409696"/>
              </a:cubicBezTo>
              <a:cubicBezTo>
                <a:pt x="4429888" y="420696"/>
                <a:pt x="4466014" y="437126"/>
                <a:pt x="4480515" y="443641"/>
              </a:cubicBezTo>
              <a:cubicBezTo>
                <a:pt x="4495016" y="450156"/>
                <a:pt x="4478925" y="442959"/>
                <a:pt x="4491582" y="448789"/>
              </a:cubicBezTo>
              <a:cubicBezTo>
                <a:pt x="4504239" y="454619"/>
                <a:pt x="4532987" y="467497"/>
                <a:pt x="4556456" y="478621"/>
              </a:cubicBezTo>
              <a:cubicBezTo>
                <a:pt x="4579925" y="489745"/>
                <a:pt x="4616716" y="507851"/>
                <a:pt x="4632396" y="515536"/>
              </a:cubicBezTo>
              <a:cubicBezTo>
                <a:pt x="4648076" y="523221"/>
                <a:pt x="4637879" y="518358"/>
                <a:pt x="4650536" y="524730"/>
              </a:cubicBezTo>
              <a:cubicBezTo>
                <a:pt x="4663193" y="531102"/>
                <a:pt x="4686047" y="542206"/>
                <a:pt x="4708337" y="553766"/>
              </a:cubicBezTo>
              <a:cubicBezTo>
                <a:pt x="4730627" y="565326"/>
                <a:pt x="4769636" y="586271"/>
                <a:pt x="4784278" y="594088"/>
              </a:cubicBezTo>
              <a:cubicBezTo>
                <a:pt x="4798920" y="601905"/>
                <a:pt x="4783533" y="593707"/>
                <a:pt x="4796190" y="600671"/>
              </a:cubicBezTo>
              <a:cubicBezTo>
                <a:pt x="4808847" y="607635"/>
                <a:pt x="4837890" y="623215"/>
                <a:pt x="4860219" y="635872"/>
              </a:cubicBezTo>
              <a:cubicBezTo>
                <a:pt x="4882548" y="648529"/>
                <a:pt x="4917506" y="669241"/>
                <a:pt x="4930163" y="676612"/>
              </a:cubicBezTo>
              <a:cubicBezTo>
                <a:pt x="4942820" y="683983"/>
                <a:pt x="4922504" y="671862"/>
                <a:pt x="4936160" y="680096"/>
              </a:cubicBezTo>
              <a:cubicBezTo>
                <a:pt x="4949816" y="688330"/>
                <a:pt x="4992506" y="713940"/>
                <a:pt x="5012101" y="726016"/>
              </a:cubicBezTo>
              <a:cubicBezTo>
                <a:pt x="5031696" y="738092"/>
                <a:pt x="5041071" y="744473"/>
                <a:pt x="5053728" y="752553"/>
              </a:cubicBezTo>
              <a:cubicBezTo>
                <a:pt x="5066385" y="760633"/>
                <a:pt x="5069666" y="762311"/>
                <a:pt x="5088042" y="774497"/>
              </a:cubicBezTo>
              <a:cubicBezTo>
                <a:pt x="5106418" y="786683"/>
                <a:pt x="5150652" y="816668"/>
                <a:pt x="5163983" y="825668"/>
              </a:cubicBezTo>
              <a:cubicBezTo>
                <a:pt x="5177314" y="834668"/>
                <a:pt x="5155371" y="819565"/>
                <a:pt x="5168028" y="828494"/>
              </a:cubicBezTo>
              <a:cubicBezTo>
                <a:pt x="5180685" y="837423"/>
                <a:pt x="5222278" y="866584"/>
                <a:pt x="5239924" y="879241"/>
              </a:cubicBezTo>
              <a:cubicBezTo>
                <a:pt x="5257570" y="891898"/>
                <a:pt x="5261249" y="894968"/>
                <a:pt x="5273906" y="904434"/>
              </a:cubicBezTo>
              <a:cubicBezTo>
                <a:pt x="5286563" y="913900"/>
                <a:pt x="5299504" y="923379"/>
                <a:pt x="5315865" y="936036"/>
              </a:cubicBezTo>
              <a:cubicBezTo>
                <a:pt x="5332226" y="948693"/>
                <a:pt x="5359418" y="970334"/>
                <a:pt x="5372075" y="980375"/>
              </a:cubicBezTo>
              <a:cubicBezTo>
                <a:pt x="5384732" y="990416"/>
                <a:pt x="5376623" y="983625"/>
                <a:pt x="5391806" y="996282"/>
              </a:cubicBezTo>
              <a:cubicBezTo>
                <a:pt x="5406989" y="1008939"/>
                <a:pt x="5450518" y="1045651"/>
                <a:pt x="5463175" y="1056316"/>
              </a:cubicBezTo>
              <a:cubicBezTo>
                <a:pt x="5475832" y="1066981"/>
                <a:pt x="5454328" y="1048265"/>
                <a:pt x="5467747" y="1060274"/>
              </a:cubicBezTo>
              <a:cubicBezTo>
                <a:pt x="5481166" y="1072283"/>
                <a:pt x="5530330" y="1116374"/>
                <a:pt x="5543688" y="1128371"/>
              </a:cubicBezTo>
              <a:cubicBezTo>
                <a:pt x="5557046" y="1140368"/>
                <a:pt x="5535237" y="1120119"/>
                <a:pt x="5547894" y="1132257"/>
              </a:cubicBezTo>
              <a:cubicBezTo>
                <a:pt x="5560551" y="1144395"/>
                <a:pt x="5606491" y="1188542"/>
                <a:pt x="5619628" y="1201199"/>
              </a:cubicBezTo>
              <a:cubicBezTo>
                <a:pt x="5632765" y="1213856"/>
                <a:pt x="5614060" y="1195154"/>
                <a:pt x="5626717" y="1208198"/>
              </a:cubicBezTo>
              <a:cubicBezTo>
                <a:pt x="5639374" y="1221242"/>
                <a:pt x="5683356" y="1266804"/>
                <a:pt x="5695569" y="1279461"/>
              </a:cubicBezTo>
              <a:cubicBezTo>
                <a:pt x="5707782" y="1292118"/>
                <a:pt x="5687893" y="1270702"/>
                <a:pt x="5699997" y="1284139"/>
              </a:cubicBezTo>
              <a:cubicBezTo>
                <a:pt x="5712101" y="1297576"/>
                <a:pt x="5756275" y="1346771"/>
                <a:pt x="5768194" y="1360080"/>
              </a:cubicBezTo>
              <a:cubicBezTo>
                <a:pt x="5780113" y="1373389"/>
                <a:pt x="5760900" y="1351338"/>
                <a:pt x="5771510" y="1363995"/>
              </a:cubicBezTo>
              <a:cubicBezTo>
                <a:pt x="5782120" y="1376652"/>
                <a:pt x="5819200" y="1420688"/>
                <a:pt x="5831857" y="1436021"/>
              </a:cubicBezTo>
              <a:cubicBezTo>
                <a:pt x="5844514" y="1451354"/>
                <a:pt x="5837587" y="1443337"/>
                <a:pt x="5847451" y="1455994"/>
              </a:cubicBezTo>
              <a:cubicBezTo>
                <a:pt x="5857315" y="1468651"/>
                <a:pt x="5878384" y="1495141"/>
                <a:pt x="5891041" y="1511962"/>
              </a:cubicBezTo>
              <a:cubicBezTo>
                <a:pt x="5903698" y="1528783"/>
                <a:pt x="5914262" y="1544263"/>
                <a:pt x="5923392" y="1556920"/>
              </a:cubicBezTo>
              <a:cubicBezTo>
                <a:pt x="5932522" y="1569577"/>
                <a:pt x="5933666" y="1570082"/>
                <a:pt x="5945822" y="1587903"/>
              </a:cubicBezTo>
              <a:cubicBezTo>
                <a:pt x="5957978" y="1605724"/>
                <a:pt x="5987410" y="1650373"/>
                <a:pt x="5996328" y="1663844"/>
              </a:cubicBezTo>
              <a:cubicBezTo>
                <a:pt x="6005246" y="1677315"/>
                <a:pt x="5991411" y="1656072"/>
                <a:pt x="5999333" y="1668729"/>
              </a:cubicBezTo>
              <a:cubicBezTo>
                <a:pt x="6007255" y="1681386"/>
                <a:pt x="6031204" y="1718672"/>
                <a:pt x="6043861" y="1739785"/>
              </a:cubicBezTo>
              <a:cubicBezTo>
                <a:pt x="6056518" y="1760898"/>
                <a:pt x="6068072" y="1782749"/>
                <a:pt x="6075274" y="1795406"/>
              </a:cubicBezTo>
              <a:cubicBezTo>
                <a:pt x="6082476" y="1808063"/>
                <a:pt x="6078402" y="1799683"/>
                <a:pt x="6087070" y="1815726"/>
              </a:cubicBezTo>
              <a:cubicBezTo>
                <a:pt x="6095738" y="1831769"/>
                <a:pt x="6116591" y="1870583"/>
                <a:pt x="6127282" y="1891666"/>
              </a:cubicBezTo>
              <a:cubicBezTo>
                <a:pt x="6137973" y="1912749"/>
                <a:pt x="6145141" y="1929565"/>
                <a:pt x="6151215" y="1942222"/>
              </a:cubicBezTo>
              <a:cubicBezTo>
                <a:pt x="6157289" y="1954879"/>
                <a:pt x="6156027" y="1950719"/>
                <a:pt x="6163727" y="1967607"/>
              </a:cubicBezTo>
              <a:cubicBezTo>
                <a:pt x="6171427" y="1984495"/>
                <a:pt x="6186867" y="2018234"/>
                <a:pt x="6197414" y="2043548"/>
              </a:cubicBezTo>
              <a:cubicBezTo>
                <a:pt x="6207961" y="2068862"/>
                <a:pt x="6222054" y="2106763"/>
                <a:pt x="6227011" y="2119489"/>
              </a:cubicBezTo>
              <a:cubicBezTo>
                <a:pt x="6231968" y="2132215"/>
                <a:pt x="6222516" y="2107248"/>
                <a:pt x="6227156" y="2119905"/>
              </a:cubicBezTo>
              <a:cubicBezTo>
                <a:pt x="6231796" y="2132562"/>
                <a:pt x="6246212" y="2170186"/>
                <a:pt x="6254853" y="2195430"/>
              </a:cubicBezTo>
              <a:cubicBezTo>
                <a:pt x="6263494" y="2220674"/>
                <a:pt x="6271525" y="2246057"/>
                <a:pt x="6279004" y="2271371"/>
              </a:cubicBezTo>
              <a:cubicBezTo>
                <a:pt x="6286483" y="2296685"/>
                <a:pt x="6295712" y="2332239"/>
                <a:pt x="6299727" y="2347312"/>
              </a:cubicBezTo>
              <a:cubicBezTo>
                <a:pt x="6303742" y="2362385"/>
                <a:pt x="6299980" y="2349155"/>
                <a:pt x="6303097" y="2361812"/>
              </a:cubicBezTo>
              <a:cubicBezTo>
                <a:pt x="6306214" y="2374469"/>
                <a:pt x="6313245" y="2400356"/>
                <a:pt x="6318427" y="2423253"/>
              </a:cubicBezTo>
              <a:cubicBezTo>
                <a:pt x="6323609" y="2446150"/>
                <a:pt x="6329440" y="2473880"/>
                <a:pt x="6334191" y="2499194"/>
              </a:cubicBezTo>
              <a:cubicBezTo>
                <a:pt x="6338942" y="2524508"/>
                <a:pt x="6343160" y="2549821"/>
                <a:pt x="6346931" y="2575135"/>
              </a:cubicBezTo>
              <a:cubicBezTo>
                <a:pt x="6350702" y="2600449"/>
                <a:pt x="6353973" y="2625762"/>
                <a:pt x="6356817" y="2651076"/>
              </a:cubicBezTo>
              <a:cubicBezTo>
                <a:pt x="6359661" y="2676390"/>
                <a:pt x="6362035" y="2701703"/>
                <a:pt x="6363996" y="2727017"/>
              </a:cubicBezTo>
              <a:cubicBezTo>
                <a:pt x="6365957" y="2752331"/>
                <a:pt x="6367469" y="2777645"/>
                <a:pt x="6368584" y="2802958"/>
              </a:cubicBezTo>
              <a:cubicBezTo>
                <a:pt x="6369699" y="2828271"/>
                <a:pt x="6370386" y="2853585"/>
                <a:pt x="6370689" y="2878898"/>
              </a:cubicBezTo>
              <a:cubicBezTo>
                <a:pt x="6370992" y="2904211"/>
                <a:pt x="6370884" y="2929525"/>
                <a:pt x="6370403" y="2954839"/>
              </a:cubicBezTo>
              <a:cubicBezTo>
                <a:pt x="6369922" y="2980153"/>
                <a:pt x="6369043" y="3005466"/>
                <a:pt x="6367804" y="3030780"/>
              </a:cubicBezTo>
              <a:cubicBezTo>
                <a:pt x="6366565" y="3056094"/>
                <a:pt x="6364940" y="3081407"/>
                <a:pt x="6362968" y="3106721"/>
              </a:cubicBezTo>
              <a:cubicBezTo>
                <a:pt x="6360996" y="3132035"/>
                <a:pt x="6358652" y="3157348"/>
                <a:pt x="6355969" y="3182662"/>
              </a:cubicBezTo>
              <a:cubicBezTo>
                <a:pt x="6353286" y="3207976"/>
                <a:pt x="6350239" y="3233289"/>
                <a:pt x="6346870" y="3258603"/>
              </a:cubicBezTo>
              <a:cubicBezTo>
                <a:pt x="6343501" y="3283917"/>
                <a:pt x="6339784" y="3309230"/>
                <a:pt x="6335758" y="3334544"/>
              </a:cubicBezTo>
              <a:cubicBezTo>
                <a:pt x="6331732" y="3359858"/>
                <a:pt x="6327368" y="3385171"/>
                <a:pt x="6322713" y="3410485"/>
              </a:cubicBezTo>
              <a:cubicBezTo>
                <a:pt x="6318058" y="3435799"/>
                <a:pt x="6311100" y="3470109"/>
                <a:pt x="6307831" y="3486426"/>
              </a:cubicBezTo>
              <a:cubicBezTo>
                <a:pt x="6304562" y="3502743"/>
                <a:pt x="6305738" y="3495733"/>
                <a:pt x="6303097" y="3508390"/>
              </a:cubicBezTo>
              <a:cubicBezTo>
                <a:pt x="6300456" y="3521047"/>
                <a:pt x="6296679" y="3540714"/>
                <a:pt x="6291982" y="3562367"/>
              </a:cubicBezTo>
              <a:cubicBezTo>
                <a:pt x="6287285" y="3584020"/>
                <a:pt x="6280837" y="3612993"/>
                <a:pt x="6274913" y="3638307"/>
              </a:cubicBezTo>
              <a:cubicBezTo>
                <a:pt x="6268989" y="3663621"/>
                <a:pt x="6262805" y="3688935"/>
                <a:pt x="6256440" y="3714249"/>
              </a:cubicBezTo>
              <a:cubicBezTo>
                <a:pt x="6250075" y="3739563"/>
                <a:pt x="6241606" y="3771646"/>
                <a:pt x="6236725" y="3790190"/>
              </a:cubicBezTo>
              <a:cubicBezTo>
                <a:pt x="6231844" y="3808734"/>
                <a:pt x="6230518" y="3812854"/>
                <a:pt x="6227156" y="3825511"/>
              </a:cubicBezTo>
              <a:cubicBezTo>
                <a:pt x="6223794" y="3838168"/>
                <a:pt x="6221738" y="3846703"/>
                <a:pt x="6216552" y="3866130"/>
              </a:cubicBezTo>
              <a:cubicBezTo>
                <a:pt x="6211366" y="3885557"/>
                <a:pt x="6202994" y="3916757"/>
                <a:pt x="6196041" y="3942071"/>
              </a:cubicBezTo>
              <a:cubicBezTo>
                <a:pt x="6189088" y="3967385"/>
                <a:pt x="6181986" y="3992699"/>
                <a:pt x="6174837" y="4018012"/>
              </a:cubicBezTo>
              <a:cubicBezTo>
                <a:pt x="6167688" y="4043325"/>
                <a:pt x="6157084" y="4080164"/>
                <a:pt x="6153147" y="4093953"/>
              </a:cubicBezTo>
              <a:cubicBezTo>
                <a:pt x="6149210" y="4107742"/>
                <a:pt x="6154711" y="4088086"/>
                <a:pt x="6151215" y="4100743"/>
              </a:cubicBezTo>
              <a:cubicBezTo>
                <a:pt x="6147719" y="4113400"/>
                <a:pt x="6138835" y="4145712"/>
                <a:pt x="6132169" y="4169894"/>
              </a:cubicBezTo>
              <a:cubicBezTo>
                <a:pt x="6125503" y="4194076"/>
                <a:pt x="6118176" y="4220522"/>
                <a:pt x="6111222" y="4245835"/>
              </a:cubicBezTo>
              <a:cubicBezTo>
                <a:pt x="6104268" y="4271148"/>
                <a:pt x="6096437" y="4299663"/>
                <a:pt x="6090446" y="4321776"/>
              </a:cubicBezTo>
              <a:cubicBezTo>
                <a:pt x="6084455" y="4343889"/>
                <a:pt x="6078633" y="4365859"/>
                <a:pt x="6075274" y="4378516"/>
              </a:cubicBezTo>
              <a:cubicBezTo>
                <a:pt x="6071915" y="4391173"/>
                <a:pt x="6074271" y="4381860"/>
                <a:pt x="6070292" y="4397717"/>
              </a:cubicBezTo>
              <a:cubicBezTo>
                <a:pt x="6066313" y="4413574"/>
                <a:pt x="6057561" y="4448344"/>
                <a:pt x="6051397" y="4473658"/>
              </a:cubicBezTo>
              <a:cubicBezTo>
                <a:pt x="6045233" y="4498972"/>
                <a:pt x="6039168" y="4524284"/>
                <a:pt x="6033309" y="4549598"/>
              </a:cubicBezTo>
              <a:cubicBezTo>
                <a:pt x="6027450" y="4574912"/>
                <a:pt x="6021728" y="4600225"/>
                <a:pt x="6016244" y="4625539"/>
              </a:cubicBezTo>
              <a:cubicBezTo>
                <a:pt x="6010760" y="4650853"/>
                <a:pt x="6003222" y="4687879"/>
                <a:pt x="6000404" y="4701481"/>
              </a:cubicBezTo>
              <a:cubicBezTo>
                <a:pt x="5997586" y="4715083"/>
                <a:pt x="6006986" y="4656526"/>
                <a:pt x="5999333" y="4707153"/>
              </a:cubicBezTo>
              <a:cubicBezTo>
                <a:pt x="5991680" y="4757780"/>
                <a:pt x="5973081" y="4881512"/>
                <a:pt x="5954483" y="5005244"/>
              </a:cubicBezTo>
            </a:path>
          </a:pathLst>
        </a:custGeom>
        <a:noFill/>
        <a:ln w="19080">
          <a:solidFill>
            <a:srgbClr val="0000b4"/>
          </a:solidFill>
          <a:round/>
        </a:ln>
      </cdr:spPr>
      <cdr:style>
        <a:lnRef idx="0"/>
        <a:fillRef idx="0"/>
        <a:effectRef idx="0"/>
        <a:fontRef idx="minor"/>
      </cdr:style>
    </cdr:sp>
  </cdr:relSizeAnchor>
  <cdr:relSizeAnchor>
    <cdr:from>
      <cdr:x>0.0250364166059723</cdr:x>
      <cdr:y>0.415459902127235</cdr:y>
    </cdr:from>
    <cdr:to>
      <cdr:x>0.090768390386016</cdr:x>
      <cdr:y>0.455008488964346</cdr:y>
    </cdr:to>
    <cdr:sp>
      <cdr:nvSpPr>
        <cdr:cNvPr id="87" name="Text 6"/>
        <cdr:cNvSpPr/>
      </cdr:nvSpPr>
      <cdr:spPr>
        <a:xfrm>
          <a:off x="99000" y="1497600"/>
          <a:ext cx="25992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6</a:t>
          </a:r>
          <a:endParaRPr b="0" sz="520" spc="-1" strike="noStrike">
            <a:latin typeface="Times New Roman"/>
          </a:endParaRPr>
        </a:p>
      </cdr:txBody>
    </cdr:sp>
  </cdr:relSizeAnchor>
  <cdr:relSizeAnchor>
    <cdr:from>
      <cdr:x>0.780772032046613</cdr:x>
      <cdr:y>0.948466992909218</cdr:y>
    </cdr:from>
    <cdr:to>
      <cdr:x>0.844956300072833</cdr:x>
      <cdr:y>1.01528013582343</cdr:y>
    </cdr:to>
    <cdr:sp>
      <cdr:nvSpPr>
        <cdr:cNvPr id="88" name="Text 7"/>
        <cdr:cNvSpPr/>
      </cdr:nvSpPr>
      <cdr:spPr>
        <a:xfrm>
          <a:off x="3087360" y="3418920"/>
          <a:ext cx="2538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6</a:t>
          </a:r>
          <a:endParaRPr b="0" sz="520" spc="-1" strike="noStrike">
            <a:latin typeface="Times New Roman"/>
          </a:endParaRPr>
        </a:p>
      </cdr:txBody>
    </cdr:sp>
  </cdr:relSizeAnchor>
  <cdr:relSizeAnchor>
    <cdr:from>
      <cdr:x>0.141023306627822</cdr:x>
      <cdr:y>0.41645860381504</cdr:y>
    </cdr:from>
    <cdr:to>
      <cdr:x>0.735979606700656</cdr:x>
      <cdr:y>0.979726355737541</cdr:y>
    </cdr:to>
    <cdr:sp>
      <cdr:nvSpPr>
        <cdr:cNvPr id="89" name="AutoShape 8"/>
        <cdr:cNvSpPr/>
      </cdr:nvSpPr>
      <cdr:spPr>
        <a:xfrm>
          <a:off x="557640" y="1501200"/>
          <a:ext cx="2352600" cy="2030400"/>
        </a:xfrm>
        <a:custGeom>
          <a:avLst/>
          <a:gdLst/>
          <a:ahLst/>
          <a:rect l="l" t="t" r="r" b="b"/>
          <a:pathLst>
            <a:path w="4698116" h="4385084">
              <a:moveTo>
                <a:pt x="1455636" y="4385084"/>
              </a:moveTo>
              <a:cubicBezTo>
                <a:pt x="1452291" y="4349909"/>
                <a:pt x="1448947" y="4314735"/>
                <a:pt x="1448944" y="4309143"/>
              </a:cubicBezTo>
              <a:cubicBezTo>
                <a:pt x="1448941" y="4303551"/>
                <a:pt x="1457556" y="4364187"/>
                <a:pt x="1455618" y="4351530"/>
              </a:cubicBezTo>
              <a:cubicBezTo>
                <a:pt x="1453680" y="4338873"/>
                <a:pt x="1443203" y="4265580"/>
                <a:pt x="1437314" y="4233202"/>
              </a:cubicBezTo>
              <a:cubicBezTo>
                <a:pt x="1431425" y="4200824"/>
                <a:pt x="1426802" y="4182575"/>
                <a:pt x="1420281" y="4157262"/>
              </a:cubicBezTo>
              <a:cubicBezTo>
                <a:pt x="1413760" y="4131949"/>
                <a:pt x="1404955" y="4102698"/>
                <a:pt x="1398188" y="4081321"/>
              </a:cubicBezTo>
              <a:cubicBezTo>
                <a:pt x="1391421" y="4059944"/>
                <a:pt x="1384127" y="4041658"/>
                <a:pt x="1379677" y="4029001"/>
              </a:cubicBezTo>
              <a:cubicBezTo>
                <a:pt x="1375227" y="4016344"/>
                <a:pt x="1377976" y="4021974"/>
                <a:pt x="1371486" y="4005380"/>
              </a:cubicBezTo>
              <a:cubicBezTo>
                <a:pt x="1364996" y="3988786"/>
                <a:pt x="1351618" y="3954752"/>
                <a:pt x="1340738" y="3929438"/>
              </a:cubicBezTo>
              <a:cubicBezTo>
                <a:pt x="1329858" y="3904124"/>
                <a:pt x="1312374" y="3866969"/>
                <a:pt x="1306207" y="3853497"/>
              </a:cubicBezTo>
              <a:cubicBezTo>
                <a:pt x="1300040" y="3840025"/>
                <a:pt x="1310013" y="3861262"/>
                <a:pt x="1303736" y="3848605"/>
              </a:cubicBezTo>
              <a:cubicBezTo>
                <a:pt x="1297459" y="3835948"/>
                <a:pt x="1281158" y="3802055"/>
                <a:pt x="1268546" y="3777557"/>
              </a:cubicBezTo>
              <a:cubicBezTo>
                <a:pt x="1255934" y="3753059"/>
                <a:pt x="1234854" y="3714350"/>
                <a:pt x="1228062" y="3701616"/>
              </a:cubicBezTo>
              <a:cubicBezTo>
                <a:pt x="1221270" y="3688882"/>
                <a:pt x="1234939" y="3713808"/>
                <a:pt x="1227795" y="3701151"/>
              </a:cubicBezTo>
              <a:cubicBezTo>
                <a:pt x="1220651" y="3688494"/>
                <a:pt x="1197853" y="3647625"/>
                <a:pt x="1185196" y="3625675"/>
              </a:cubicBezTo>
              <a:cubicBezTo>
                <a:pt x="1172539" y="3603725"/>
                <a:pt x="1159333" y="3582110"/>
                <a:pt x="1151854" y="3569453"/>
              </a:cubicBezTo>
              <a:cubicBezTo>
                <a:pt x="1144375" y="3556796"/>
                <a:pt x="1150009" y="3565677"/>
                <a:pt x="1140320" y="3549734"/>
              </a:cubicBezTo>
              <a:cubicBezTo>
                <a:pt x="1130631" y="3533791"/>
                <a:pt x="1104455" y="3491107"/>
                <a:pt x="1093721" y="3473793"/>
              </a:cubicBezTo>
              <a:cubicBezTo>
                <a:pt x="1082987" y="3456479"/>
                <a:pt x="1083922" y="3458504"/>
                <a:pt x="1075913" y="3445847"/>
              </a:cubicBezTo>
              <a:cubicBezTo>
                <a:pt x="1067904" y="3433190"/>
                <a:pt x="1058324" y="3417619"/>
                <a:pt x="1045667" y="3397852"/>
              </a:cubicBezTo>
              <a:cubicBezTo>
                <a:pt x="1033010" y="3378085"/>
                <a:pt x="1008158" y="3339903"/>
                <a:pt x="999972" y="3327246"/>
              </a:cubicBezTo>
              <a:cubicBezTo>
                <a:pt x="991786" y="3314589"/>
                <a:pt x="1005492" y="3335457"/>
                <a:pt x="996548" y="3321911"/>
              </a:cubicBezTo>
              <a:cubicBezTo>
                <a:pt x="987604" y="3308365"/>
                <a:pt x="958396" y="3264143"/>
                <a:pt x="946310" y="3245970"/>
              </a:cubicBezTo>
              <a:cubicBezTo>
                <a:pt x="934224" y="3227797"/>
                <a:pt x="932522" y="3225529"/>
                <a:pt x="924031" y="3212872"/>
              </a:cubicBezTo>
              <a:cubicBezTo>
                <a:pt x="915540" y="3200215"/>
                <a:pt x="908021" y="3188815"/>
                <a:pt x="895364" y="3170029"/>
              </a:cubicBezTo>
              <a:cubicBezTo>
                <a:pt x="882707" y="3151243"/>
                <a:pt x="856652" y="3112816"/>
                <a:pt x="848091" y="3100159"/>
              </a:cubicBezTo>
              <a:cubicBezTo>
                <a:pt x="839530" y="3087502"/>
                <a:pt x="853345" y="3107757"/>
                <a:pt x="843997" y="3094089"/>
              </a:cubicBezTo>
              <a:cubicBezTo>
                <a:pt x="834649" y="3080421"/>
                <a:pt x="803976" y="3035616"/>
                <a:pt x="792002" y="3018148"/>
              </a:cubicBezTo>
              <a:cubicBezTo>
                <a:pt x="780028" y="3000680"/>
                <a:pt x="780845" y="3001938"/>
                <a:pt x="772150" y="2989281"/>
              </a:cubicBezTo>
              <a:cubicBezTo>
                <a:pt x="763455" y="2976624"/>
                <a:pt x="752487" y="2960657"/>
                <a:pt x="739830" y="2942206"/>
              </a:cubicBezTo>
              <a:cubicBezTo>
                <a:pt x="727173" y="2923755"/>
                <a:pt x="704886" y="2891230"/>
                <a:pt x="696209" y="2878573"/>
              </a:cubicBezTo>
              <a:cubicBezTo>
                <a:pt x="687532" y="2865916"/>
                <a:pt x="697863" y="2880974"/>
                <a:pt x="687768" y="2866266"/>
              </a:cubicBezTo>
              <a:cubicBezTo>
                <a:pt x="677673" y="2851558"/>
                <a:pt x="646889" y="2806736"/>
                <a:pt x="635639" y="2790325"/>
              </a:cubicBezTo>
              <a:cubicBezTo>
                <a:pt x="624389" y="2773914"/>
                <a:pt x="628913" y="2780455"/>
                <a:pt x="620268" y="2767798"/>
              </a:cubicBezTo>
              <a:cubicBezTo>
                <a:pt x="611623" y="2755141"/>
                <a:pt x="596428" y="2733056"/>
                <a:pt x="583771" y="2714384"/>
              </a:cubicBezTo>
              <a:cubicBezTo>
                <a:pt x="571114" y="2695712"/>
                <a:pt x="552850" y="2668425"/>
                <a:pt x="544327" y="2655768"/>
              </a:cubicBezTo>
              <a:cubicBezTo>
                <a:pt x="535804" y="2643111"/>
                <a:pt x="543005" y="2653987"/>
                <a:pt x="532631" y="2638443"/>
              </a:cubicBezTo>
              <a:cubicBezTo>
                <a:pt x="522257" y="2622899"/>
                <a:pt x="492789" y="2578656"/>
                <a:pt x="482082" y="2562502"/>
              </a:cubicBezTo>
              <a:cubicBezTo>
                <a:pt x="471375" y="2546348"/>
                <a:pt x="476668" y="2554172"/>
                <a:pt x="468386" y="2541515"/>
              </a:cubicBezTo>
              <a:cubicBezTo>
                <a:pt x="460104" y="2528858"/>
                <a:pt x="445046" y="2506241"/>
                <a:pt x="432389" y="2486561"/>
              </a:cubicBezTo>
              <a:cubicBezTo>
                <a:pt x="419732" y="2466881"/>
                <a:pt x="400462" y="2436089"/>
                <a:pt x="392445" y="2423432"/>
              </a:cubicBezTo>
              <a:cubicBezTo>
                <a:pt x="384428" y="2410775"/>
                <a:pt x="393466" y="2425412"/>
                <a:pt x="384285" y="2410620"/>
              </a:cubicBezTo>
              <a:cubicBezTo>
                <a:pt x="375104" y="2395828"/>
                <a:pt x="348657" y="2353229"/>
                <a:pt x="337360" y="2334679"/>
              </a:cubicBezTo>
              <a:cubicBezTo>
                <a:pt x="326063" y="2316129"/>
                <a:pt x="324003" y="2311976"/>
                <a:pt x="316504" y="2299319"/>
              </a:cubicBezTo>
              <a:cubicBezTo>
                <a:pt x="309005" y="2286662"/>
                <a:pt x="303490" y="2278158"/>
                <a:pt x="292365" y="2258738"/>
              </a:cubicBezTo>
              <a:cubicBezTo>
                <a:pt x="281240" y="2239318"/>
                <a:pt x="258386" y="2198345"/>
                <a:pt x="249752" y="2182797"/>
              </a:cubicBezTo>
              <a:cubicBezTo>
                <a:pt x="241118" y="2167249"/>
                <a:pt x="247335" y="2178109"/>
                <a:pt x="240563" y="2165452"/>
              </a:cubicBezTo>
              <a:cubicBezTo>
                <a:pt x="233791" y="2152795"/>
                <a:pt x="220573" y="2129280"/>
                <a:pt x="209118" y="2106857"/>
              </a:cubicBezTo>
              <a:cubicBezTo>
                <a:pt x="197663" y="2084434"/>
                <a:pt x="179248" y="2046231"/>
                <a:pt x="171832" y="2030916"/>
              </a:cubicBezTo>
              <a:cubicBezTo>
                <a:pt x="164416" y="2015601"/>
                <a:pt x="170438" y="2027625"/>
                <a:pt x="164622" y="2014968"/>
              </a:cubicBezTo>
              <a:cubicBezTo>
                <a:pt x="158806" y="2002311"/>
                <a:pt x="146734" y="1977631"/>
                <a:pt x="136936" y="1954975"/>
              </a:cubicBezTo>
              <a:cubicBezTo>
                <a:pt x="127138" y="1932319"/>
                <a:pt x="113877" y="1899683"/>
                <a:pt x="105835" y="1879034"/>
              </a:cubicBezTo>
              <a:cubicBezTo>
                <a:pt x="97793" y="1858385"/>
                <a:pt x="93263" y="1843734"/>
                <a:pt x="88681" y="1831077"/>
              </a:cubicBezTo>
              <a:cubicBezTo>
                <a:pt x="84099" y="1818420"/>
                <a:pt x="84090" y="1820414"/>
                <a:pt x="78340" y="1803093"/>
              </a:cubicBezTo>
              <a:cubicBezTo>
                <a:pt x="72590" y="1785772"/>
                <a:pt x="61474" y="1752466"/>
                <a:pt x="54178" y="1727152"/>
              </a:cubicBezTo>
              <a:cubicBezTo>
                <a:pt x="46882" y="1701838"/>
                <a:pt x="40346" y="1676525"/>
                <a:pt x="34567" y="1651211"/>
              </a:cubicBezTo>
              <a:cubicBezTo>
                <a:pt x="28788" y="1625897"/>
                <a:pt x="23139" y="1595957"/>
                <a:pt x="19501" y="1575270"/>
              </a:cubicBezTo>
              <a:cubicBezTo>
                <a:pt x="15863" y="1554583"/>
                <a:pt x="14556" y="1539745"/>
                <a:pt x="12740" y="1527088"/>
              </a:cubicBezTo>
              <a:cubicBezTo>
                <a:pt x="10924" y="1514431"/>
                <a:pt x="10400" y="1516612"/>
                <a:pt x="8606" y="1499329"/>
              </a:cubicBezTo>
              <a:cubicBezTo>
                <a:pt x="6812" y="1482046"/>
                <a:pt x="3366" y="1448702"/>
                <a:pt x="1977" y="1423388"/>
              </a:cubicBezTo>
              <a:cubicBezTo>
                <a:pt x="588" y="1398074"/>
                <a:pt x="0" y="1372761"/>
                <a:pt x="271" y="1347447"/>
              </a:cubicBezTo>
              <a:cubicBezTo>
                <a:pt x="542" y="1322133"/>
                <a:pt x="1619" y="1296820"/>
                <a:pt x="3603" y="1271506"/>
              </a:cubicBezTo>
              <a:cubicBezTo>
                <a:pt x="5587" y="1246192"/>
                <a:pt x="10651" y="1208729"/>
                <a:pt x="12174" y="1195565"/>
              </a:cubicBezTo>
              <a:cubicBezTo>
                <a:pt x="13697" y="1182401"/>
                <a:pt x="10605" y="1205177"/>
                <a:pt x="12740" y="1192520"/>
              </a:cubicBezTo>
              <a:cubicBezTo>
                <a:pt x="14875" y="1179863"/>
                <a:pt x="19919" y="1144431"/>
                <a:pt x="24985" y="1119625"/>
              </a:cubicBezTo>
              <a:cubicBezTo>
                <a:pt x="30051" y="1094819"/>
                <a:pt x="36091" y="1068998"/>
                <a:pt x="43134" y="1043684"/>
              </a:cubicBezTo>
              <a:cubicBezTo>
                <a:pt x="50177" y="1018370"/>
                <a:pt x="59652" y="989269"/>
                <a:pt x="67243" y="967743"/>
              </a:cubicBezTo>
              <a:cubicBezTo>
                <a:pt x="74834" y="946217"/>
                <a:pt x="83690" y="927182"/>
                <a:pt x="88681" y="914525"/>
              </a:cubicBezTo>
              <a:cubicBezTo>
                <a:pt x="93672" y="901868"/>
                <a:pt x="89938" y="908246"/>
                <a:pt x="97189" y="891802"/>
              </a:cubicBezTo>
              <a:cubicBezTo>
                <a:pt x="104440" y="875358"/>
                <a:pt x="120945" y="838126"/>
                <a:pt x="132184" y="815861"/>
              </a:cubicBezTo>
              <a:cubicBezTo>
                <a:pt x="143423" y="793596"/>
                <a:pt x="157574" y="770870"/>
                <a:pt x="164622" y="758213"/>
              </a:cubicBezTo>
              <a:cubicBezTo>
                <a:pt x="171670" y="745556"/>
                <a:pt x="164738" y="755626"/>
                <a:pt x="174470" y="739920"/>
              </a:cubicBezTo>
              <a:cubicBezTo>
                <a:pt x="184202" y="724214"/>
                <a:pt x="211998" y="680559"/>
                <a:pt x="223013" y="663979"/>
              </a:cubicBezTo>
              <a:cubicBezTo>
                <a:pt x="234028" y="647399"/>
                <a:pt x="231189" y="653096"/>
                <a:pt x="240563" y="640439"/>
              </a:cubicBezTo>
              <a:cubicBezTo>
                <a:pt x="249937" y="627782"/>
                <a:pt x="266599" y="604037"/>
                <a:pt x="279256" y="588038"/>
              </a:cubicBezTo>
              <a:cubicBezTo>
                <a:pt x="291913" y="572039"/>
                <a:pt x="305619" y="557103"/>
                <a:pt x="316504" y="544446"/>
              </a:cubicBezTo>
              <a:cubicBezTo>
                <a:pt x="327389" y="531789"/>
                <a:pt x="331908" y="525617"/>
                <a:pt x="344565" y="512097"/>
              </a:cubicBezTo>
              <a:cubicBezTo>
                <a:pt x="357222" y="498577"/>
                <a:pt x="379832" y="475984"/>
                <a:pt x="392445" y="463327"/>
              </a:cubicBezTo>
              <a:cubicBezTo>
                <a:pt x="405058" y="450670"/>
                <a:pt x="407586" y="447782"/>
                <a:pt x="420243" y="436156"/>
              </a:cubicBezTo>
              <a:cubicBezTo>
                <a:pt x="432900" y="424530"/>
                <a:pt x="453638" y="406229"/>
                <a:pt x="468386" y="393572"/>
              </a:cubicBezTo>
              <a:cubicBezTo>
                <a:pt x="483134" y="380915"/>
                <a:pt x="496073" y="370322"/>
                <a:pt x="508730" y="360215"/>
              </a:cubicBezTo>
              <a:cubicBezTo>
                <a:pt x="521387" y="350108"/>
                <a:pt x="526793" y="345587"/>
                <a:pt x="544327" y="332930"/>
              </a:cubicBezTo>
              <a:cubicBezTo>
                <a:pt x="561861" y="320273"/>
                <a:pt x="601280" y="293083"/>
                <a:pt x="613937" y="284274"/>
              </a:cubicBezTo>
              <a:cubicBezTo>
                <a:pt x="626594" y="275465"/>
                <a:pt x="606556" y="288543"/>
                <a:pt x="620268" y="280077"/>
              </a:cubicBezTo>
              <a:cubicBezTo>
                <a:pt x="633980" y="271611"/>
                <a:pt x="675785" y="245433"/>
                <a:pt x="696209" y="233476"/>
              </a:cubicBezTo>
              <a:cubicBezTo>
                <a:pt x="716633" y="221519"/>
                <a:pt x="730154" y="215104"/>
                <a:pt x="742811" y="208333"/>
              </a:cubicBezTo>
              <a:cubicBezTo>
                <a:pt x="755468" y="201562"/>
                <a:pt x="754603" y="201382"/>
                <a:pt x="772150" y="192851"/>
              </a:cubicBezTo>
              <a:cubicBezTo>
                <a:pt x="789697" y="184320"/>
                <a:pt x="825239" y="167223"/>
                <a:pt x="848091" y="157147"/>
              </a:cubicBezTo>
              <a:cubicBezTo>
                <a:pt x="870943" y="147071"/>
                <a:pt x="896608" y="137519"/>
                <a:pt x="909264" y="132393"/>
              </a:cubicBezTo>
              <a:cubicBezTo>
                <a:pt x="921920" y="127267"/>
                <a:pt x="908913" y="131923"/>
                <a:pt x="924031" y="126393"/>
              </a:cubicBezTo>
              <a:cubicBezTo>
                <a:pt x="939149" y="120863"/>
                <a:pt x="974658" y="107572"/>
                <a:pt x="999972" y="99214"/>
              </a:cubicBezTo>
              <a:cubicBezTo>
                <a:pt x="1025286" y="90856"/>
                <a:pt x="1050599" y="83274"/>
                <a:pt x="1075913" y="76244"/>
              </a:cubicBezTo>
              <a:cubicBezTo>
                <a:pt x="1101227" y="69214"/>
                <a:pt x="1138739" y="60333"/>
                <a:pt x="1151854" y="57034"/>
              </a:cubicBezTo>
              <a:cubicBezTo>
                <a:pt x="1164969" y="53735"/>
                <a:pt x="1141949" y="59224"/>
                <a:pt x="1154606" y="56452"/>
              </a:cubicBezTo>
              <a:cubicBezTo>
                <a:pt x="1167263" y="53680"/>
                <a:pt x="1202940" y="45318"/>
                <a:pt x="1227795" y="40400"/>
              </a:cubicBezTo>
              <a:cubicBezTo>
                <a:pt x="1252650" y="35482"/>
                <a:pt x="1278422" y="30937"/>
                <a:pt x="1303736" y="26943"/>
              </a:cubicBezTo>
              <a:cubicBezTo>
                <a:pt x="1329050" y="22949"/>
                <a:pt x="1354363" y="19481"/>
                <a:pt x="1379677" y="16433"/>
              </a:cubicBezTo>
              <a:cubicBezTo>
                <a:pt x="1404991" y="13385"/>
                <a:pt x="1430304" y="10822"/>
                <a:pt x="1455618" y="8657"/>
              </a:cubicBezTo>
              <a:cubicBezTo>
                <a:pt x="1480932" y="6492"/>
                <a:pt x="1506245" y="4776"/>
                <a:pt x="1531559" y="3445"/>
              </a:cubicBezTo>
              <a:cubicBezTo>
                <a:pt x="1556873" y="2114"/>
                <a:pt x="1582186" y="1205"/>
                <a:pt x="1607500" y="669"/>
              </a:cubicBezTo>
              <a:cubicBezTo>
                <a:pt x="1632814" y="133"/>
                <a:pt x="1658127" y="0"/>
                <a:pt x="1683441" y="231"/>
              </a:cubicBezTo>
              <a:cubicBezTo>
                <a:pt x="1708755" y="462"/>
                <a:pt x="1734068" y="1081"/>
                <a:pt x="1759382" y="2056"/>
              </a:cubicBezTo>
              <a:cubicBezTo>
                <a:pt x="1784696" y="3031"/>
                <a:pt x="1810010" y="4381"/>
                <a:pt x="1835323" y="6080"/>
              </a:cubicBezTo>
              <a:cubicBezTo>
                <a:pt x="1860636" y="7779"/>
                <a:pt x="1885950" y="9846"/>
                <a:pt x="1911263" y="12252"/>
              </a:cubicBezTo>
              <a:cubicBezTo>
                <a:pt x="1936576" y="14658"/>
                <a:pt x="1961890" y="17423"/>
                <a:pt x="1987204" y="20518"/>
              </a:cubicBezTo>
              <a:cubicBezTo>
                <a:pt x="2012518" y="23613"/>
                <a:pt x="2037831" y="27060"/>
                <a:pt x="2063145" y="30825"/>
              </a:cubicBezTo>
              <a:cubicBezTo>
                <a:pt x="2088459" y="34590"/>
                <a:pt x="2114514" y="38839"/>
                <a:pt x="2139086" y="43110"/>
              </a:cubicBezTo>
              <a:cubicBezTo>
                <a:pt x="2163658" y="47381"/>
                <a:pt x="2197919" y="54092"/>
                <a:pt x="2210576" y="56452"/>
              </a:cubicBezTo>
              <a:cubicBezTo>
                <a:pt x="2223233" y="58812"/>
                <a:pt x="2201628" y="54544"/>
                <a:pt x="2215027" y="57272"/>
              </a:cubicBezTo>
              <a:cubicBezTo>
                <a:pt x="2228426" y="60000"/>
                <a:pt x="2265654" y="67349"/>
                <a:pt x="2290968" y="72819"/>
              </a:cubicBezTo>
              <a:cubicBezTo>
                <a:pt x="2316282" y="78289"/>
                <a:pt x="2341595" y="84062"/>
                <a:pt x="2366909" y="90091"/>
              </a:cubicBezTo>
              <a:cubicBezTo>
                <a:pt x="2392223" y="96120"/>
                <a:pt x="2417536" y="102439"/>
                <a:pt x="2442850" y="108994"/>
              </a:cubicBezTo>
              <a:cubicBezTo>
                <a:pt x="2468164" y="115549"/>
                <a:pt x="2504388" y="125523"/>
                <a:pt x="2518791" y="129423"/>
              </a:cubicBezTo>
              <a:cubicBezTo>
                <a:pt x="2533194" y="133323"/>
                <a:pt x="2516613" y="128822"/>
                <a:pt x="2529270" y="132393"/>
              </a:cubicBezTo>
              <a:cubicBezTo>
                <a:pt x="2541927" y="135964"/>
                <a:pt x="2571165" y="143995"/>
                <a:pt x="2594732" y="150852"/>
              </a:cubicBezTo>
              <a:cubicBezTo>
                <a:pt x="2618299" y="157709"/>
                <a:pt x="2645359" y="165767"/>
                <a:pt x="2670673" y="173534"/>
              </a:cubicBezTo>
              <a:cubicBezTo>
                <a:pt x="2695987" y="181301"/>
                <a:pt x="2728422" y="191655"/>
                <a:pt x="2746614" y="197455"/>
              </a:cubicBezTo>
              <a:cubicBezTo>
                <a:pt x="2764806" y="203255"/>
                <a:pt x="2767171" y="204201"/>
                <a:pt x="2779828" y="208333"/>
              </a:cubicBezTo>
              <a:cubicBezTo>
                <a:pt x="2792485" y="212465"/>
                <a:pt x="2802776" y="215656"/>
                <a:pt x="2822554" y="222250"/>
              </a:cubicBezTo>
              <a:cubicBezTo>
                <a:pt x="2842332" y="228844"/>
                <a:pt x="2873181" y="239176"/>
                <a:pt x="2898495" y="247900"/>
              </a:cubicBezTo>
              <a:cubicBezTo>
                <a:pt x="2923809" y="256624"/>
                <a:pt x="2957327" y="268532"/>
                <a:pt x="2974436" y="274594"/>
              </a:cubicBezTo>
              <a:cubicBezTo>
                <a:pt x="2991545" y="280656"/>
                <a:pt x="2988491" y="279716"/>
                <a:pt x="3001148" y="284274"/>
              </a:cubicBezTo>
              <a:cubicBezTo>
                <a:pt x="3013805" y="288832"/>
                <a:pt x="3029515" y="294309"/>
                <a:pt x="3050377" y="301944"/>
              </a:cubicBezTo>
              <a:cubicBezTo>
                <a:pt x="3071239" y="309579"/>
                <a:pt x="3101004" y="320529"/>
                <a:pt x="3126318" y="330087"/>
              </a:cubicBezTo>
              <a:cubicBezTo>
                <a:pt x="3151632" y="339645"/>
                <a:pt x="3189212" y="354269"/>
                <a:pt x="3202259" y="359290"/>
              </a:cubicBezTo>
              <a:cubicBezTo>
                <a:pt x="3215306" y="364311"/>
                <a:pt x="3191940" y="355277"/>
                <a:pt x="3204597" y="360215"/>
              </a:cubicBezTo>
              <a:cubicBezTo>
                <a:pt x="3217254" y="365153"/>
                <a:pt x="3253276" y="379004"/>
                <a:pt x="3278200" y="388921"/>
              </a:cubicBezTo>
              <a:cubicBezTo>
                <a:pt x="3303124" y="398838"/>
                <a:pt x="3334987" y="411843"/>
                <a:pt x="3354141" y="419715"/>
              </a:cubicBezTo>
              <a:cubicBezTo>
                <a:pt x="3373295" y="427587"/>
                <a:pt x="3380469" y="430867"/>
                <a:pt x="3393126" y="436156"/>
              </a:cubicBezTo>
              <a:cubicBezTo>
                <a:pt x="3405783" y="441445"/>
                <a:pt x="3411266" y="443437"/>
                <a:pt x="3430082" y="451448"/>
              </a:cubicBezTo>
              <a:cubicBezTo>
                <a:pt x="3448898" y="459459"/>
                <a:pt x="3483139" y="474112"/>
                <a:pt x="3506023" y="484220"/>
              </a:cubicBezTo>
              <a:cubicBezTo>
                <a:pt x="3528907" y="494328"/>
                <a:pt x="3554729" y="506371"/>
                <a:pt x="3567386" y="512097"/>
              </a:cubicBezTo>
              <a:cubicBezTo>
                <a:pt x="3580043" y="517823"/>
                <a:pt x="3566878" y="511578"/>
                <a:pt x="3581964" y="518573"/>
              </a:cubicBezTo>
              <a:cubicBezTo>
                <a:pt x="3597050" y="525568"/>
                <a:pt x="3633911" y="542490"/>
                <a:pt x="3657905" y="554067"/>
              </a:cubicBezTo>
              <a:cubicBezTo>
                <a:pt x="3681899" y="565644"/>
                <a:pt x="3713272" y="581732"/>
                <a:pt x="3725929" y="588038"/>
              </a:cubicBezTo>
              <a:cubicBezTo>
                <a:pt x="3738586" y="594344"/>
                <a:pt x="3719870" y="584679"/>
                <a:pt x="3733846" y="591901"/>
              </a:cubicBezTo>
              <a:cubicBezTo>
                <a:pt x="3747822" y="599123"/>
                <a:pt x="3787485" y="619358"/>
                <a:pt x="3809786" y="631371"/>
              </a:cubicBezTo>
              <a:cubicBezTo>
                <a:pt x="3832087" y="643384"/>
                <a:pt x="3854994" y="656878"/>
                <a:pt x="3867651" y="663979"/>
              </a:cubicBezTo>
              <a:cubicBezTo>
                <a:pt x="3880308" y="671080"/>
                <a:pt x="3870058" y="664730"/>
                <a:pt x="3885727" y="673978"/>
              </a:cubicBezTo>
              <a:cubicBezTo>
                <a:pt x="3901396" y="683226"/>
                <a:pt x="3943790" y="708478"/>
                <a:pt x="3961668" y="719468"/>
              </a:cubicBezTo>
              <a:cubicBezTo>
                <a:pt x="3979546" y="730458"/>
                <a:pt x="3980335" y="731684"/>
                <a:pt x="3992992" y="739920"/>
              </a:cubicBezTo>
              <a:cubicBezTo>
                <a:pt x="4005649" y="748156"/>
                <a:pt x="4019244" y="756229"/>
                <a:pt x="4037609" y="768886"/>
              </a:cubicBezTo>
              <a:cubicBezTo>
                <a:pt x="4055974" y="781543"/>
                <a:pt x="4090528" y="806788"/>
                <a:pt x="4103185" y="815861"/>
              </a:cubicBezTo>
              <a:cubicBezTo>
                <a:pt x="4115842" y="824934"/>
                <a:pt x="4099166" y="812082"/>
                <a:pt x="4113550" y="823325"/>
              </a:cubicBezTo>
              <a:cubicBezTo>
                <a:pt x="4127934" y="834568"/>
                <a:pt x="4175187" y="871904"/>
                <a:pt x="4189491" y="883317"/>
              </a:cubicBezTo>
              <a:cubicBezTo>
                <a:pt x="4203795" y="894730"/>
                <a:pt x="4186715" y="880608"/>
                <a:pt x="4199372" y="891802"/>
              </a:cubicBezTo>
              <a:cubicBezTo>
                <a:pt x="4212029" y="902996"/>
                <a:pt x="4251444" y="937827"/>
                <a:pt x="4265432" y="950484"/>
              </a:cubicBezTo>
              <a:cubicBezTo>
                <a:pt x="4279420" y="963141"/>
                <a:pt x="4270645" y="954983"/>
                <a:pt x="4283302" y="967743"/>
              </a:cubicBezTo>
              <a:cubicBezTo>
                <a:pt x="4295959" y="980503"/>
                <a:pt x="4329166" y="1014388"/>
                <a:pt x="4341373" y="1027045"/>
              </a:cubicBezTo>
              <a:cubicBezTo>
                <a:pt x="4353580" y="1039702"/>
                <a:pt x="4343887" y="1028861"/>
                <a:pt x="4356544" y="1043684"/>
              </a:cubicBezTo>
              <a:cubicBezTo>
                <a:pt x="4369201" y="1058507"/>
                <a:pt x="4406703" y="1103325"/>
                <a:pt x="4417314" y="1115982"/>
              </a:cubicBezTo>
              <a:cubicBezTo>
                <a:pt x="4427925" y="1128639"/>
                <a:pt x="4410476" y="1106361"/>
                <a:pt x="4420212" y="1119625"/>
              </a:cubicBezTo>
              <a:cubicBezTo>
                <a:pt x="4429948" y="1132889"/>
                <a:pt x="4463558" y="1178364"/>
                <a:pt x="4475732" y="1195565"/>
              </a:cubicBezTo>
              <a:cubicBezTo>
                <a:pt x="4487906" y="1212766"/>
                <a:pt x="4485259" y="1210173"/>
                <a:pt x="4493255" y="1222830"/>
              </a:cubicBezTo>
              <a:cubicBezTo>
                <a:pt x="4501251" y="1235487"/>
                <a:pt x="4511859" y="1250737"/>
                <a:pt x="4523707" y="1271506"/>
              </a:cubicBezTo>
              <a:cubicBezTo>
                <a:pt x="4535555" y="1292275"/>
                <a:pt x="4556762" y="1333030"/>
                <a:pt x="4564343" y="1347447"/>
              </a:cubicBezTo>
              <a:cubicBezTo>
                <a:pt x="4571924" y="1361864"/>
                <a:pt x="4563343" y="1345354"/>
                <a:pt x="4569196" y="1358011"/>
              </a:cubicBezTo>
              <a:cubicBezTo>
                <a:pt x="4575049" y="1370668"/>
                <a:pt x="4589628" y="1399835"/>
                <a:pt x="4599463" y="1423388"/>
              </a:cubicBezTo>
              <a:cubicBezTo>
                <a:pt x="4609298" y="1446941"/>
                <a:pt x="4620594" y="1477323"/>
                <a:pt x="4628206" y="1499329"/>
              </a:cubicBezTo>
              <a:cubicBezTo>
                <a:pt x="4635818" y="1521335"/>
                <a:pt x="4641276" y="1542769"/>
                <a:pt x="4645137" y="1555426"/>
              </a:cubicBezTo>
              <a:cubicBezTo>
                <a:pt x="4648998" y="1568083"/>
                <a:pt x="4647209" y="1559306"/>
                <a:pt x="4651374" y="1575270"/>
              </a:cubicBezTo>
              <a:cubicBezTo>
                <a:pt x="4655539" y="1591234"/>
                <a:pt x="4664734" y="1625897"/>
                <a:pt x="4670129" y="1651211"/>
              </a:cubicBezTo>
              <a:cubicBezTo>
                <a:pt x="4675524" y="1676525"/>
                <a:pt x="4679991" y="1701838"/>
                <a:pt x="4683744" y="1727152"/>
              </a:cubicBezTo>
              <a:cubicBezTo>
                <a:pt x="4687497" y="1752466"/>
                <a:pt x="4690406" y="1777779"/>
                <a:pt x="4692645" y="1803093"/>
              </a:cubicBezTo>
              <a:cubicBezTo>
                <a:pt x="4694884" y="1828407"/>
                <a:pt x="4696351" y="1853720"/>
                <a:pt x="4697178" y="1879034"/>
              </a:cubicBezTo>
              <a:cubicBezTo>
                <a:pt x="4698005" y="1904348"/>
                <a:pt x="4698116" y="1929661"/>
                <a:pt x="4697607" y="1954975"/>
              </a:cubicBezTo>
              <a:cubicBezTo>
                <a:pt x="4697098" y="1980289"/>
                <a:pt x="4695913" y="2005602"/>
                <a:pt x="4694122" y="2030916"/>
              </a:cubicBezTo>
              <a:cubicBezTo>
                <a:pt x="4692331" y="2056230"/>
                <a:pt x="4689891" y="2081543"/>
                <a:pt x="4686863" y="2106857"/>
              </a:cubicBezTo>
              <a:cubicBezTo>
                <a:pt x="4683835" y="2132171"/>
                <a:pt x="4680177" y="2157483"/>
                <a:pt x="4675953" y="2182797"/>
              </a:cubicBezTo>
              <a:cubicBezTo>
                <a:pt x="4671729" y="2208111"/>
                <a:pt x="4666656" y="2234408"/>
                <a:pt x="4661520" y="2258738"/>
              </a:cubicBezTo>
              <a:cubicBezTo>
                <a:pt x="4656384" y="2283068"/>
                <a:pt x="4648097" y="2316121"/>
                <a:pt x="4645137" y="2328778"/>
              </a:cubicBezTo>
              <a:cubicBezTo>
                <a:pt x="4642177" y="2341435"/>
                <a:pt x="4647365" y="2321039"/>
                <a:pt x="4643761" y="2334679"/>
              </a:cubicBezTo>
              <a:cubicBezTo>
                <a:pt x="4640157" y="2348319"/>
                <a:pt x="4630772" y="2385306"/>
                <a:pt x="4623512" y="2410620"/>
              </a:cubicBezTo>
              <a:cubicBezTo>
                <a:pt x="4616252" y="2435934"/>
                <a:pt x="4608444" y="2461247"/>
                <a:pt x="4600199" y="2486561"/>
              </a:cubicBezTo>
              <a:cubicBezTo>
                <a:pt x="4591954" y="2511875"/>
                <a:pt x="4579211" y="2547638"/>
                <a:pt x="4574044" y="2562502"/>
              </a:cubicBezTo>
              <a:cubicBezTo>
                <a:pt x="4568877" y="2577366"/>
                <a:pt x="4573891" y="2563087"/>
                <a:pt x="4569196" y="2575744"/>
              </a:cubicBezTo>
              <a:cubicBezTo>
                <a:pt x="4564501" y="2588401"/>
                <a:pt x="4554832" y="2615336"/>
                <a:pt x="4545874" y="2638443"/>
              </a:cubicBezTo>
              <a:cubicBezTo>
                <a:pt x="4536916" y="2661550"/>
                <a:pt x="4524216" y="2692988"/>
                <a:pt x="4515446" y="2714384"/>
              </a:cubicBezTo>
              <a:cubicBezTo>
                <a:pt x="4506676" y="2735780"/>
                <a:pt x="4498647" y="2754160"/>
                <a:pt x="4493255" y="2766817"/>
              </a:cubicBezTo>
              <a:cubicBezTo>
                <a:pt x="4487863" y="2779474"/>
                <a:pt x="4490418" y="2773750"/>
                <a:pt x="4483091" y="2790325"/>
              </a:cubicBezTo>
              <a:cubicBezTo>
                <a:pt x="4475764" y="2806900"/>
                <a:pt x="4460258" y="2842121"/>
                <a:pt x="4449295" y="2866266"/>
              </a:cubicBezTo>
              <a:cubicBezTo>
                <a:pt x="4438332" y="2890411"/>
                <a:pt x="4423199" y="2922539"/>
                <a:pt x="4417314" y="2935196"/>
              </a:cubicBezTo>
              <a:cubicBezTo>
                <a:pt x="4411429" y="2947853"/>
                <a:pt x="4420572" y="2928381"/>
                <a:pt x="4413985" y="2942206"/>
              </a:cubicBezTo>
              <a:cubicBezTo>
                <a:pt x="4407398" y="2956031"/>
                <a:pt x="4389896" y="2993090"/>
                <a:pt x="4377794" y="3018148"/>
              </a:cubicBezTo>
              <a:cubicBezTo>
                <a:pt x="4365692" y="3043206"/>
                <a:pt x="4347571" y="3079895"/>
                <a:pt x="4341373" y="3092552"/>
              </a:cubicBezTo>
              <a:cubicBezTo>
                <a:pt x="4335175" y="3105209"/>
                <a:pt x="4347001" y="3081176"/>
                <a:pt x="4340604" y="3094089"/>
              </a:cubicBezTo>
              <a:cubicBezTo>
                <a:pt x="4334207" y="3107002"/>
                <a:pt x="4315520" y="3144891"/>
                <a:pt x="4302991" y="3170029"/>
              </a:cubicBezTo>
              <a:cubicBezTo>
                <a:pt x="4290462" y="3195167"/>
                <a:pt x="4271782" y="3232262"/>
                <a:pt x="4265432" y="3244919"/>
              </a:cubicBezTo>
              <a:cubicBezTo>
                <a:pt x="4259082" y="3257576"/>
                <a:pt x="4271335" y="3233138"/>
                <a:pt x="4264893" y="3245970"/>
              </a:cubicBezTo>
              <a:cubicBezTo>
                <a:pt x="4258451" y="3258802"/>
                <a:pt x="4239346" y="3296865"/>
                <a:pt x="4226779" y="3321911"/>
              </a:cubicBezTo>
              <a:cubicBezTo>
                <a:pt x="4214212" y="3346957"/>
                <a:pt x="4195843" y="3383591"/>
                <a:pt x="4189491" y="3396248"/>
              </a:cubicBezTo>
              <a:cubicBezTo>
                <a:pt x="4183139" y="3408905"/>
                <a:pt x="4195092" y="3384928"/>
                <a:pt x="4188667" y="3397852"/>
              </a:cubicBezTo>
              <a:cubicBezTo>
                <a:pt x="4182242" y="3410776"/>
                <a:pt x="4163427" y="3448480"/>
                <a:pt x="4150940" y="3473793"/>
              </a:cubicBezTo>
              <a:cubicBezTo>
                <a:pt x="4138453" y="3499106"/>
                <a:pt x="4119977" y="3537007"/>
                <a:pt x="4113745" y="3549734"/>
              </a:cubicBezTo>
              <a:cubicBezTo>
                <a:pt x="4107513" y="3562461"/>
                <a:pt x="4119610" y="3537495"/>
                <a:pt x="4113550" y="3550152"/>
              </a:cubicBezTo>
              <a:cubicBezTo>
                <a:pt x="4107490" y="3562809"/>
                <a:pt x="4089274" y="3600431"/>
                <a:pt x="4077383" y="3625675"/>
              </a:cubicBezTo>
              <a:cubicBezTo>
                <a:pt x="4065492" y="3650919"/>
                <a:pt x="4048833" y="3687194"/>
                <a:pt x="4042204" y="3701616"/>
              </a:cubicBezTo>
              <a:cubicBezTo>
                <a:pt x="4035575" y="3716038"/>
                <a:pt x="4043232" y="3699551"/>
                <a:pt x="4037609" y="3712208"/>
              </a:cubicBezTo>
              <a:cubicBezTo>
                <a:pt x="4031986" y="3724865"/>
                <a:pt x="4018613" y="3754009"/>
                <a:pt x="4008467" y="3777557"/>
              </a:cubicBezTo>
              <a:cubicBezTo>
                <a:pt x="3998321" y="3801105"/>
                <a:pt x="3984533" y="3834249"/>
                <a:pt x="3976733" y="3853497"/>
              </a:cubicBezTo>
              <a:cubicBezTo>
                <a:pt x="3968933" y="3872745"/>
                <a:pt x="3966561" y="3880391"/>
                <a:pt x="3961668" y="3893048"/>
              </a:cubicBezTo>
              <a:cubicBezTo>
                <a:pt x="3956775" y="3905705"/>
                <a:pt x="3954167" y="3910716"/>
                <a:pt x="3947373" y="3929438"/>
              </a:cubicBezTo>
              <a:cubicBezTo>
                <a:pt x="3940579" y="3948160"/>
                <a:pt x="3929125" y="3980066"/>
                <a:pt x="3920902" y="4005380"/>
              </a:cubicBezTo>
              <a:cubicBezTo>
                <a:pt x="3912679" y="4030694"/>
                <a:pt x="3909030" y="4030694"/>
                <a:pt x="3898036" y="4081321"/>
              </a:cubicBezTo>
              <a:cubicBezTo>
                <a:pt x="3887042" y="4131948"/>
                <a:pt x="3870990" y="4220545"/>
                <a:pt x="3854939" y="4309143"/>
              </a:cubicBezTo>
            </a:path>
          </a:pathLst>
        </a:custGeom>
        <a:noFill/>
        <a:ln w="19080">
          <a:solidFill>
            <a:srgbClr val="00009b"/>
          </a:solidFill>
          <a:round/>
        </a:ln>
      </cdr:spPr>
      <cdr:style>
        <a:lnRef idx="0"/>
        <a:fillRef idx="0"/>
        <a:effectRef idx="0"/>
        <a:fontRef idx="minor"/>
      </cdr:style>
    </cdr:sp>
  </cdr:relSizeAnchor>
  <cdr:relSizeAnchor>
    <cdr:from>
      <cdr:x>0.217498179169701</cdr:x>
      <cdr:y>0.478477978627784</cdr:y>
    </cdr:from>
    <cdr:to>
      <cdr:x>0.679260742898762</cdr:x>
      <cdr:y>0.870468391091581</cdr:y>
    </cdr:to>
    <cdr:sp>
      <cdr:nvSpPr>
        <cdr:cNvPr id="90" name="AutoShape 9"/>
        <cdr:cNvSpPr/>
      </cdr:nvSpPr>
      <cdr:spPr>
        <a:xfrm>
          <a:off x="860040" y="1724760"/>
          <a:ext cx="1825920" cy="1413000"/>
        </a:xfrm>
        <a:custGeom>
          <a:avLst/>
          <a:gdLst/>
          <a:ahLst/>
          <a:rect l="l" t="t" r="r" b="b"/>
          <a:pathLst>
            <a:path w="3642877" h="3079766">
              <a:moveTo>
                <a:pt x="2062922" y="3069725"/>
              </a:moveTo>
              <a:cubicBezTo>
                <a:pt x="2088236" y="3073812"/>
                <a:pt x="2113550" y="3077900"/>
                <a:pt x="2138863" y="3078833"/>
              </a:cubicBezTo>
              <a:cubicBezTo>
                <a:pt x="2164176" y="3079766"/>
                <a:pt x="2189489" y="3078538"/>
                <a:pt x="2214803" y="3075321"/>
              </a:cubicBezTo>
              <a:cubicBezTo>
                <a:pt x="2240117" y="3072104"/>
                <a:pt x="2278037" y="3062180"/>
                <a:pt x="2290744" y="3059530"/>
              </a:cubicBezTo>
              <a:cubicBezTo>
                <a:pt x="2303451" y="3056880"/>
                <a:pt x="2278391" y="3063697"/>
                <a:pt x="2291048" y="3059419"/>
              </a:cubicBezTo>
              <a:cubicBezTo>
                <a:pt x="2303705" y="3055141"/>
                <a:pt x="2341422" y="3044779"/>
                <a:pt x="2366685" y="3033864"/>
              </a:cubicBezTo>
              <a:cubicBezTo>
                <a:pt x="2391948" y="3022949"/>
                <a:pt x="2427371" y="3002327"/>
                <a:pt x="2442626" y="2993929"/>
              </a:cubicBezTo>
              <a:cubicBezTo>
                <a:pt x="2457881" y="2985531"/>
                <a:pt x="2445559" y="2992226"/>
                <a:pt x="2458216" y="2983478"/>
              </a:cubicBezTo>
              <a:cubicBezTo>
                <a:pt x="2470873" y="2974730"/>
                <a:pt x="2501814" y="2954100"/>
                <a:pt x="2518567" y="2941443"/>
              </a:cubicBezTo>
              <a:cubicBezTo>
                <a:pt x="2535320" y="2928786"/>
                <a:pt x="2546080" y="2918679"/>
                <a:pt x="2558737" y="2907537"/>
              </a:cubicBezTo>
              <a:cubicBezTo>
                <a:pt x="2571394" y="2896395"/>
                <a:pt x="2581463" y="2887246"/>
                <a:pt x="2594508" y="2874589"/>
              </a:cubicBezTo>
              <a:cubicBezTo>
                <a:pt x="2607553" y="2861932"/>
                <a:pt x="2624350" y="2844968"/>
                <a:pt x="2637007" y="2831596"/>
              </a:cubicBezTo>
              <a:cubicBezTo>
                <a:pt x="2649664" y="2818224"/>
                <a:pt x="2659263" y="2807015"/>
                <a:pt x="2670449" y="2794358"/>
              </a:cubicBezTo>
              <a:cubicBezTo>
                <a:pt x="2681635" y="2781701"/>
                <a:pt x="2691464" y="2770785"/>
                <a:pt x="2704121" y="2755655"/>
              </a:cubicBezTo>
              <a:cubicBezTo>
                <a:pt x="2716778" y="2740525"/>
                <a:pt x="2736135" y="2716237"/>
                <a:pt x="2746390" y="2703580"/>
              </a:cubicBezTo>
              <a:cubicBezTo>
                <a:pt x="2756645" y="2690923"/>
                <a:pt x="2752993" y="2695797"/>
                <a:pt x="2765650" y="2679714"/>
              </a:cubicBezTo>
              <a:cubicBezTo>
                <a:pt x="2778307" y="2663631"/>
                <a:pt x="2812455" y="2619739"/>
                <a:pt x="2822331" y="2607083"/>
              </a:cubicBezTo>
              <a:cubicBezTo>
                <a:pt x="2832207" y="2594427"/>
                <a:pt x="2814659" y="2616982"/>
                <a:pt x="2824909" y="2603774"/>
              </a:cubicBezTo>
              <a:cubicBezTo>
                <a:pt x="2835159" y="2590566"/>
                <a:pt x="2871603" y="2543565"/>
                <a:pt x="2883830" y="2527833"/>
              </a:cubicBezTo>
              <a:cubicBezTo>
                <a:pt x="2896057" y="2512101"/>
                <a:pt x="2888406" y="2522037"/>
                <a:pt x="2898272" y="2509380"/>
              </a:cubicBezTo>
              <a:cubicBezTo>
                <a:pt x="2908138" y="2496723"/>
                <a:pt x="2930367" y="2468015"/>
                <a:pt x="2943024" y="2451891"/>
              </a:cubicBezTo>
              <a:cubicBezTo>
                <a:pt x="2955681" y="2435767"/>
                <a:pt x="2964224" y="2425292"/>
                <a:pt x="2974213" y="2412635"/>
              </a:cubicBezTo>
              <a:cubicBezTo>
                <a:pt x="2984202" y="2399978"/>
                <a:pt x="2990299" y="2391828"/>
                <a:pt x="3002956" y="2375951"/>
              </a:cubicBezTo>
              <a:cubicBezTo>
                <a:pt x="3015613" y="2360074"/>
                <a:pt x="3040007" y="2330031"/>
                <a:pt x="3050154" y="2317374"/>
              </a:cubicBezTo>
              <a:cubicBezTo>
                <a:pt x="3060301" y="2304717"/>
                <a:pt x="3051242" y="2315561"/>
                <a:pt x="3063838" y="2300010"/>
              </a:cubicBezTo>
              <a:cubicBezTo>
                <a:pt x="3076434" y="2284459"/>
                <a:pt x="3115352" y="2236798"/>
                <a:pt x="3125728" y="2224069"/>
              </a:cubicBezTo>
              <a:cubicBezTo>
                <a:pt x="3136104" y="2211340"/>
                <a:pt x="3115698" y="2236295"/>
                <a:pt x="3126095" y="2223638"/>
              </a:cubicBezTo>
              <a:cubicBezTo>
                <a:pt x="3136492" y="2210981"/>
                <a:pt x="3175455" y="2163411"/>
                <a:pt x="3188112" y="2148128"/>
              </a:cubicBezTo>
              <a:cubicBezTo>
                <a:pt x="3200769" y="2132845"/>
                <a:pt x="3191583" y="2144598"/>
                <a:pt x="3202035" y="2131941"/>
              </a:cubicBezTo>
              <a:cubicBezTo>
                <a:pt x="3212487" y="2119284"/>
                <a:pt x="3238165" y="2087444"/>
                <a:pt x="3250822" y="2072187"/>
              </a:cubicBezTo>
              <a:cubicBezTo>
                <a:pt x="3263479" y="2056930"/>
                <a:pt x="3267601" y="2053053"/>
                <a:pt x="3277976" y="2040396"/>
              </a:cubicBezTo>
              <a:cubicBezTo>
                <a:pt x="3288351" y="2027739"/>
                <a:pt x="3300414" y="2011881"/>
                <a:pt x="3313071" y="1996246"/>
              </a:cubicBezTo>
              <a:cubicBezTo>
                <a:pt x="3325728" y="1980611"/>
                <a:pt x="3343821" y="1959245"/>
                <a:pt x="3353917" y="1946588"/>
              </a:cubicBezTo>
              <a:cubicBezTo>
                <a:pt x="3364013" y="1933931"/>
                <a:pt x="3360988" y="1937072"/>
                <a:pt x="3373645" y="1920305"/>
              </a:cubicBezTo>
              <a:cubicBezTo>
                <a:pt x="3386302" y="1903538"/>
                <a:pt x="3420305" y="1858643"/>
                <a:pt x="3429858" y="1845986"/>
              </a:cubicBezTo>
              <a:cubicBezTo>
                <a:pt x="3439411" y="1833329"/>
                <a:pt x="3422163" y="1857291"/>
                <a:pt x="3430964" y="1844364"/>
              </a:cubicBezTo>
              <a:cubicBezTo>
                <a:pt x="3439765" y="1831437"/>
                <a:pt x="3470189" y="1787099"/>
                <a:pt x="3482662" y="1768423"/>
              </a:cubicBezTo>
              <a:cubicBezTo>
                <a:pt x="3495135" y="1749747"/>
                <a:pt x="3498152" y="1744964"/>
                <a:pt x="3505799" y="1732307"/>
              </a:cubicBezTo>
              <a:cubicBezTo>
                <a:pt x="3513446" y="1719650"/>
                <a:pt x="3518312" y="1711776"/>
                <a:pt x="3528543" y="1692482"/>
              </a:cubicBezTo>
              <a:cubicBezTo>
                <a:pt x="3538774" y="1673188"/>
                <a:pt x="3558320" y="1634881"/>
                <a:pt x="3567186" y="1616542"/>
              </a:cubicBezTo>
              <a:cubicBezTo>
                <a:pt x="3576052" y="1598203"/>
                <a:pt x="3576552" y="1595106"/>
                <a:pt x="3581740" y="1582449"/>
              </a:cubicBezTo>
              <a:cubicBezTo>
                <a:pt x="3586928" y="1569792"/>
                <a:pt x="3591664" y="1560232"/>
                <a:pt x="3598316" y="1540601"/>
              </a:cubicBezTo>
              <a:cubicBezTo>
                <a:pt x="3604968" y="1520970"/>
                <a:pt x="3615304" y="1489974"/>
                <a:pt x="3621650" y="1464660"/>
              </a:cubicBezTo>
              <a:cubicBezTo>
                <a:pt x="3627996" y="1439346"/>
                <a:pt x="3632939" y="1414033"/>
                <a:pt x="3636395" y="1388719"/>
              </a:cubicBezTo>
              <a:cubicBezTo>
                <a:pt x="3639851" y="1363405"/>
                <a:pt x="3641895" y="1338092"/>
                <a:pt x="3642386" y="1312778"/>
              </a:cubicBezTo>
              <a:cubicBezTo>
                <a:pt x="3642877" y="1287464"/>
                <a:pt x="3642025" y="1262151"/>
                <a:pt x="3639344" y="1236837"/>
              </a:cubicBezTo>
              <a:cubicBezTo>
                <a:pt x="3636663" y="1211523"/>
                <a:pt x="3632565" y="1186210"/>
                <a:pt x="3626297" y="1160896"/>
              </a:cubicBezTo>
              <a:cubicBezTo>
                <a:pt x="3620029" y="1135582"/>
                <a:pt x="3609160" y="1104618"/>
                <a:pt x="3601734" y="1084955"/>
              </a:cubicBezTo>
              <a:cubicBezTo>
                <a:pt x="3594308" y="1065292"/>
                <a:pt x="3587829" y="1055576"/>
                <a:pt x="3581740" y="1042919"/>
              </a:cubicBezTo>
              <a:cubicBezTo>
                <a:pt x="3575651" y="1030262"/>
                <a:pt x="3576415" y="1027322"/>
                <a:pt x="3565202" y="1009014"/>
              </a:cubicBezTo>
              <a:cubicBezTo>
                <a:pt x="3553989" y="990706"/>
                <a:pt x="3524363" y="947545"/>
                <a:pt x="3514463" y="933073"/>
              </a:cubicBezTo>
              <a:cubicBezTo>
                <a:pt x="3504563" y="918601"/>
                <a:pt x="3517239" y="934841"/>
                <a:pt x="3505799" y="922184"/>
              </a:cubicBezTo>
              <a:cubicBezTo>
                <a:pt x="3494359" y="909527"/>
                <a:pt x="3458477" y="870545"/>
                <a:pt x="3445820" y="857132"/>
              </a:cubicBezTo>
              <a:cubicBezTo>
                <a:pt x="3433163" y="843719"/>
                <a:pt x="3445175" y="854216"/>
                <a:pt x="3429858" y="841704"/>
              </a:cubicBezTo>
              <a:cubicBezTo>
                <a:pt x="3414541" y="829192"/>
                <a:pt x="3366809" y="792142"/>
                <a:pt x="3353917" y="782057"/>
              </a:cubicBezTo>
              <a:cubicBezTo>
                <a:pt x="3341025" y="771972"/>
                <a:pt x="3365162" y="789163"/>
                <a:pt x="3352505" y="781191"/>
              </a:cubicBezTo>
              <a:cubicBezTo>
                <a:pt x="3339848" y="773219"/>
                <a:pt x="3300420" y="746884"/>
                <a:pt x="3277976" y="734227"/>
              </a:cubicBezTo>
              <a:cubicBezTo>
                <a:pt x="3255532" y="721570"/>
                <a:pt x="3230498" y="711438"/>
                <a:pt x="3217841" y="705250"/>
              </a:cubicBezTo>
              <a:cubicBezTo>
                <a:pt x="3205184" y="699062"/>
                <a:pt x="3217326" y="703742"/>
                <a:pt x="3202035" y="697096"/>
              </a:cubicBezTo>
              <a:cubicBezTo>
                <a:pt x="3186744" y="690450"/>
                <a:pt x="3151408" y="675043"/>
                <a:pt x="3126095" y="665376"/>
              </a:cubicBezTo>
              <a:cubicBezTo>
                <a:pt x="3100782" y="655709"/>
                <a:pt x="3068272" y="645105"/>
                <a:pt x="3050154" y="639094"/>
              </a:cubicBezTo>
              <a:cubicBezTo>
                <a:pt x="3032036" y="633083"/>
                <a:pt x="3030046" y="633297"/>
                <a:pt x="3017389" y="629310"/>
              </a:cubicBezTo>
              <a:cubicBezTo>
                <a:pt x="3004732" y="625323"/>
                <a:pt x="2994066" y="621267"/>
                <a:pt x="2974213" y="615174"/>
              </a:cubicBezTo>
              <a:cubicBezTo>
                <a:pt x="2954360" y="609081"/>
                <a:pt x="2923586" y="600081"/>
                <a:pt x="2898272" y="592749"/>
              </a:cubicBezTo>
              <a:cubicBezTo>
                <a:pt x="2872958" y="585417"/>
                <a:pt x="2845455" y="577743"/>
                <a:pt x="2822331" y="571180"/>
              </a:cubicBezTo>
              <a:cubicBezTo>
                <a:pt x="2799207" y="564617"/>
                <a:pt x="2772185" y="556993"/>
                <a:pt x="2759528" y="553369"/>
              </a:cubicBezTo>
              <a:cubicBezTo>
                <a:pt x="2746871" y="549745"/>
                <a:pt x="2761237" y="553862"/>
                <a:pt x="2746390" y="549435"/>
              </a:cubicBezTo>
              <a:cubicBezTo>
                <a:pt x="2731543" y="545008"/>
                <a:pt x="2695763" y="534482"/>
                <a:pt x="2670449" y="526806"/>
              </a:cubicBezTo>
              <a:cubicBezTo>
                <a:pt x="2645135" y="519130"/>
                <a:pt x="2619822" y="511358"/>
                <a:pt x="2594508" y="503379"/>
              </a:cubicBezTo>
              <a:cubicBezTo>
                <a:pt x="2569194" y="495400"/>
                <a:pt x="2531977" y="483255"/>
                <a:pt x="2518567" y="478930"/>
              </a:cubicBezTo>
              <a:cubicBezTo>
                <a:pt x="2505157" y="474605"/>
                <a:pt x="2526703" y="481700"/>
                <a:pt x="2514046" y="477428"/>
              </a:cubicBezTo>
              <a:cubicBezTo>
                <a:pt x="2501389" y="473156"/>
                <a:pt x="2467186" y="461752"/>
                <a:pt x="2442626" y="453297"/>
              </a:cubicBezTo>
              <a:cubicBezTo>
                <a:pt x="2418066" y="444842"/>
                <a:pt x="2390929" y="435335"/>
                <a:pt x="2366685" y="426700"/>
              </a:cubicBezTo>
              <a:cubicBezTo>
                <a:pt x="2342441" y="418065"/>
                <a:pt x="2309818" y="406079"/>
                <a:pt x="2297161" y="401487"/>
              </a:cubicBezTo>
              <a:cubicBezTo>
                <a:pt x="2284504" y="396895"/>
                <a:pt x="2304470" y="404283"/>
                <a:pt x="2290744" y="399145"/>
              </a:cubicBezTo>
              <a:cubicBezTo>
                <a:pt x="2277018" y="394007"/>
                <a:pt x="2240116" y="380294"/>
                <a:pt x="2214803" y="370658"/>
              </a:cubicBezTo>
              <a:cubicBezTo>
                <a:pt x="2189490" y="361022"/>
                <a:pt x="2158123" y="348850"/>
                <a:pt x="2138863" y="341331"/>
              </a:cubicBezTo>
              <a:cubicBezTo>
                <a:pt x="2119603" y="333812"/>
                <a:pt x="2111897" y="330568"/>
                <a:pt x="2099240" y="325546"/>
              </a:cubicBezTo>
              <a:cubicBezTo>
                <a:pt x="2086583" y="320524"/>
                <a:pt x="2081632" y="318721"/>
                <a:pt x="2062922" y="311198"/>
              </a:cubicBezTo>
              <a:cubicBezTo>
                <a:pt x="2044212" y="303675"/>
                <a:pt x="2012060" y="290674"/>
                <a:pt x="1986981" y="280409"/>
              </a:cubicBezTo>
              <a:cubicBezTo>
                <a:pt x="1961902" y="270144"/>
                <a:pt x="1925106" y="254834"/>
                <a:pt x="1912449" y="249605"/>
              </a:cubicBezTo>
              <a:cubicBezTo>
                <a:pt x="1899792" y="244376"/>
                <a:pt x="1923932" y="254370"/>
                <a:pt x="1911040" y="249035"/>
              </a:cubicBezTo>
              <a:cubicBezTo>
                <a:pt x="1898148" y="243700"/>
                <a:pt x="1860413" y="228043"/>
                <a:pt x="1835099" y="217595"/>
              </a:cubicBezTo>
              <a:cubicBezTo>
                <a:pt x="1809785" y="207147"/>
                <a:pt x="1776975" y="193669"/>
                <a:pt x="1759158" y="186347"/>
              </a:cubicBezTo>
              <a:cubicBezTo>
                <a:pt x="1741341" y="179025"/>
                <a:pt x="1740851" y="178735"/>
                <a:pt x="1728194" y="173664"/>
              </a:cubicBezTo>
              <a:cubicBezTo>
                <a:pt x="1715537" y="168593"/>
                <a:pt x="1703370" y="163704"/>
                <a:pt x="1683217" y="155922"/>
              </a:cubicBezTo>
              <a:cubicBezTo>
                <a:pt x="1663064" y="148140"/>
                <a:pt x="1632590" y="136254"/>
                <a:pt x="1607276" y="126969"/>
              </a:cubicBezTo>
              <a:cubicBezTo>
                <a:pt x="1581962" y="117684"/>
                <a:pt x="1545256" y="105086"/>
                <a:pt x="1531335" y="100212"/>
              </a:cubicBezTo>
              <a:cubicBezTo>
                <a:pt x="1517414" y="95338"/>
                <a:pt x="1536407" y="101777"/>
                <a:pt x="1523750" y="97723"/>
              </a:cubicBezTo>
              <a:cubicBezTo>
                <a:pt x="1511093" y="93669"/>
                <a:pt x="1479443" y="83052"/>
                <a:pt x="1455394" y="75887"/>
              </a:cubicBezTo>
              <a:cubicBezTo>
                <a:pt x="1431345" y="68722"/>
                <a:pt x="1404767" y="61184"/>
                <a:pt x="1379453" y="54730"/>
              </a:cubicBezTo>
              <a:cubicBezTo>
                <a:pt x="1354139" y="48276"/>
                <a:pt x="1328825" y="42398"/>
                <a:pt x="1303512" y="37160"/>
              </a:cubicBezTo>
              <a:cubicBezTo>
                <a:pt x="1278199" y="31922"/>
                <a:pt x="1242059" y="25862"/>
                <a:pt x="1227572" y="23299"/>
              </a:cubicBezTo>
              <a:cubicBezTo>
                <a:pt x="1213085" y="20736"/>
                <a:pt x="1229245" y="23567"/>
                <a:pt x="1216588" y="21782"/>
              </a:cubicBezTo>
              <a:cubicBezTo>
                <a:pt x="1203931" y="19997"/>
                <a:pt x="1175114" y="15335"/>
                <a:pt x="1151631" y="12588"/>
              </a:cubicBezTo>
              <a:cubicBezTo>
                <a:pt x="1128148" y="9841"/>
                <a:pt x="1101004" y="7192"/>
                <a:pt x="1075690" y="5298"/>
              </a:cubicBezTo>
              <a:cubicBezTo>
                <a:pt x="1050376" y="3404"/>
                <a:pt x="1025063" y="2093"/>
                <a:pt x="999749" y="1223"/>
              </a:cubicBezTo>
              <a:cubicBezTo>
                <a:pt x="974435" y="353"/>
                <a:pt x="949122" y="0"/>
                <a:pt x="923808" y="78"/>
              </a:cubicBezTo>
              <a:cubicBezTo>
                <a:pt x="898494" y="156"/>
                <a:pt x="873181" y="688"/>
                <a:pt x="847867" y="1692"/>
              </a:cubicBezTo>
              <a:cubicBezTo>
                <a:pt x="822553" y="2696"/>
                <a:pt x="797240" y="4111"/>
                <a:pt x="771926" y="6102"/>
              </a:cubicBezTo>
              <a:cubicBezTo>
                <a:pt x="746612" y="8093"/>
                <a:pt x="717694" y="11024"/>
                <a:pt x="695985" y="13637"/>
              </a:cubicBezTo>
              <a:cubicBezTo>
                <a:pt x="674276" y="16250"/>
                <a:pt x="654331" y="19924"/>
                <a:pt x="641674" y="21782"/>
              </a:cubicBezTo>
              <a:cubicBezTo>
                <a:pt x="629017" y="23640"/>
                <a:pt x="636306" y="21774"/>
                <a:pt x="620044" y="24783"/>
              </a:cubicBezTo>
              <a:cubicBezTo>
                <a:pt x="603782" y="27792"/>
                <a:pt x="569417" y="33822"/>
                <a:pt x="544103" y="39835"/>
              </a:cubicBezTo>
              <a:cubicBezTo>
                <a:pt x="518789" y="45848"/>
                <a:pt x="493476" y="52463"/>
                <a:pt x="468162" y="60860"/>
              </a:cubicBezTo>
              <a:cubicBezTo>
                <a:pt x="442848" y="69257"/>
                <a:pt x="407370" y="84071"/>
                <a:pt x="392221" y="90215"/>
              </a:cubicBezTo>
              <a:cubicBezTo>
                <a:pt x="377072" y="96359"/>
                <a:pt x="389926" y="91400"/>
                <a:pt x="377269" y="97723"/>
              </a:cubicBezTo>
              <a:cubicBezTo>
                <a:pt x="364612" y="104046"/>
                <a:pt x="337681" y="115495"/>
                <a:pt x="316280" y="128152"/>
              </a:cubicBezTo>
              <a:cubicBezTo>
                <a:pt x="294879" y="140809"/>
                <a:pt x="261519" y="165052"/>
                <a:pt x="248862" y="173664"/>
              </a:cubicBezTo>
              <a:cubicBezTo>
                <a:pt x="236205" y="182276"/>
                <a:pt x="254417" y="167274"/>
                <a:pt x="240340" y="179825"/>
              </a:cubicBezTo>
              <a:cubicBezTo>
                <a:pt x="226263" y="192376"/>
                <a:pt x="177157" y="237342"/>
                <a:pt x="164399" y="248972"/>
              </a:cubicBezTo>
              <a:cubicBezTo>
                <a:pt x="151641" y="260602"/>
                <a:pt x="174076" y="236843"/>
                <a:pt x="163795" y="249605"/>
              </a:cubicBezTo>
              <a:cubicBezTo>
                <a:pt x="153514" y="262367"/>
                <a:pt x="115270" y="308878"/>
                <a:pt x="102714" y="325546"/>
              </a:cubicBezTo>
              <a:cubicBezTo>
                <a:pt x="90158" y="342214"/>
                <a:pt x="95828" y="336958"/>
                <a:pt x="88458" y="349615"/>
              </a:cubicBezTo>
              <a:cubicBezTo>
                <a:pt x="81088" y="362272"/>
                <a:pt x="68492" y="380185"/>
                <a:pt x="58491" y="401487"/>
              </a:cubicBezTo>
              <a:cubicBezTo>
                <a:pt x="48490" y="422789"/>
                <a:pt x="36116" y="453418"/>
                <a:pt x="28454" y="477428"/>
              </a:cubicBezTo>
              <a:cubicBezTo>
                <a:pt x="20792" y="501438"/>
                <a:pt x="15512" y="532888"/>
                <a:pt x="12517" y="545545"/>
              </a:cubicBezTo>
              <a:cubicBezTo>
                <a:pt x="9522" y="558202"/>
                <a:pt x="12335" y="539408"/>
                <a:pt x="10486" y="553369"/>
              </a:cubicBezTo>
              <a:cubicBezTo>
                <a:pt x="8637" y="567330"/>
                <a:pt x="2844" y="603997"/>
                <a:pt x="1422" y="629310"/>
              </a:cubicBezTo>
              <a:cubicBezTo>
                <a:pt x="0" y="654623"/>
                <a:pt x="338" y="679936"/>
                <a:pt x="1952" y="705250"/>
              </a:cubicBezTo>
              <a:cubicBezTo>
                <a:pt x="3566" y="730564"/>
                <a:pt x="9343" y="767424"/>
                <a:pt x="11104" y="781191"/>
              </a:cubicBezTo>
              <a:cubicBezTo>
                <a:pt x="12865" y="794958"/>
                <a:pt x="9825" y="775195"/>
                <a:pt x="12517" y="787852"/>
              </a:cubicBezTo>
              <a:cubicBezTo>
                <a:pt x="15209" y="800509"/>
                <a:pt x="20839" y="832929"/>
                <a:pt x="27258" y="857132"/>
              </a:cubicBezTo>
              <a:cubicBezTo>
                <a:pt x="33677" y="881335"/>
                <a:pt x="41890" y="907759"/>
                <a:pt x="51029" y="933073"/>
              </a:cubicBezTo>
              <a:cubicBezTo>
                <a:pt x="60168" y="958387"/>
                <a:pt x="75852" y="994068"/>
                <a:pt x="82090" y="1009014"/>
              </a:cubicBezTo>
              <a:cubicBezTo>
                <a:pt x="88328" y="1023960"/>
                <a:pt x="82253" y="1010093"/>
                <a:pt x="88458" y="1022750"/>
              </a:cubicBezTo>
              <a:cubicBezTo>
                <a:pt x="94663" y="1035407"/>
                <a:pt x="106989" y="1061931"/>
                <a:pt x="119317" y="1084955"/>
              </a:cubicBezTo>
              <a:cubicBezTo>
                <a:pt x="131645" y="1107979"/>
                <a:pt x="154910" y="1147684"/>
                <a:pt x="162424" y="1160896"/>
              </a:cubicBezTo>
              <a:cubicBezTo>
                <a:pt x="169938" y="1174108"/>
                <a:pt x="156351" y="1151569"/>
                <a:pt x="164399" y="1164226"/>
              </a:cubicBezTo>
              <a:cubicBezTo>
                <a:pt x="172447" y="1176883"/>
                <a:pt x="198055" y="1217354"/>
                <a:pt x="210712" y="1236837"/>
              </a:cubicBezTo>
              <a:cubicBezTo>
                <a:pt x="223369" y="1256320"/>
                <a:pt x="231615" y="1268468"/>
                <a:pt x="240340" y="1281125"/>
              </a:cubicBezTo>
              <a:cubicBezTo>
                <a:pt x="249065" y="1293782"/>
                <a:pt x="250406" y="1295295"/>
                <a:pt x="263063" y="1312778"/>
              </a:cubicBezTo>
              <a:cubicBezTo>
                <a:pt x="275720" y="1330261"/>
                <a:pt x="307064" y="1373365"/>
                <a:pt x="316280" y="1386022"/>
              </a:cubicBezTo>
              <a:cubicBezTo>
                <a:pt x="325496" y="1398679"/>
                <a:pt x="308415" y="1375613"/>
                <a:pt x="318361" y="1388719"/>
              </a:cubicBezTo>
              <a:cubicBezTo>
                <a:pt x="328307" y="1401825"/>
                <a:pt x="363648" y="1448407"/>
                <a:pt x="375958" y="1464660"/>
              </a:cubicBezTo>
              <a:cubicBezTo>
                <a:pt x="388268" y="1480913"/>
                <a:pt x="382430" y="1473578"/>
                <a:pt x="392221" y="1486235"/>
              </a:cubicBezTo>
              <a:cubicBezTo>
                <a:pt x="402012" y="1498892"/>
                <a:pt x="422049" y="1524317"/>
                <a:pt x="434706" y="1540601"/>
              </a:cubicBezTo>
              <a:cubicBezTo>
                <a:pt x="447363" y="1556885"/>
                <a:pt x="458287" y="1571282"/>
                <a:pt x="468162" y="1583939"/>
              </a:cubicBezTo>
              <a:cubicBezTo>
                <a:pt x="478037" y="1596596"/>
                <a:pt x="481297" y="1600402"/>
                <a:pt x="493954" y="1616542"/>
              </a:cubicBezTo>
              <a:cubicBezTo>
                <a:pt x="506611" y="1632682"/>
                <a:pt x="534200" y="1668125"/>
                <a:pt x="544103" y="1680782"/>
              </a:cubicBezTo>
              <a:cubicBezTo>
                <a:pt x="554006" y="1693439"/>
                <a:pt x="541915" y="1677875"/>
                <a:pt x="553373" y="1692482"/>
              </a:cubicBezTo>
              <a:cubicBezTo>
                <a:pt x="564831" y="1707089"/>
                <a:pt x="601741" y="1754227"/>
                <a:pt x="612853" y="1768423"/>
              </a:cubicBezTo>
              <a:cubicBezTo>
                <a:pt x="623965" y="1782619"/>
                <a:pt x="610115" y="1764999"/>
                <a:pt x="620044" y="1777656"/>
              </a:cubicBezTo>
              <a:cubicBezTo>
                <a:pt x="629973" y="1790313"/>
                <a:pt x="659769" y="1828256"/>
                <a:pt x="672426" y="1844364"/>
              </a:cubicBezTo>
              <a:cubicBezTo>
                <a:pt x="685083" y="1860472"/>
                <a:pt x="685985" y="1861648"/>
                <a:pt x="695985" y="1874305"/>
              </a:cubicBezTo>
              <a:cubicBezTo>
                <a:pt x="705985" y="1886962"/>
                <a:pt x="719772" y="1904399"/>
                <a:pt x="732429" y="1920305"/>
              </a:cubicBezTo>
              <a:cubicBezTo>
                <a:pt x="745086" y="1936211"/>
                <a:pt x="761781" y="1957084"/>
                <a:pt x="771926" y="1969741"/>
              </a:cubicBezTo>
              <a:cubicBezTo>
                <a:pt x="782071" y="1982398"/>
                <a:pt x="780639" y="1980699"/>
                <a:pt x="793296" y="1996246"/>
              </a:cubicBezTo>
              <a:cubicBezTo>
                <a:pt x="805953" y="2011793"/>
                <a:pt x="837506" y="2050368"/>
                <a:pt x="847867" y="2063025"/>
              </a:cubicBezTo>
              <a:cubicBezTo>
                <a:pt x="858228" y="2075682"/>
                <a:pt x="843560" y="2058003"/>
                <a:pt x="855463" y="2072187"/>
              </a:cubicBezTo>
              <a:cubicBezTo>
                <a:pt x="867366" y="2086371"/>
                <a:pt x="907897" y="2134582"/>
                <a:pt x="919288" y="2148128"/>
              </a:cubicBezTo>
              <a:cubicBezTo>
                <a:pt x="930679" y="2161674"/>
                <a:pt x="912836" y="2140803"/>
                <a:pt x="923808" y="2153460"/>
              </a:cubicBezTo>
              <a:cubicBezTo>
                <a:pt x="934780" y="2166117"/>
                <a:pt x="972461" y="2209517"/>
                <a:pt x="985118" y="2224069"/>
              </a:cubicBezTo>
              <a:cubicBezTo>
                <a:pt x="997775" y="2238621"/>
                <a:pt x="988406" y="2228116"/>
                <a:pt x="999749" y="2240773"/>
              </a:cubicBezTo>
              <a:cubicBezTo>
                <a:pt x="1011092" y="2253430"/>
                <a:pt x="1040518" y="2285993"/>
                <a:pt x="1053175" y="2300010"/>
              </a:cubicBezTo>
              <a:cubicBezTo>
                <a:pt x="1065832" y="2314027"/>
                <a:pt x="1063975" y="2312220"/>
                <a:pt x="1075690" y="2324877"/>
              </a:cubicBezTo>
              <a:cubicBezTo>
                <a:pt x="1087405" y="2337534"/>
                <a:pt x="1110806" y="2362418"/>
                <a:pt x="1123463" y="2375951"/>
              </a:cubicBezTo>
              <a:cubicBezTo>
                <a:pt x="1136120" y="2389484"/>
                <a:pt x="1139548" y="2393419"/>
                <a:pt x="1151631" y="2406076"/>
              </a:cubicBezTo>
              <a:cubicBezTo>
                <a:pt x="1163714" y="2418733"/>
                <a:pt x="1183306" y="2438794"/>
                <a:pt x="1195963" y="2451891"/>
              </a:cubicBezTo>
              <a:cubicBezTo>
                <a:pt x="1208620" y="2464988"/>
                <a:pt x="1215112" y="2471999"/>
                <a:pt x="1227572" y="2484656"/>
              </a:cubicBezTo>
              <a:cubicBezTo>
                <a:pt x="1240032" y="2497313"/>
                <a:pt x="1258068" y="2515151"/>
                <a:pt x="1270725" y="2527833"/>
              </a:cubicBezTo>
              <a:cubicBezTo>
                <a:pt x="1283382" y="2540515"/>
                <a:pt x="1290632" y="2548091"/>
                <a:pt x="1303512" y="2560748"/>
              </a:cubicBezTo>
              <a:cubicBezTo>
                <a:pt x="1316392" y="2573405"/>
                <a:pt x="1335349" y="2591524"/>
                <a:pt x="1348006" y="2603774"/>
              </a:cubicBezTo>
              <a:cubicBezTo>
                <a:pt x="1360663" y="2616024"/>
                <a:pt x="1366068" y="2621592"/>
                <a:pt x="1379453" y="2634249"/>
              </a:cubicBezTo>
              <a:cubicBezTo>
                <a:pt x="1392838" y="2646906"/>
                <a:pt x="1415662" y="2667942"/>
                <a:pt x="1428319" y="2679714"/>
              </a:cubicBezTo>
              <a:cubicBezTo>
                <a:pt x="1440976" y="2691486"/>
                <a:pt x="1441348" y="2692226"/>
                <a:pt x="1455394" y="2704883"/>
              </a:cubicBezTo>
              <a:cubicBezTo>
                <a:pt x="1469440" y="2717540"/>
                <a:pt x="1499941" y="2744439"/>
                <a:pt x="1512598" y="2755655"/>
              </a:cubicBezTo>
              <a:cubicBezTo>
                <a:pt x="1525255" y="2766871"/>
                <a:pt x="1516321" y="2759522"/>
                <a:pt x="1531335" y="2772179"/>
              </a:cubicBezTo>
              <a:cubicBezTo>
                <a:pt x="1546349" y="2784836"/>
                <a:pt x="1590023" y="2821064"/>
                <a:pt x="1602680" y="2831596"/>
              </a:cubicBezTo>
              <a:cubicBezTo>
                <a:pt x="1615337" y="2842128"/>
                <a:pt x="1593853" y="2825013"/>
                <a:pt x="1607276" y="2835372"/>
              </a:cubicBezTo>
              <a:cubicBezTo>
                <a:pt x="1620699" y="2845731"/>
                <a:pt x="1667297" y="2881722"/>
                <a:pt x="1683217" y="2893750"/>
              </a:cubicBezTo>
              <a:cubicBezTo>
                <a:pt x="1699137" y="2905778"/>
                <a:pt x="1690138" y="2898833"/>
                <a:pt x="1702795" y="2907537"/>
              </a:cubicBezTo>
              <a:cubicBezTo>
                <a:pt x="1715452" y="2916241"/>
                <a:pt x="1739091" y="2933318"/>
                <a:pt x="1759158" y="2945975"/>
              </a:cubicBezTo>
              <a:cubicBezTo>
                <a:pt x="1779225" y="2958632"/>
                <a:pt x="1810543" y="2976092"/>
                <a:pt x="1823200" y="2983478"/>
              </a:cubicBezTo>
              <a:cubicBezTo>
                <a:pt x="1835857" y="2990864"/>
                <a:pt x="1795145" y="2975679"/>
                <a:pt x="1835099" y="2990292"/>
              </a:cubicBezTo>
              <a:cubicBezTo>
                <a:pt x="1875053" y="3004905"/>
                <a:pt x="1968987" y="3038031"/>
                <a:pt x="2062922" y="3071158"/>
              </a:cubicBezTo>
            </a:path>
          </a:pathLst>
        </a:custGeom>
        <a:noFill/>
        <a:ln w="25560">
          <a:solidFill>
            <a:srgbClr val="000082"/>
          </a:solidFill>
          <a:round/>
        </a:ln>
      </cdr:spPr>
      <cdr:style>
        <a:lnRef idx="0"/>
        <a:fillRef idx="0"/>
        <a:effectRef idx="0"/>
        <a:fontRef idx="minor"/>
      </cdr:style>
    </cdr:sp>
  </cdr:relSizeAnchor>
  <cdr:relSizeAnchor>
    <cdr:from>
      <cdr:x>0.461216314639476</cdr:x>
      <cdr:y>0.860980725057425</cdr:y>
    </cdr:from>
    <cdr:to>
      <cdr:x>0.525491624180626</cdr:x>
      <cdr:y>0.900529311894537</cdr:y>
    </cdr:to>
    <cdr:sp>
      <cdr:nvSpPr>
        <cdr:cNvPr id="91" name="Text 10"/>
        <cdr:cNvSpPr/>
      </cdr:nvSpPr>
      <cdr:spPr>
        <a:xfrm>
          <a:off x="1823760" y="3103560"/>
          <a:ext cx="2541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52</a:t>
          </a:r>
          <a:endParaRPr b="0" sz="520" spc="-1" strike="noStrike">
            <a:latin typeface="Times New Roman"/>
          </a:endParaRPr>
        </a:p>
      </cdr:txBody>
    </cdr:sp>
  </cdr:relSizeAnchor>
  <cdr:relSizeAnchor>
    <cdr:from>
      <cdr:x>0.252731245447924</cdr:x>
      <cdr:y>0.522720463397583</cdr:y>
    </cdr:from>
    <cdr:to>
      <cdr:x>0.649490167516387</cdr:x>
      <cdr:y>0.757515230200739</cdr:y>
    </cdr:to>
    <cdr:sp>
      <cdr:nvSpPr>
        <cdr:cNvPr id="92" name="AutoShape 11"/>
        <cdr:cNvSpPr/>
      </cdr:nvSpPr>
      <cdr:spPr>
        <a:xfrm>
          <a:off x="999360" y="1884240"/>
          <a:ext cx="1568880" cy="846360"/>
        </a:xfrm>
        <a:custGeom>
          <a:avLst/>
          <a:gdLst/>
          <a:ahLst/>
          <a:rect l="l" t="t" r="r" b="b"/>
          <a:pathLst>
            <a:path w="3122287" h="1851625">
              <a:moveTo>
                <a:pt x="1632561" y="1823006"/>
              </a:moveTo>
              <a:cubicBezTo>
                <a:pt x="1657874" y="1832054"/>
                <a:pt x="1683188" y="1841102"/>
                <a:pt x="1708502" y="1845756"/>
              </a:cubicBezTo>
              <a:cubicBezTo>
                <a:pt x="1733816" y="1850410"/>
                <a:pt x="1759129" y="1851625"/>
                <a:pt x="1784443" y="1850927"/>
              </a:cubicBezTo>
              <a:cubicBezTo>
                <a:pt x="1809757" y="1850229"/>
                <a:pt x="1835070" y="1847572"/>
                <a:pt x="1860384" y="1841568"/>
              </a:cubicBezTo>
              <a:cubicBezTo>
                <a:pt x="1885698" y="1835564"/>
                <a:pt x="1920407" y="1821180"/>
                <a:pt x="1936324" y="1814901"/>
              </a:cubicBezTo>
              <a:cubicBezTo>
                <a:pt x="1952241" y="1808622"/>
                <a:pt x="1943231" y="1810822"/>
                <a:pt x="1955888" y="1803895"/>
              </a:cubicBezTo>
              <a:cubicBezTo>
                <a:pt x="1968545" y="1796968"/>
                <a:pt x="1992783" y="1785994"/>
                <a:pt x="2012265" y="1773337"/>
              </a:cubicBezTo>
              <a:cubicBezTo>
                <a:pt x="2031747" y="1760680"/>
                <a:pt x="2060121" y="1737522"/>
                <a:pt x="2072778" y="1727954"/>
              </a:cubicBezTo>
              <a:cubicBezTo>
                <a:pt x="2085435" y="1718386"/>
                <a:pt x="2074098" y="1728585"/>
                <a:pt x="2088206" y="1715928"/>
              </a:cubicBezTo>
              <a:cubicBezTo>
                <a:pt x="2102314" y="1703271"/>
                <a:pt x="2144772" y="1663807"/>
                <a:pt x="2157429" y="1652013"/>
              </a:cubicBezTo>
              <a:cubicBezTo>
                <a:pt x="2170086" y="1640219"/>
                <a:pt x="2152379" y="1657818"/>
                <a:pt x="2164147" y="1645161"/>
              </a:cubicBezTo>
              <a:cubicBezTo>
                <a:pt x="2175915" y="1632504"/>
                <a:pt x="2215381" y="1590066"/>
                <a:pt x="2228038" y="1576072"/>
              </a:cubicBezTo>
              <a:cubicBezTo>
                <a:pt x="2240695" y="1562078"/>
                <a:pt x="2229548" y="1573856"/>
                <a:pt x="2240088" y="1561199"/>
              </a:cubicBezTo>
              <a:cubicBezTo>
                <a:pt x="2250628" y="1548542"/>
                <a:pt x="2278620" y="1515885"/>
                <a:pt x="2291277" y="1500131"/>
              </a:cubicBezTo>
              <a:cubicBezTo>
                <a:pt x="2303934" y="1484377"/>
                <a:pt x="2305988" y="1479329"/>
                <a:pt x="2316029" y="1466672"/>
              </a:cubicBezTo>
              <a:cubicBezTo>
                <a:pt x="2326070" y="1454015"/>
                <a:pt x="2338868" y="1439949"/>
                <a:pt x="2351525" y="1424190"/>
              </a:cubicBezTo>
              <a:cubicBezTo>
                <a:pt x="2364182" y="1408431"/>
                <a:pt x="2381348" y="1384772"/>
                <a:pt x="2391970" y="1372115"/>
              </a:cubicBezTo>
              <a:cubicBezTo>
                <a:pt x="2402592" y="1359458"/>
                <a:pt x="2402597" y="1361102"/>
                <a:pt x="2415254" y="1348249"/>
              </a:cubicBezTo>
              <a:cubicBezTo>
                <a:pt x="2427911" y="1335396"/>
                <a:pt x="2453416" y="1307654"/>
                <a:pt x="2467911" y="1294997"/>
              </a:cubicBezTo>
              <a:cubicBezTo>
                <a:pt x="2482406" y="1282340"/>
                <a:pt x="2489567" y="1280183"/>
                <a:pt x="2502224" y="1272309"/>
              </a:cubicBezTo>
              <a:cubicBezTo>
                <a:pt x="2514881" y="1264435"/>
                <a:pt x="2524257" y="1255537"/>
                <a:pt x="2543852" y="1247755"/>
              </a:cubicBezTo>
              <a:cubicBezTo>
                <a:pt x="2563447" y="1239973"/>
                <a:pt x="2594479" y="1230986"/>
                <a:pt x="2619793" y="1225618"/>
              </a:cubicBezTo>
              <a:cubicBezTo>
                <a:pt x="2645107" y="1220250"/>
                <a:pt x="2670421" y="1218626"/>
                <a:pt x="2695734" y="1215545"/>
              </a:cubicBezTo>
              <a:cubicBezTo>
                <a:pt x="2721047" y="1212464"/>
                <a:pt x="2749857" y="1210328"/>
                <a:pt x="2771675" y="1207132"/>
              </a:cubicBezTo>
              <a:cubicBezTo>
                <a:pt x="2793493" y="1203936"/>
                <a:pt x="2813982" y="1198631"/>
                <a:pt x="2826639" y="1196368"/>
              </a:cubicBezTo>
              <a:cubicBezTo>
                <a:pt x="2839296" y="1194105"/>
                <a:pt x="2831463" y="1197656"/>
                <a:pt x="2847616" y="1193555"/>
              </a:cubicBezTo>
              <a:cubicBezTo>
                <a:pt x="2863769" y="1189454"/>
                <a:pt x="2898243" y="1183296"/>
                <a:pt x="2923556" y="1171763"/>
              </a:cubicBezTo>
              <a:cubicBezTo>
                <a:pt x="2948869" y="1160230"/>
                <a:pt x="2986180" y="1132910"/>
                <a:pt x="2999497" y="1124354"/>
              </a:cubicBezTo>
              <a:cubicBezTo>
                <a:pt x="3012814" y="1115798"/>
                <a:pt x="2991361" y="1133738"/>
                <a:pt x="3003456" y="1120427"/>
              </a:cubicBezTo>
              <a:cubicBezTo>
                <a:pt x="3015551" y="1107116"/>
                <a:pt x="3060071" y="1058057"/>
                <a:pt x="3072068" y="1044486"/>
              </a:cubicBezTo>
              <a:cubicBezTo>
                <a:pt x="3084065" y="1030915"/>
                <a:pt x="3069246" y="1051656"/>
                <a:pt x="3075438" y="1038999"/>
              </a:cubicBezTo>
              <a:cubicBezTo>
                <a:pt x="3081630" y="1026342"/>
                <a:pt x="3101725" y="992944"/>
                <a:pt x="3109218" y="968545"/>
              </a:cubicBezTo>
              <a:cubicBezTo>
                <a:pt x="3116711" y="944146"/>
                <a:pt x="3122287" y="917918"/>
                <a:pt x="3120396" y="892604"/>
              </a:cubicBezTo>
              <a:cubicBezTo>
                <a:pt x="3118505" y="867290"/>
                <a:pt x="3105364" y="835212"/>
                <a:pt x="3097871" y="816663"/>
              </a:cubicBezTo>
              <a:cubicBezTo>
                <a:pt x="3090378" y="798114"/>
                <a:pt x="3084747" y="793966"/>
                <a:pt x="3075438" y="781309"/>
              </a:cubicBezTo>
              <a:cubicBezTo>
                <a:pt x="3066129" y="768652"/>
                <a:pt x="3054672" y="753697"/>
                <a:pt x="3042015" y="740722"/>
              </a:cubicBezTo>
              <a:cubicBezTo>
                <a:pt x="3029358" y="727747"/>
                <a:pt x="3019240" y="715205"/>
                <a:pt x="2999497" y="703458"/>
              </a:cubicBezTo>
              <a:cubicBezTo>
                <a:pt x="2979754" y="691711"/>
                <a:pt x="2947387" y="676685"/>
                <a:pt x="2923556" y="670239"/>
              </a:cubicBezTo>
              <a:cubicBezTo>
                <a:pt x="2899725" y="663793"/>
                <a:pt x="2869170" y="665866"/>
                <a:pt x="2856513" y="664781"/>
              </a:cubicBezTo>
              <a:cubicBezTo>
                <a:pt x="2843856" y="663696"/>
                <a:pt x="2850737" y="663726"/>
                <a:pt x="2847616" y="663726"/>
              </a:cubicBezTo>
              <a:cubicBezTo>
                <a:pt x="2844495" y="663726"/>
                <a:pt x="2850444" y="663314"/>
                <a:pt x="2837787" y="664781"/>
              </a:cubicBezTo>
              <a:cubicBezTo>
                <a:pt x="2825130" y="666248"/>
                <a:pt x="2795350" y="667536"/>
                <a:pt x="2771675" y="672528"/>
              </a:cubicBezTo>
              <a:cubicBezTo>
                <a:pt x="2748000" y="677520"/>
                <a:pt x="2721048" y="685789"/>
                <a:pt x="2695734" y="694736"/>
              </a:cubicBezTo>
              <a:cubicBezTo>
                <a:pt x="2670420" y="703683"/>
                <a:pt x="2638657" y="718549"/>
                <a:pt x="2619793" y="726213"/>
              </a:cubicBezTo>
              <a:cubicBezTo>
                <a:pt x="2600929" y="733877"/>
                <a:pt x="2595206" y="734562"/>
                <a:pt x="2582549" y="740722"/>
              </a:cubicBezTo>
              <a:cubicBezTo>
                <a:pt x="2569892" y="746882"/>
                <a:pt x="2562958" y="754353"/>
                <a:pt x="2543852" y="763175"/>
              </a:cubicBezTo>
              <a:cubicBezTo>
                <a:pt x="2524746" y="771997"/>
                <a:pt x="2493225" y="786441"/>
                <a:pt x="2467911" y="793653"/>
              </a:cubicBezTo>
              <a:cubicBezTo>
                <a:pt x="2442597" y="800865"/>
                <a:pt x="2417284" y="805273"/>
                <a:pt x="2391970" y="806449"/>
              </a:cubicBezTo>
              <a:cubicBezTo>
                <a:pt x="2366656" y="807625"/>
                <a:pt x="2341343" y="805116"/>
                <a:pt x="2316029" y="800709"/>
              </a:cubicBezTo>
              <a:cubicBezTo>
                <a:pt x="2290715" y="796302"/>
                <a:pt x="2265402" y="788494"/>
                <a:pt x="2240088" y="780005"/>
              </a:cubicBezTo>
              <a:cubicBezTo>
                <a:pt x="2214774" y="771516"/>
                <a:pt x="2179970" y="756322"/>
                <a:pt x="2164147" y="749775"/>
              </a:cubicBezTo>
              <a:cubicBezTo>
                <a:pt x="2148324" y="743228"/>
                <a:pt x="2157808" y="746184"/>
                <a:pt x="2145151" y="740722"/>
              </a:cubicBezTo>
              <a:cubicBezTo>
                <a:pt x="2132494" y="735260"/>
                <a:pt x="2110354" y="726548"/>
                <a:pt x="2088206" y="717005"/>
              </a:cubicBezTo>
              <a:cubicBezTo>
                <a:pt x="2066058" y="707462"/>
                <a:pt x="2032104" y="692167"/>
                <a:pt x="2012265" y="683463"/>
              </a:cubicBezTo>
              <a:cubicBezTo>
                <a:pt x="1992426" y="674759"/>
                <a:pt x="1981830" y="670149"/>
                <a:pt x="1969173" y="664781"/>
              </a:cubicBezTo>
              <a:cubicBezTo>
                <a:pt x="1956516" y="659413"/>
                <a:pt x="1954456" y="658542"/>
                <a:pt x="1936324" y="651252"/>
              </a:cubicBezTo>
              <a:cubicBezTo>
                <a:pt x="1918192" y="643962"/>
                <a:pt x="1885698" y="630697"/>
                <a:pt x="1860384" y="621039"/>
              </a:cubicBezTo>
              <a:cubicBezTo>
                <a:pt x="1835070" y="611381"/>
                <a:pt x="1799328" y="598671"/>
                <a:pt x="1784443" y="593305"/>
              </a:cubicBezTo>
              <a:cubicBezTo>
                <a:pt x="1769558" y="587939"/>
                <a:pt x="1783730" y="593240"/>
                <a:pt x="1771073" y="588840"/>
              </a:cubicBezTo>
              <a:cubicBezTo>
                <a:pt x="1758416" y="584440"/>
                <a:pt x="1731587" y="574843"/>
                <a:pt x="1708502" y="566907"/>
              </a:cubicBezTo>
              <a:cubicBezTo>
                <a:pt x="1685417" y="558971"/>
                <a:pt x="1657875" y="549964"/>
                <a:pt x="1632561" y="541225"/>
              </a:cubicBezTo>
              <a:cubicBezTo>
                <a:pt x="1607247" y="532486"/>
                <a:pt x="1569977" y="519195"/>
                <a:pt x="1556620" y="514474"/>
              </a:cubicBezTo>
              <a:cubicBezTo>
                <a:pt x="1543263" y="509753"/>
                <a:pt x="1565078" y="518131"/>
                <a:pt x="1552421" y="512899"/>
              </a:cubicBezTo>
              <a:cubicBezTo>
                <a:pt x="1539764" y="507667"/>
                <a:pt x="1505293" y="494947"/>
                <a:pt x="1480679" y="483081"/>
              </a:cubicBezTo>
              <a:cubicBezTo>
                <a:pt x="1456065" y="471215"/>
                <a:pt x="1418507" y="449391"/>
                <a:pt x="1404738" y="441704"/>
              </a:cubicBezTo>
              <a:cubicBezTo>
                <a:pt x="1390969" y="434017"/>
                <a:pt x="1410720" y="446600"/>
                <a:pt x="1398063" y="436958"/>
              </a:cubicBezTo>
              <a:cubicBezTo>
                <a:pt x="1385406" y="427316"/>
                <a:pt x="1343808" y="396511"/>
                <a:pt x="1328797" y="383854"/>
              </a:cubicBezTo>
              <a:cubicBezTo>
                <a:pt x="1313786" y="371197"/>
                <a:pt x="1320655" y="374464"/>
                <a:pt x="1307998" y="361017"/>
              </a:cubicBezTo>
              <a:cubicBezTo>
                <a:pt x="1295341" y="347570"/>
                <a:pt x="1264116" y="315830"/>
                <a:pt x="1252856" y="303173"/>
              </a:cubicBezTo>
              <a:cubicBezTo>
                <a:pt x="1241596" y="290516"/>
                <a:pt x="1253093" y="299916"/>
                <a:pt x="1240436" y="285077"/>
              </a:cubicBezTo>
              <a:cubicBezTo>
                <a:pt x="1227779" y="270238"/>
                <a:pt x="1188105" y="226795"/>
                <a:pt x="1176915" y="214138"/>
              </a:cubicBezTo>
              <a:cubicBezTo>
                <a:pt x="1165725" y="201481"/>
                <a:pt x="1185953" y="221116"/>
                <a:pt x="1173296" y="209136"/>
              </a:cubicBezTo>
              <a:cubicBezTo>
                <a:pt x="1160639" y="197156"/>
                <a:pt x="1114729" y="154917"/>
                <a:pt x="1100974" y="142260"/>
              </a:cubicBezTo>
              <a:cubicBezTo>
                <a:pt x="1087219" y="129603"/>
                <a:pt x="1103421" y="141975"/>
                <a:pt x="1090764" y="133195"/>
              </a:cubicBezTo>
              <a:cubicBezTo>
                <a:pt x="1078107" y="124415"/>
                <a:pt x="1047919" y="102240"/>
                <a:pt x="1025033" y="89583"/>
              </a:cubicBezTo>
              <a:cubicBezTo>
                <a:pt x="1002147" y="76926"/>
                <a:pt x="966107" y="62945"/>
                <a:pt x="953450" y="57254"/>
              </a:cubicBezTo>
              <a:cubicBezTo>
                <a:pt x="940793" y="51563"/>
                <a:pt x="962476" y="58997"/>
                <a:pt x="949093" y="55439"/>
              </a:cubicBezTo>
              <a:cubicBezTo>
                <a:pt x="935710" y="51881"/>
                <a:pt x="898466" y="39693"/>
                <a:pt x="873152" y="35907"/>
              </a:cubicBezTo>
              <a:cubicBezTo>
                <a:pt x="847838" y="32121"/>
                <a:pt x="822525" y="32338"/>
                <a:pt x="797211" y="32720"/>
              </a:cubicBezTo>
              <a:cubicBezTo>
                <a:pt x="771897" y="33102"/>
                <a:pt x="746584" y="36058"/>
                <a:pt x="721270" y="38202"/>
              </a:cubicBezTo>
              <a:cubicBezTo>
                <a:pt x="695956" y="40346"/>
                <a:pt x="670643" y="43924"/>
                <a:pt x="645329" y="45587"/>
              </a:cubicBezTo>
              <a:cubicBezTo>
                <a:pt x="620015" y="47250"/>
                <a:pt x="594702" y="48841"/>
                <a:pt x="569388" y="48178"/>
              </a:cubicBezTo>
              <a:cubicBezTo>
                <a:pt x="544074" y="47515"/>
                <a:pt x="518761" y="45145"/>
                <a:pt x="493447" y="41609"/>
              </a:cubicBezTo>
              <a:cubicBezTo>
                <a:pt x="468133" y="38073"/>
                <a:pt x="442820" y="32068"/>
                <a:pt x="417506" y="26961"/>
              </a:cubicBezTo>
              <a:cubicBezTo>
                <a:pt x="392192" y="21854"/>
                <a:pt x="366879" y="15133"/>
                <a:pt x="341565" y="10967"/>
              </a:cubicBezTo>
              <a:cubicBezTo>
                <a:pt x="316251" y="6801"/>
                <a:pt x="290938" y="2648"/>
                <a:pt x="265624" y="1963"/>
              </a:cubicBezTo>
              <a:cubicBezTo>
                <a:pt x="240310" y="1278"/>
                <a:pt x="214997" y="0"/>
                <a:pt x="189683" y="6856"/>
              </a:cubicBezTo>
              <a:cubicBezTo>
                <a:pt x="164369" y="13712"/>
                <a:pt x="129257" y="34696"/>
                <a:pt x="113742" y="43096"/>
              </a:cubicBezTo>
              <a:cubicBezTo>
                <a:pt x="98227" y="51496"/>
                <a:pt x="109248" y="43812"/>
                <a:pt x="96591" y="57254"/>
              </a:cubicBezTo>
              <a:cubicBezTo>
                <a:pt x="83934" y="70696"/>
                <a:pt x="48681" y="111088"/>
                <a:pt x="37801" y="123745"/>
              </a:cubicBezTo>
              <a:cubicBezTo>
                <a:pt x="26921" y="136402"/>
                <a:pt x="37081" y="118963"/>
                <a:pt x="31313" y="133195"/>
              </a:cubicBezTo>
              <a:cubicBezTo>
                <a:pt x="25545" y="147427"/>
                <a:pt x="6382" y="183822"/>
                <a:pt x="3191" y="209136"/>
              </a:cubicBezTo>
              <a:cubicBezTo>
                <a:pt x="0" y="234450"/>
                <a:pt x="6400" y="262369"/>
                <a:pt x="12168" y="285077"/>
              </a:cubicBezTo>
              <a:cubicBezTo>
                <a:pt x="17936" y="307785"/>
                <a:pt x="32144" y="332730"/>
                <a:pt x="37801" y="345387"/>
              </a:cubicBezTo>
              <a:cubicBezTo>
                <a:pt x="43458" y="358044"/>
                <a:pt x="34494" y="345755"/>
                <a:pt x="46111" y="361017"/>
              </a:cubicBezTo>
              <a:cubicBezTo>
                <a:pt x="57728" y="376279"/>
                <a:pt x="96232" y="423144"/>
                <a:pt x="107504" y="436958"/>
              </a:cubicBezTo>
              <a:cubicBezTo>
                <a:pt x="118776" y="450772"/>
                <a:pt x="100046" y="433489"/>
                <a:pt x="113742" y="443902"/>
              </a:cubicBezTo>
              <a:cubicBezTo>
                <a:pt x="127438" y="454315"/>
                <a:pt x="171528" y="487939"/>
                <a:pt x="189683" y="499438"/>
              </a:cubicBezTo>
              <a:cubicBezTo>
                <a:pt x="207838" y="510937"/>
                <a:pt x="210016" y="506697"/>
                <a:pt x="222673" y="512899"/>
              </a:cubicBezTo>
              <a:cubicBezTo>
                <a:pt x="235330" y="519101"/>
                <a:pt x="245809" y="527177"/>
                <a:pt x="265624" y="536652"/>
              </a:cubicBezTo>
              <a:cubicBezTo>
                <a:pt x="285439" y="546127"/>
                <a:pt x="321763" y="561048"/>
                <a:pt x="341565" y="569746"/>
              </a:cubicBezTo>
              <a:cubicBezTo>
                <a:pt x="361367" y="578444"/>
                <a:pt x="371779" y="582656"/>
                <a:pt x="384436" y="588840"/>
              </a:cubicBezTo>
              <a:cubicBezTo>
                <a:pt x="397093" y="595024"/>
                <a:pt x="399338" y="596414"/>
                <a:pt x="417506" y="606850"/>
              </a:cubicBezTo>
              <a:cubicBezTo>
                <a:pt x="435674" y="617286"/>
                <a:pt x="477326" y="641801"/>
                <a:pt x="493447" y="651456"/>
              </a:cubicBezTo>
              <a:cubicBezTo>
                <a:pt x="509568" y="661111"/>
                <a:pt x="501574" y="656140"/>
                <a:pt x="514231" y="664781"/>
              </a:cubicBezTo>
              <a:cubicBezTo>
                <a:pt x="526888" y="673422"/>
                <a:pt x="551531" y="690647"/>
                <a:pt x="569388" y="703304"/>
              </a:cubicBezTo>
              <a:cubicBezTo>
                <a:pt x="587245" y="715961"/>
                <a:pt x="608717" y="731315"/>
                <a:pt x="621374" y="740722"/>
              </a:cubicBezTo>
              <a:cubicBezTo>
                <a:pt x="634031" y="750129"/>
                <a:pt x="629522" y="747090"/>
                <a:pt x="645329" y="759747"/>
              </a:cubicBezTo>
              <a:cubicBezTo>
                <a:pt x="661136" y="772404"/>
                <a:pt x="703558" y="806403"/>
                <a:pt x="716215" y="816663"/>
              </a:cubicBezTo>
              <a:cubicBezTo>
                <a:pt x="728872" y="826923"/>
                <a:pt x="708073" y="808653"/>
                <a:pt x="721270" y="821310"/>
              </a:cubicBezTo>
              <a:cubicBezTo>
                <a:pt x="734467" y="833967"/>
                <a:pt x="782742" y="880378"/>
                <a:pt x="795399" y="892604"/>
              </a:cubicBezTo>
              <a:cubicBezTo>
                <a:pt x="808056" y="904830"/>
                <a:pt x="787106" y="882008"/>
                <a:pt x="797211" y="894665"/>
              </a:cubicBezTo>
              <a:cubicBezTo>
                <a:pt x="807316" y="907322"/>
                <a:pt x="843374" y="951955"/>
                <a:pt x="856031" y="968545"/>
              </a:cubicBezTo>
              <a:cubicBezTo>
                <a:pt x="868688" y="985135"/>
                <a:pt x="865459" y="981551"/>
                <a:pt x="873152" y="994208"/>
              </a:cubicBezTo>
              <a:cubicBezTo>
                <a:pt x="880845" y="1006865"/>
                <a:pt x="890861" y="1023450"/>
                <a:pt x="902189" y="1044486"/>
              </a:cubicBezTo>
              <a:cubicBezTo>
                <a:pt x="913517" y="1065522"/>
                <a:pt x="933306" y="1105243"/>
                <a:pt x="941123" y="1120427"/>
              </a:cubicBezTo>
              <a:cubicBezTo>
                <a:pt x="948940" y="1135611"/>
                <a:pt x="943180" y="1122933"/>
                <a:pt x="949093" y="1135590"/>
              </a:cubicBezTo>
              <a:cubicBezTo>
                <a:pt x="955006" y="1148247"/>
                <a:pt x="965712" y="1173582"/>
                <a:pt x="976603" y="1196368"/>
              </a:cubicBezTo>
              <a:cubicBezTo>
                <a:pt x="987494" y="1219154"/>
                <a:pt x="1006365" y="1256672"/>
                <a:pt x="1014437" y="1272309"/>
              </a:cubicBezTo>
              <a:cubicBezTo>
                <a:pt x="1022509" y="1287946"/>
                <a:pt x="1018088" y="1277533"/>
                <a:pt x="1025033" y="1290190"/>
              </a:cubicBezTo>
              <a:cubicBezTo>
                <a:pt x="1031978" y="1302847"/>
                <a:pt x="1043452" y="1327749"/>
                <a:pt x="1056109" y="1348249"/>
              </a:cubicBezTo>
              <a:cubicBezTo>
                <a:pt x="1068766" y="1368749"/>
                <a:pt x="1092292" y="1400535"/>
                <a:pt x="1100974" y="1413192"/>
              </a:cubicBezTo>
              <a:cubicBezTo>
                <a:pt x="1109656" y="1425849"/>
                <a:pt x="1095602" y="1409700"/>
                <a:pt x="1108200" y="1424190"/>
              </a:cubicBezTo>
              <a:cubicBezTo>
                <a:pt x="1120798" y="1438680"/>
                <a:pt x="1165112" y="1487423"/>
                <a:pt x="1176564" y="1500131"/>
              </a:cubicBezTo>
              <a:cubicBezTo>
                <a:pt x="1188016" y="1512839"/>
                <a:pt x="1164200" y="1490954"/>
                <a:pt x="1176915" y="1500438"/>
              </a:cubicBezTo>
              <a:cubicBezTo>
                <a:pt x="1189630" y="1509922"/>
                <a:pt x="1234696" y="1544428"/>
                <a:pt x="1252856" y="1557034"/>
              </a:cubicBezTo>
              <a:cubicBezTo>
                <a:pt x="1271016" y="1569640"/>
                <a:pt x="1273220" y="1570125"/>
                <a:pt x="1285877" y="1576072"/>
              </a:cubicBezTo>
              <a:cubicBezTo>
                <a:pt x="1298534" y="1582019"/>
                <a:pt x="1310182" y="1580061"/>
                <a:pt x="1328797" y="1592718"/>
              </a:cubicBezTo>
              <a:cubicBezTo>
                <a:pt x="1347412" y="1605375"/>
                <a:pt x="1384911" y="1639907"/>
                <a:pt x="1397568" y="1652013"/>
              </a:cubicBezTo>
              <a:cubicBezTo>
                <a:pt x="1410225" y="1664119"/>
                <a:pt x="1393973" y="1652700"/>
                <a:pt x="1404738" y="1665357"/>
              </a:cubicBezTo>
              <a:cubicBezTo>
                <a:pt x="1415503" y="1678014"/>
                <a:pt x="1424188" y="1700987"/>
                <a:pt x="1462158" y="1727954"/>
              </a:cubicBezTo>
              <a:cubicBezTo>
                <a:pt x="1500128" y="1754921"/>
                <a:pt x="1566344" y="1791039"/>
                <a:pt x="1632561" y="1827157"/>
              </a:cubicBezTo>
            </a:path>
          </a:pathLst>
        </a:custGeom>
        <a:noFill/>
        <a:ln w="25560">
          <a:solidFill>
            <a:srgbClr val="000069"/>
          </a:solidFill>
          <a:round/>
        </a:ln>
      </cdr:spPr>
      <cdr:style>
        <a:lnRef idx="0"/>
        <a:fillRef idx="0"/>
        <a:effectRef idx="0"/>
        <a:fontRef idx="minor"/>
      </cdr:style>
    </cdr:sp>
  </cdr:relSizeAnchor>
  <cdr:relSizeAnchor>
    <cdr:from>
      <cdr:x>0.427713037144938</cdr:x>
      <cdr:y>0.650454409267952</cdr:y>
    </cdr:from>
    <cdr:to>
      <cdr:x>0.491988346686089</cdr:x>
      <cdr:y>0.712473784080695</cdr:y>
    </cdr:to>
    <cdr:sp>
      <cdr:nvSpPr>
        <cdr:cNvPr id="93" name="AutoShape 12"/>
        <cdr:cNvSpPr/>
      </cdr:nvSpPr>
      <cdr:spPr>
        <a:xfrm>
          <a:off x="1691280" y="2344680"/>
          <a:ext cx="254160" cy="223560"/>
        </a:xfrm>
        <a:custGeom>
          <a:avLst/>
          <a:gdLst/>
          <a:ahLst/>
          <a:rect l="l" t="t" r="r" b="b"/>
          <a:pathLst>
            <a:path w="509428" h="486500">
              <a:moveTo>
                <a:pt x="177630" y="453627"/>
              </a:moveTo>
              <a:cubicBezTo>
                <a:pt x="202943" y="466608"/>
                <a:pt x="228257" y="479590"/>
                <a:pt x="253571" y="483045"/>
              </a:cubicBezTo>
              <a:cubicBezTo>
                <a:pt x="278885" y="486500"/>
                <a:pt x="304198" y="482318"/>
                <a:pt x="329512" y="474359"/>
              </a:cubicBezTo>
              <a:cubicBezTo>
                <a:pt x="354826" y="466400"/>
                <a:pt x="388801" y="445137"/>
                <a:pt x="405453" y="435294"/>
              </a:cubicBezTo>
              <a:cubicBezTo>
                <a:pt x="422105" y="425451"/>
                <a:pt x="416767" y="430472"/>
                <a:pt x="429424" y="415303"/>
              </a:cubicBezTo>
              <a:cubicBezTo>
                <a:pt x="442081" y="400134"/>
                <a:pt x="472202" y="356938"/>
                <a:pt x="481394" y="344281"/>
              </a:cubicBezTo>
              <a:cubicBezTo>
                <a:pt x="490586" y="331624"/>
                <a:pt x="480243" y="352838"/>
                <a:pt x="484574" y="339362"/>
              </a:cubicBezTo>
              <a:cubicBezTo>
                <a:pt x="488905" y="325886"/>
                <a:pt x="505334" y="288735"/>
                <a:pt x="507381" y="263422"/>
              </a:cubicBezTo>
              <a:cubicBezTo>
                <a:pt x="509428" y="238109"/>
                <a:pt x="501188" y="205408"/>
                <a:pt x="496857" y="187481"/>
              </a:cubicBezTo>
              <a:cubicBezTo>
                <a:pt x="492526" y="169554"/>
                <a:pt x="487924" y="168515"/>
                <a:pt x="481394" y="155858"/>
              </a:cubicBezTo>
              <a:cubicBezTo>
                <a:pt x="474864" y="143201"/>
                <a:pt x="470335" y="127775"/>
                <a:pt x="457678" y="111540"/>
              </a:cubicBezTo>
              <a:cubicBezTo>
                <a:pt x="445021" y="95305"/>
                <a:pt x="420549" y="71106"/>
                <a:pt x="405453" y="58449"/>
              </a:cubicBezTo>
              <a:cubicBezTo>
                <a:pt x="390357" y="45792"/>
                <a:pt x="379759" y="42742"/>
                <a:pt x="367102" y="35599"/>
              </a:cubicBezTo>
              <a:cubicBezTo>
                <a:pt x="354445" y="28456"/>
                <a:pt x="348434" y="21495"/>
                <a:pt x="329512" y="15593"/>
              </a:cubicBezTo>
              <a:cubicBezTo>
                <a:pt x="310590" y="9691"/>
                <a:pt x="278885" y="378"/>
                <a:pt x="253571" y="189"/>
              </a:cubicBezTo>
              <a:cubicBezTo>
                <a:pt x="228257" y="0"/>
                <a:pt x="196642" y="8559"/>
                <a:pt x="177630" y="14461"/>
              </a:cubicBezTo>
              <a:cubicBezTo>
                <a:pt x="158618" y="20363"/>
                <a:pt x="152158" y="27968"/>
                <a:pt x="139501" y="35599"/>
              </a:cubicBezTo>
              <a:cubicBezTo>
                <a:pt x="126844" y="43230"/>
                <a:pt x="115338" y="47589"/>
                <a:pt x="101689" y="60246"/>
              </a:cubicBezTo>
              <a:cubicBezTo>
                <a:pt x="88040" y="72903"/>
                <a:pt x="70056" y="90334"/>
                <a:pt x="57606" y="111540"/>
              </a:cubicBezTo>
              <a:cubicBezTo>
                <a:pt x="45156" y="132746"/>
                <a:pt x="32296" y="170389"/>
                <a:pt x="26986" y="187481"/>
              </a:cubicBezTo>
              <a:cubicBezTo>
                <a:pt x="21676" y="204573"/>
                <a:pt x="26389" y="201434"/>
                <a:pt x="25748" y="214091"/>
              </a:cubicBezTo>
              <a:cubicBezTo>
                <a:pt x="25107" y="226748"/>
                <a:pt x="23140" y="254061"/>
                <a:pt x="23140" y="263422"/>
              </a:cubicBezTo>
              <a:cubicBezTo>
                <a:pt x="23140" y="272783"/>
                <a:pt x="0" y="237207"/>
                <a:pt x="25748" y="270256"/>
              </a:cubicBezTo>
              <a:cubicBezTo>
                <a:pt x="51496" y="303305"/>
                <a:pt x="114563" y="382510"/>
                <a:pt x="177630" y="461716"/>
              </a:cubicBezTo>
            </a:path>
          </a:pathLst>
        </a:custGeom>
        <a:solidFill>
          <a:srgbClr val="ccffff">
            <a:alpha val="50000"/>
          </a:srgbClr>
        </a:solidFill>
        <a:ln w="25560">
          <a:solidFill>
            <a:srgbClr val="000050"/>
          </a:solidFill>
          <a:round/>
        </a:ln>
      </cdr:spPr>
      <cdr:style>
        <a:lnRef idx="0"/>
        <a:fillRef idx="0"/>
        <a:effectRef idx="0"/>
        <a:fontRef idx="minor"/>
      </cdr:style>
    </cdr:sp>
  </cdr:relSizeAnchor>
  <cdr:relSizeAnchor>
    <cdr:from>
      <cdr:x>0.432538237436271</cdr:x>
      <cdr:y>0.699290921801658</cdr:y>
    </cdr:from>
    <cdr:to>
      <cdr:x>0.495721048798252</cdr:x>
      <cdr:y>0.739738340157795</cdr:y>
    </cdr:to>
    <cdr:sp>
      <cdr:nvSpPr>
        <cdr:cNvPr id="94" name="Text 13"/>
        <cdr:cNvSpPr/>
      </cdr:nvSpPr>
      <cdr:spPr>
        <a:xfrm>
          <a:off x="1710360" y="2520720"/>
          <a:ext cx="2498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58</a:t>
          </a:r>
          <a:endParaRPr b="0" sz="520" spc="-1" strike="noStrike">
            <a:latin typeface="Times New Roman"/>
          </a:endParaRPr>
        </a:p>
      </cdr:txBody>
    </cdr:sp>
  </cdr:relSizeAnchor>
  <cdr:relSizeAnchor>
    <cdr:from>
      <cdr:x>0.611252731245448</cdr:x>
      <cdr:y>0.630779986018176</cdr:y>
    </cdr:from>
    <cdr:to>
      <cdr:x>0.623270211216315</cdr:x>
      <cdr:y>0.64675921302307</cdr:y>
    </cdr:to>
    <cdr:sp>
      <cdr:nvSpPr>
        <cdr:cNvPr id="95" name="AutoShape 14"/>
        <cdr:cNvSpPr/>
      </cdr:nvSpPr>
      <cdr:spPr>
        <a:xfrm>
          <a:off x="2417040" y="2273760"/>
          <a:ext cx="47520" cy="57600"/>
        </a:xfrm>
        <a:custGeom>
          <a:avLst/>
          <a:gdLst/>
          <a:ahLst/>
          <a:rect l="l" t="t" r="r" b="b"/>
          <a:pathLst>
            <a:path w="96373" h="125288">
              <a:moveTo>
                <a:pt x="96373" y="110805"/>
              </a:moveTo>
              <a:cubicBezTo>
                <a:pt x="92413" y="116838"/>
                <a:pt x="88453" y="122871"/>
                <a:pt x="75796" y="116678"/>
              </a:cubicBezTo>
              <a:cubicBezTo>
                <a:pt x="63139" y="110485"/>
                <a:pt x="33066" y="86303"/>
                <a:pt x="20433" y="73646"/>
              </a:cubicBezTo>
              <a:cubicBezTo>
                <a:pt x="7800" y="60989"/>
                <a:pt x="0" y="50663"/>
                <a:pt x="0" y="40737"/>
              </a:cubicBezTo>
              <a:cubicBezTo>
                <a:pt x="0" y="30811"/>
                <a:pt x="4371" y="0"/>
                <a:pt x="20433" y="14092"/>
              </a:cubicBezTo>
              <a:cubicBezTo>
                <a:pt x="36495" y="28184"/>
                <a:pt x="66434" y="76736"/>
                <a:pt x="96373" y="125288"/>
              </a:cubicBezTo>
            </a:path>
          </a:pathLst>
        </a:custGeom>
        <a:noFill/>
        <a:ln w="25560">
          <a:solidFill>
            <a:srgbClr val="000050"/>
          </a:solidFill>
          <a:round/>
        </a:ln>
      </cdr:spPr>
      <cdr:style>
        <a:lnRef idx="0"/>
        <a:fillRef idx="0"/>
        <a:effectRef idx="0"/>
        <a:fontRef idx="minor"/>
      </cdr:style>
    </cdr:sp>
  </cdr:relSizeAnchor>
  <cdr:relSizeAnchor>
    <cdr:from>
      <cdr:x>0.450291332847779</cdr:x>
      <cdr:y>0.673025067412364</cdr:y>
    </cdr:from>
    <cdr:to>
      <cdr:x>0.471504005826657</cdr:x>
      <cdr:y>0.695495855387996</cdr:y>
    </cdr:to>
    <cdr:sp>
      <cdr:nvSpPr>
        <cdr:cNvPr id="96" name="AutoShape 15"/>
        <cdr:cNvSpPr/>
      </cdr:nvSpPr>
      <cdr:spPr>
        <a:xfrm>
          <a:off x="1780560" y="2426040"/>
          <a:ext cx="83880" cy="81000"/>
        </a:xfrm>
        <a:custGeom>
          <a:avLst/>
          <a:gdLst/>
          <a:ahLst/>
          <a:rect l="l" t="t" r="r" b="b"/>
          <a:pathLst>
            <a:path w="170551" h="177987">
              <a:moveTo>
                <a:pt x="80404" y="173762"/>
              </a:moveTo>
              <a:cubicBezTo>
                <a:pt x="81845" y="175874"/>
                <a:pt x="83286" y="177987"/>
                <a:pt x="95943" y="168178"/>
              </a:cubicBezTo>
              <a:cubicBezTo>
                <a:pt x="108600" y="158369"/>
                <a:pt x="143910" y="127563"/>
                <a:pt x="156345" y="114906"/>
              </a:cubicBezTo>
              <a:cubicBezTo>
                <a:pt x="168780" y="102249"/>
                <a:pt x="170551" y="100368"/>
                <a:pt x="170551" y="92238"/>
              </a:cubicBezTo>
              <a:cubicBezTo>
                <a:pt x="170551" y="84108"/>
                <a:pt x="166672" y="78783"/>
                <a:pt x="156345" y="66126"/>
              </a:cubicBezTo>
              <a:cubicBezTo>
                <a:pt x="146018" y="53469"/>
                <a:pt x="121247" y="27318"/>
                <a:pt x="108590" y="16297"/>
              </a:cubicBezTo>
              <a:cubicBezTo>
                <a:pt x="95933" y="5276"/>
                <a:pt x="89565" y="0"/>
                <a:pt x="80404" y="0"/>
              </a:cubicBezTo>
              <a:cubicBezTo>
                <a:pt x="71243" y="0"/>
                <a:pt x="66282" y="4309"/>
                <a:pt x="53625" y="16297"/>
              </a:cubicBezTo>
              <a:cubicBezTo>
                <a:pt x="40968" y="28285"/>
                <a:pt x="0" y="45284"/>
                <a:pt x="4463" y="71927"/>
              </a:cubicBezTo>
              <a:cubicBezTo>
                <a:pt x="8926" y="98570"/>
                <a:pt x="44665" y="137362"/>
                <a:pt x="80404" y="176155"/>
              </a:cubicBezTo>
            </a:path>
          </a:pathLst>
        </a:custGeom>
        <a:noFill/>
        <a:ln w="25560">
          <a:solidFill>
            <a:srgbClr val="000037"/>
          </a:solidFill>
          <a:roun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7807720320466</cdr:x>
      <cdr:y>0.14474613909357</cdr:y>
    </cdr:from>
    <cdr:to>
      <cdr:x>1.00701019664967</cdr:x>
      <cdr:y>0.343999192490159</cdr:y>
    </cdr:to>
    <cdr:sp>
      <cdr:nvSpPr>
        <cdr:cNvPr id="98" name="AutoShape 1"/>
        <cdr:cNvSpPr/>
      </cdr:nvSpPr>
      <cdr:spPr>
        <a:xfrm>
          <a:off x="145440" y="516240"/>
          <a:ext cx="3836520" cy="710640"/>
        </a:xfrm>
        <a:custGeom>
          <a:avLst/>
          <a:gdLst/>
          <a:ahLst/>
          <a:rect l="l" t="t" r="r" b="b"/>
          <a:pathLst>
            <a:path w="7442210" h="1566571">
              <a:moveTo>
                <a:pt x="0" y="583201"/>
              </a:moveTo>
              <a:cubicBezTo>
                <a:pt x="25313" y="579238"/>
                <a:pt x="50627" y="575276"/>
                <a:pt x="75941" y="570962"/>
              </a:cubicBezTo>
              <a:cubicBezTo>
                <a:pt x="101255" y="566648"/>
                <a:pt x="126568" y="562053"/>
                <a:pt x="151882" y="557317"/>
              </a:cubicBezTo>
              <a:cubicBezTo>
                <a:pt x="177196" y="552581"/>
                <a:pt x="202509" y="547640"/>
                <a:pt x="227823" y="542546"/>
              </a:cubicBezTo>
              <a:cubicBezTo>
                <a:pt x="253137" y="537452"/>
                <a:pt x="286054" y="530502"/>
                <a:pt x="303764" y="526755"/>
              </a:cubicBezTo>
              <a:cubicBezTo>
                <a:pt x="321474" y="523008"/>
                <a:pt x="321423" y="522919"/>
                <a:pt x="334080" y="520066"/>
              </a:cubicBezTo>
              <a:cubicBezTo>
                <a:pt x="346737" y="517213"/>
                <a:pt x="359444" y="514411"/>
                <a:pt x="379705" y="509636"/>
              </a:cubicBezTo>
              <a:cubicBezTo>
                <a:pt x="399966" y="504861"/>
                <a:pt x="430332" y="497603"/>
                <a:pt x="455646" y="491413"/>
              </a:cubicBezTo>
              <a:cubicBezTo>
                <a:pt x="480960" y="485223"/>
                <a:pt x="506273" y="478894"/>
                <a:pt x="531587" y="472498"/>
              </a:cubicBezTo>
              <a:cubicBezTo>
                <a:pt x="556901" y="466102"/>
                <a:pt x="589228" y="457765"/>
                <a:pt x="607528" y="453036"/>
              </a:cubicBezTo>
              <a:cubicBezTo>
                <a:pt x="625828" y="448307"/>
                <a:pt x="628730" y="447523"/>
                <a:pt x="641387" y="444125"/>
              </a:cubicBezTo>
              <a:cubicBezTo>
                <a:pt x="654044" y="440727"/>
                <a:pt x="663799" y="438078"/>
                <a:pt x="683469" y="432646"/>
              </a:cubicBezTo>
              <a:cubicBezTo>
                <a:pt x="703139" y="427214"/>
                <a:pt x="734097" y="418597"/>
                <a:pt x="759410" y="411532"/>
              </a:cubicBezTo>
              <a:cubicBezTo>
                <a:pt x="784723" y="404467"/>
                <a:pt x="810037" y="397353"/>
                <a:pt x="835350" y="390257"/>
              </a:cubicBezTo>
              <a:cubicBezTo>
                <a:pt x="860663" y="383161"/>
                <a:pt x="898178" y="372636"/>
                <a:pt x="911291" y="368957"/>
              </a:cubicBezTo>
              <a:cubicBezTo>
                <a:pt x="924404" y="365278"/>
                <a:pt x="901371" y="371895"/>
                <a:pt x="914028" y="368185"/>
              </a:cubicBezTo>
              <a:cubicBezTo>
                <a:pt x="926685" y="364475"/>
                <a:pt x="962374" y="353958"/>
                <a:pt x="987232" y="346698"/>
              </a:cubicBezTo>
              <a:cubicBezTo>
                <a:pt x="1012090" y="339438"/>
                <a:pt x="1037859" y="331927"/>
                <a:pt x="1063173" y="324627"/>
              </a:cubicBezTo>
              <a:cubicBezTo>
                <a:pt x="1088487" y="317327"/>
                <a:pt x="1120157" y="308296"/>
                <a:pt x="1139114" y="302899"/>
              </a:cubicBezTo>
              <a:cubicBezTo>
                <a:pt x="1158071" y="297502"/>
                <a:pt x="1164260" y="295889"/>
                <a:pt x="1176917" y="292244"/>
              </a:cubicBezTo>
              <a:cubicBezTo>
                <a:pt x="1189574" y="288599"/>
                <a:pt x="1196042" y="286548"/>
                <a:pt x="1215055" y="281026"/>
              </a:cubicBezTo>
              <a:cubicBezTo>
                <a:pt x="1234068" y="275504"/>
                <a:pt x="1265682" y="266308"/>
                <a:pt x="1290996" y="259113"/>
              </a:cubicBezTo>
              <a:cubicBezTo>
                <a:pt x="1316310" y="251918"/>
                <a:pt x="1341623" y="244818"/>
                <a:pt x="1366937" y="237858"/>
              </a:cubicBezTo>
              <a:cubicBezTo>
                <a:pt x="1392251" y="230898"/>
                <a:pt x="1429554" y="220946"/>
                <a:pt x="1442878" y="217353"/>
              </a:cubicBezTo>
              <a:cubicBezTo>
                <a:pt x="1456202" y="213760"/>
                <a:pt x="1434224" y="219777"/>
                <a:pt x="1446881" y="216303"/>
              </a:cubicBezTo>
              <a:cubicBezTo>
                <a:pt x="1459538" y="212829"/>
                <a:pt x="1494172" y="203139"/>
                <a:pt x="1518819" y="196511"/>
              </a:cubicBezTo>
              <a:cubicBezTo>
                <a:pt x="1543466" y="189883"/>
                <a:pt x="1569446" y="183028"/>
                <a:pt x="1594760" y="176534"/>
              </a:cubicBezTo>
              <a:cubicBezTo>
                <a:pt x="1620074" y="170040"/>
                <a:pt x="1645927" y="163575"/>
                <a:pt x="1670701" y="157546"/>
              </a:cubicBezTo>
              <a:cubicBezTo>
                <a:pt x="1695475" y="151517"/>
                <a:pt x="1730746" y="143361"/>
                <a:pt x="1743403" y="140362"/>
              </a:cubicBezTo>
              <a:cubicBezTo>
                <a:pt x="1756060" y="137363"/>
                <a:pt x="1733444" y="142690"/>
                <a:pt x="1746641" y="139554"/>
              </a:cubicBezTo>
              <a:cubicBezTo>
                <a:pt x="1759838" y="136418"/>
                <a:pt x="1797268" y="127347"/>
                <a:pt x="1822582" y="121544"/>
              </a:cubicBezTo>
              <a:cubicBezTo>
                <a:pt x="1847896" y="115741"/>
                <a:pt x="1873209" y="110133"/>
                <a:pt x="1898523" y="104735"/>
              </a:cubicBezTo>
              <a:cubicBezTo>
                <a:pt x="1923837" y="99337"/>
                <a:pt x="1949150" y="94140"/>
                <a:pt x="1974464" y="89155"/>
              </a:cubicBezTo>
              <a:cubicBezTo>
                <a:pt x="1999778" y="84170"/>
                <a:pt x="2027673" y="78950"/>
                <a:pt x="2050405" y="74828"/>
              </a:cubicBezTo>
              <a:cubicBezTo>
                <a:pt x="2073137" y="70706"/>
                <a:pt x="2098197" y="66629"/>
                <a:pt x="2110854" y="64421"/>
              </a:cubicBezTo>
              <a:cubicBezTo>
                <a:pt x="2123511" y="62213"/>
                <a:pt x="2111107" y="64156"/>
                <a:pt x="2126346" y="61578"/>
              </a:cubicBezTo>
              <a:cubicBezTo>
                <a:pt x="2141585" y="59000"/>
                <a:pt x="2176973" y="52924"/>
                <a:pt x="2202287" y="48951"/>
              </a:cubicBezTo>
              <a:cubicBezTo>
                <a:pt x="2227601" y="44978"/>
                <a:pt x="2252914" y="41240"/>
                <a:pt x="2278228" y="37740"/>
              </a:cubicBezTo>
              <a:cubicBezTo>
                <a:pt x="2303542" y="34240"/>
                <a:pt x="2328855" y="30974"/>
                <a:pt x="2354169" y="27953"/>
              </a:cubicBezTo>
              <a:cubicBezTo>
                <a:pt x="2379483" y="24932"/>
                <a:pt x="2404796" y="22152"/>
                <a:pt x="2430110" y="19615"/>
              </a:cubicBezTo>
              <a:cubicBezTo>
                <a:pt x="2455424" y="17078"/>
                <a:pt x="2480737" y="14780"/>
                <a:pt x="2506051" y="12731"/>
              </a:cubicBezTo>
              <a:cubicBezTo>
                <a:pt x="2531365" y="10682"/>
                <a:pt x="2556678" y="8875"/>
                <a:pt x="2581992" y="7320"/>
              </a:cubicBezTo>
              <a:cubicBezTo>
                <a:pt x="2607306" y="5765"/>
                <a:pt x="2632620" y="4457"/>
                <a:pt x="2657933" y="3399"/>
              </a:cubicBezTo>
              <a:cubicBezTo>
                <a:pt x="2683246" y="2341"/>
                <a:pt x="2708560" y="1528"/>
                <a:pt x="2733873" y="970"/>
              </a:cubicBezTo>
              <a:cubicBezTo>
                <a:pt x="2759186" y="412"/>
                <a:pt x="2784500" y="106"/>
                <a:pt x="2809814" y="53"/>
              </a:cubicBezTo>
              <a:cubicBezTo>
                <a:pt x="2835128" y="0"/>
                <a:pt x="2860441" y="194"/>
                <a:pt x="2885755" y="650"/>
              </a:cubicBezTo>
              <a:cubicBezTo>
                <a:pt x="2911069" y="1106"/>
                <a:pt x="2936382" y="1817"/>
                <a:pt x="2961696" y="2788"/>
              </a:cubicBezTo>
              <a:cubicBezTo>
                <a:pt x="2987010" y="3759"/>
                <a:pt x="3012323" y="4984"/>
                <a:pt x="3037637" y="6478"/>
              </a:cubicBezTo>
              <a:cubicBezTo>
                <a:pt x="3062951" y="7972"/>
                <a:pt x="3088264" y="9728"/>
                <a:pt x="3113578" y="11749"/>
              </a:cubicBezTo>
              <a:cubicBezTo>
                <a:pt x="3138892" y="13770"/>
                <a:pt x="3164205" y="16051"/>
                <a:pt x="3189519" y="18604"/>
              </a:cubicBezTo>
              <a:cubicBezTo>
                <a:pt x="3214833" y="21157"/>
                <a:pt x="3240146" y="23974"/>
                <a:pt x="3265460" y="27067"/>
              </a:cubicBezTo>
              <a:cubicBezTo>
                <a:pt x="3290774" y="30160"/>
                <a:pt x="3316087" y="33521"/>
                <a:pt x="3341401" y="37164"/>
              </a:cubicBezTo>
              <a:cubicBezTo>
                <a:pt x="3366715" y="40807"/>
                <a:pt x="3392028" y="44723"/>
                <a:pt x="3417342" y="48922"/>
              </a:cubicBezTo>
              <a:cubicBezTo>
                <a:pt x="3442656" y="53121"/>
                <a:pt x="3478893" y="59775"/>
                <a:pt x="3493283" y="62358"/>
              </a:cubicBezTo>
              <a:cubicBezTo>
                <a:pt x="3507673" y="64941"/>
                <a:pt x="3491027" y="62050"/>
                <a:pt x="3503684" y="64421"/>
              </a:cubicBezTo>
              <a:cubicBezTo>
                <a:pt x="3516341" y="66792"/>
                <a:pt x="3545644" y="71942"/>
                <a:pt x="3569224" y="76584"/>
              </a:cubicBezTo>
              <a:cubicBezTo>
                <a:pt x="3592804" y="81226"/>
                <a:pt x="3619850" y="86767"/>
                <a:pt x="3645164" y="92271"/>
              </a:cubicBezTo>
              <a:cubicBezTo>
                <a:pt x="3670478" y="97775"/>
                <a:pt x="3695791" y="103548"/>
                <a:pt x="3721105" y="109605"/>
              </a:cubicBezTo>
              <a:cubicBezTo>
                <a:pt x="3746419" y="115662"/>
                <a:pt x="3777175" y="123486"/>
                <a:pt x="3797046" y="128612"/>
              </a:cubicBezTo>
              <a:cubicBezTo>
                <a:pt x="3816917" y="133738"/>
                <a:pt x="3827677" y="137010"/>
                <a:pt x="3840334" y="140362"/>
              </a:cubicBezTo>
              <a:cubicBezTo>
                <a:pt x="3852991" y="143714"/>
                <a:pt x="3854888" y="143837"/>
                <a:pt x="3872987" y="148721"/>
              </a:cubicBezTo>
              <a:cubicBezTo>
                <a:pt x="3891086" y="153605"/>
                <a:pt x="3923614" y="162410"/>
                <a:pt x="3948928" y="169669"/>
              </a:cubicBezTo>
              <a:cubicBezTo>
                <a:pt x="3974242" y="176928"/>
                <a:pt x="3999686" y="184501"/>
                <a:pt x="4024869" y="192273"/>
              </a:cubicBezTo>
              <a:cubicBezTo>
                <a:pt x="4050052" y="200045"/>
                <a:pt x="4087371" y="212259"/>
                <a:pt x="4100028" y="216303"/>
              </a:cubicBezTo>
              <a:cubicBezTo>
                <a:pt x="4112685" y="220347"/>
                <a:pt x="4088023" y="212437"/>
                <a:pt x="4100810" y="216540"/>
              </a:cubicBezTo>
              <a:cubicBezTo>
                <a:pt x="4113597" y="220643"/>
                <a:pt x="4151437" y="232521"/>
                <a:pt x="4176751" y="240919"/>
              </a:cubicBezTo>
              <a:cubicBezTo>
                <a:pt x="4202065" y="249317"/>
                <a:pt x="4228440" y="258374"/>
                <a:pt x="4252692" y="266928"/>
              </a:cubicBezTo>
              <a:cubicBezTo>
                <a:pt x="4276944" y="275482"/>
                <a:pt x="4309608" y="287656"/>
                <a:pt x="4322265" y="292244"/>
              </a:cubicBezTo>
              <a:cubicBezTo>
                <a:pt x="4334922" y="296832"/>
                <a:pt x="4314915" y="289480"/>
                <a:pt x="4328633" y="294457"/>
              </a:cubicBezTo>
              <a:cubicBezTo>
                <a:pt x="4342351" y="299434"/>
                <a:pt x="4379260" y="312621"/>
                <a:pt x="4404574" y="322107"/>
              </a:cubicBezTo>
              <a:cubicBezTo>
                <a:pt x="4429888" y="331593"/>
                <a:pt x="4460923" y="343693"/>
                <a:pt x="4480515" y="351373"/>
              </a:cubicBezTo>
              <a:cubicBezTo>
                <a:pt x="4500107" y="359053"/>
                <a:pt x="4509469" y="363163"/>
                <a:pt x="4522126" y="368185"/>
              </a:cubicBezTo>
              <a:cubicBezTo>
                <a:pt x="4534783" y="373207"/>
                <a:pt x="4538078" y="374156"/>
                <a:pt x="4556456" y="381505"/>
              </a:cubicBezTo>
              <a:cubicBezTo>
                <a:pt x="4574834" y="388854"/>
                <a:pt x="4607285" y="401843"/>
                <a:pt x="4632396" y="412280"/>
              </a:cubicBezTo>
              <a:cubicBezTo>
                <a:pt x="4657507" y="422717"/>
                <a:pt x="4694464" y="438734"/>
                <a:pt x="4707121" y="444125"/>
              </a:cubicBezTo>
              <a:cubicBezTo>
                <a:pt x="4719778" y="449516"/>
                <a:pt x="4695478" y="439171"/>
                <a:pt x="4708337" y="444626"/>
              </a:cubicBezTo>
              <a:cubicBezTo>
                <a:pt x="4721196" y="450081"/>
                <a:pt x="4758964" y="465855"/>
                <a:pt x="4784278" y="476853"/>
              </a:cubicBezTo>
              <a:cubicBezTo>
                <a:pt x="4809592" y="487851"/>
                <a:pt x="4844126" y="503411"/>
                <a:pt x="4860219" y="510613"/>
              </a:cubicBezTo>
              <a:cubicBezTo>
                <a:pt x="4876312" y="517815"/>
                <a:pt x="4868180" y="514392"/>
                <a:pt x="4880837" y="520066"/>
              </a:cubicBezTo>
              <a:cubicBezTo>
                <a:pt x="4893494" y="525740"/>
                <a:pt x="4914283" y="534715"/>
                <a:pt x="4936160" y="544657"/>
              </a:cubicBezTo>
              <a:cubicBezTo>
                <a:pt x="4958037" y="554599"/>
                <a:pt x="4993739" y="571159"/>
                <a:pt x="5012101" y="579717"/>
              </a:cubicBezTo>
              <a:cubicBezTo>
                <a:pt x="5030463" y="588275"/>
                <a:pt x="5033676" y="590073"/>
                <a:pt x="5046333" y="596007"/>
              </a:cubicBezTo>
              <a:cubicBezTo>
                <a:pt x="5058990" y="601941"/>
                <a:pt x="5068434" y="606060"/>
                <a:pt x="5088042" y="615323"/>
              </a:cubicBezTo>
              <a:cubicBezTo>
                <a:pt x="5107650" y="624586"/>
                <a:pt x="5144414" y="642147"/>
                <a:pt x="5163983" y="651584"/>
              </a:cubicBezTo>
              <a:cubicBezTo>
                <a:pt x="5183552" y="661021"/>
                <a:pt x="5192802" y="665800"/>
                <a:pt x="5205459" y="671948"/>
              </a:cubicBezTo>
              <a:cubicBezTo>
                <a:pt x="5218116" y="678096"/>
                <a:pt x="5221523" y="679499"/>
                <a:pt x="5239924" y="688474"/>
              </a:cubicBezTo>
              <a:cubicBezTo>
                <a:pt x="5258325" y="697449"/>
                <a:pt x="5295900" y="715898"/>
                <a:pt x="5315865" y="725801"/>
              </a:cubicBezTo>
              <a:cubicBezTo>
                <a:pt x="5335830" y="735704"/>
                <a:pt x="5347060" y="741568"/>
                <a:pt x="5359717" y="747889"/>
              </a:cubicBezTo>
              <a:cubicBezTo>
                <a:pt x="5372374" y="754210"/>
                <a:pt x="5373801" y="754719"/>
                <a:pt x="5391806" y="763727"/>
              </a:cubicBezTo>
              <a:cubicBezTo>
                <a:pt x="5409811" y="772735"/>
                <a:pt x="5447981" y="791922"/>
                <a:pt x="5467747" y="801939"/>
              </a:cubicBezTo>
              <a:cubicBezTo>
                <a:pt x="5487513" y="811956"/>
                <a:pt x="5497747" y="817383"/>
                <a:pt x="5510404" y="823830"/>
              </a:cubicBezTo>
              <a:cubicBezTo>
                <a:pt x="5523061" y="830277"/>
                <a:pt x="5525484" y="831341"/>
                <a:pt x="5543688" y="840619"/>
              </a:cubicBezTo>
              <a:cubicBezTo>
                <a:pt x="5561892" y="849897"/>
                <a:pt x="5600459" y="869639"/>
                <a:pt x="5619628" y="879498"/>
              </a:cubicBezTo>
              <a:cubicBezTo>
                <a:pt x="5638797" y="889357"/>
                <a:pt x="5646043" y="893249"/>
                <a:pt x="5658700" y="899771"/>
              </a:cubicBezTo>
              <a:cubicBezTo>
                <a:pt x="5671357" y="906293"/>
                <a:pt x="5676767" y="908945"/>
                <a:pt x="5695569" y="918631"/>
              </a:cubicBezTo>
              <a:cubicBezTo>
                <a:pt x="5714371" y="928317"/>
                <a:pt x="5753141" y="948374"/>
                <a:pt x="5771510" y="957888"/>
              </a:cubicBezTo>
              <a:cubicBezTo>
                <a:pt x="5789879" y="967402"/>
                <a:pt x="5793123" y="969170"/>
                <a:pt x="5805780" y="975712"/>
              </a:cubicBezTo>
              <a:cubicBezTo>
                <a:pt x="5818437" y="982254"/>
                <a:pt x="5827849" y="987024"/>
                <a:pt x="5847451" y="997137"/>
              </a:cubicBezTo>
              <a:cubicBezTo>
                <a:pt x="5867053" y="1007250"/>
                <a:pt x="5905805" y="1027307"/>
                <a:pt x="5923392" y="1036393"/>
              </a:cubicBezTo>
              <a:cubicBezTo>
                <a:pt x="5940979" y="1045479"/>
                <a:pt x="5940316" y="1045160"/>
                <a:pt x="5952973" y="1051653"/>
              </a:cubicBezTo>
              <a:cubicBezTo>
                <a:pt x="5965630" y="1058146"/>
                <a:pt x="5978950" y="1064938"/>
                <a:pt x="5999333" y="1075354"/>
              </a:cubicBezTo>
              <a:cubicBezTo>
                <a:pt x="6019716" y="1085770"/>
                <a:pt x="6058183" y="1105443"/>
                <a:pt x="6075274" y="1114150"/>
              </a:cubicBezTo>
              <a:cubicBezTo>
                <a:pt x="6092365" y="1122857"/>
                <a:pt x="6089224" y="1121228"/>
                <a:pt x="6101881" y="1127594"/>
              </a:cubicBezTo>
              <a:cubicBezTo>
                <a:pt x="6114538" y="1133960"/>
                <a:pt x="6130336" y="1141928"/>
                <a:pt x="6151215" y="1152347"/>
              </a:cubicBezTo>
              <a:cubicBezTo>
                <a:pt x="6172094" y="1162766"/>
                <a:pt x="6209907" y="1181578"/>
                <a:pt x="6227156" y="1190109"/>
              </a:cubicBezTo>
              <a:cubicBezTo>
                <a:pt x="6244405" y="1198640"/>
                <a:pt x="6242052" y="1197389"/>
                <a:pt x="6254709" y="1203535"/>
              </a:cubicBezTo>
              <a:cubicBezTo>
                <a:pt x="6267366" y="1209681"/>
                <a:pt x="6282376" y="1217067"/>
                <a:pt x="6303097" y="1226985"/>
              </a:cubicBezTo>
              <a:cubicBezTo>
                <a:pt x="6323818" y="1236903"/>
                <a:pt x="6360435" y="1254295"/>
                <a:pt x="6379038" y="1263043"/>
              </a:cubicBezTo>
              <a:cubicBezTo>
                <a:pt x="6397641" y="1271791"/>
                <a:pt x="6402060" y="1273660"/>
                <a:pt x="6414717" y="1279476"/>
              </a:cubicBezTo>
              <a:cubicBezTo>
                <a:pt x="6427374" y="1285292"/>
                <a:pt x="6435611" y="1289269"/>
                <a:pt x="6454978" y="1297940"/>
              </a:cubicBezTo>
              <a:cubicBezTo>
                <a:pt x="6474345" y="1306611"/>
                <a:pt x="6508868" y="1321926"/>
                <a:pt x="6530919" y="1331505"/>
              </a:cubicBezTo>
              <a:cubicBezTo>
                <a:pt x="6552970" y="1341084"/>
                <a:pt x="6574627" y="1350052"/>
                <a:pt x="6587284" y="1355417"/>
              </a:cubicBezTo>
              <a:cubicBezTo>
                <a:pt x="6599941" y="1360782"/>
                <a:pt x="6590940" y="1357272"/>
                <a:pt x="6606860" y="1363694"/>
              </a:cubicBezTo>
              <a:cubicBezTo>
                <a:pt x="6622780" y="1370116"/>
                <a:pt x="6657487" y="1384151"/>
                <a:pt x="6682801" y="1393951"/>
              </a:cubicBezTo>
              <a:cubicBezTo>
                <a:pt x="6708115" y="1403751"/>
                <a:pt x="6741826" y="1416262"/>
                <a:pt x="6758743" y="1422496"/>
              </a:cubicBezTo>
              <a:cubicBezTo>
                <a:pt x="6775660" y="1428730"/>
                <a:pt x="6771647" y="1426982"/>
                <a:pt x="6784304" y="1431357"/>
              </a:cubicBezTo>
              <a:cubicBezTo>
                <a:pt x="6796961" y="1435732"/>
                <a:pt x="6813630" y="1441866"/>
                <a:pt x="6834683" y="1448746"/>
              </a:cubicBezTo>
              <a:cubicBezTo>
                <a:pt x="6855736" y="1455626"/>
                <a:pt x="6885310" y="1465080"/>
                <a:pt x="6910624" y="1472634"/>
              </a:cubicBezTo>
              <a:cubicBezTo>
                <a:pt x="6935938" y="1480188"/>
                <a:pt x="6964959" y="1488296"/>
                <a:pt x="6986565" y="1494073"/>
              </a:cubicBezTo>
              <a:cubicBezTo>
                <a:pt x="7008171" y="1499850"/>
                <a:pt x="7027603" y="1504186"/>
                <a:pt x="7040260" y="1507298"/>
              </a:cubicBezTo>
              <a:cubicBezTo>
                <a:pt x="7052917" y="1510410"/>
                <a:pt x="7046142" y="1509231"/>
                <a:pt x="7062506" y="1512743"/>
              </a:cubicBezTo>
              <a:cubicBezTo>
                <a:pt x="7078870" y="1516255"/>
                <a:pt x="7075162" y="1519400"/>
                <a:pt x="7138446" y="1528371"/>
              </a:cubicBezTo>
              <a:cubicBezTo>
                <a:pt x="7201730" y="1537342"/>
                <a:pt x="7321970" y="1551956"/>
                <a:pt x="7442210" y="1566571"/>
              </a:cubicBezTo>
            </a:path>
          </a:pathLst>
        </a:custGeom>
        <a:noFill/>
        <a:ln w="19080">
          <a:solidFill>
            <a:srgbClr val="0000cd"/>
          </a:solidFill>
          <a:round/>
        </a:ln>
      </cdr:spPr>
      <cdr:style>
        <a:lnRef idx="0"/>
        <a:fillRef idx="0"/>
        <a:effectRef idx="0"/>
        <a:fontRef idx="minor"/>
      </cdr:style>
    </cdr:sp>
  </cdr:relSizeAnchor>
  <cdr:relSizeAnchor>
    <cdr:from>
      <cdr:x>0.0247632920611799</cdr:x>
      <cdr:y>0.215201372766731</cdr:y>
    </cdr:from>
    <cdr:to>
      <cdr:x>0.090768390386016</cdr:x>
      <cdr:y>0.255778742303422</cdr:y>
    </cdr:to>
    <cdr:sp>
      <cdr:nvSpPr>
        <cdr:cNvPr id="99" name="Text 2"/>
        <cdr:cNvSpPr/>
      </cdr:nvSpPr>
      <cdr:spPr>
        <a:xfrm>
          <a:off x="97920" y="767520"/>
          <a:ext cx="2610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4</a:t>
          </a:r>
          <a:endParaRPr b="0" sz="520" spc="-1" strike="noStrike">
            <a:latin typeface="Times New Roman"/>
          </a:endParaRPr>
        </a:p>
      </cdr:txBody>
    </cdr:sp>
  </cdr:relSizeAnchor>
  <cdr:relSizeAnchor>
    <cdr:from>
      <cdr:x>0.945466132556446</cdr:x>
      <cdr:y>0.3337034420107</cdr:y>
    </cdr:from>
    <cdr:to>
      <cdr:x>1.07401675163875</cdr:x>
      <cdr:y>0.373977995356818</cdr:y>
    </cdr:to>
    <cdr:sp>
      <cdr:nvSpPr>
        <cdr:cNvPr id="100" name="Text 3"/>
        <cdr:cNvSpPr/>
      </cdr:nvSpPr>
      <cdr:spPr>
        <a:xfrm>
          <a:off x="3738600" y="1190160"/>
          <a:ext cx="50832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4</a:t>
          </a:r>
          <a:endParaRPr b="0" sz="520" spc="-1" strike="noStrike">
            <a:latin typeface="Times New Roman"/>
          </a:endParaRPr>
        </a:p>
      </cdr:txBody>
    </cdr:sp>
  </cdr:relSizeAnchor>
  <cdr:relSizeAnchor>
    <cdr:from>
      <cdr:x>0.0367807720320466</cdr:x>
      <cdr:y>0.281013424851115</cdr:y>
    </cdr:from>
    <cdr:to>
      <cdr:x>1.00701019664967</cdr:x>
      <cdr:y>0.55152922176239</cdr:y>
    </cdr:to>
    <cdr:sp>
      <cdr:nvSpPr>
        <cdr:cNvPr id="101" name="AutoShape 4"/>
        <cdr:cNvSpPr/>
      </cdr:nvSpPr>
      <cdr:spPr>
        <a:xfrm>
          <a:off x="145440" y="1002240"/>
          <a:ext cx="3836520" cy="964800"/>
        </a:xfrm>
        <a:custGeom>
          <a:avLst/>
          <a:gdLst/>
          <a:ahLst/>
          <a:rect l="l" t="t" r="r" b="b"/>
          <a:pathLst>
            <a:path w="7442210" h="2127218">
              <a:moveTo>
                <a:pt x="0" y="735683"/>
              </a:moveTo>
              <a:cubicBezTo>
                <a:pt x="25314" y="732334"/>
                <a:pt x="50628" y="728985"/>
                <a:pt x="75941" y="724886"/>
              </a:cubicBezTo>
              <a:cubicBezTo>
                <a:pt x="101254" y="720787"/>
                <a:pt x="126568" y="716143"/>
                <a:pt x="151882" y="711089"/>
              </a:cubicBezTo>
              <a:cubicBezTo>
                <a:pt x="177196" y="706035"/>
                <a:pt x="202509" y="700487"/>
                <a:pt x="227823" y="694560"/>
              </a:cubicBezTo>
              <a:cubicBezTo>
                <a:pt x="253137" y="688633"/>
                <a:pt x="285773" y="680205"/>
                <a:pt x="303764" y="675529"/>
              </a:cubicBezTo>
              <a:cubicBezTo>
                <a:pt x="321755" y="670853"/>
                <a:pt x="323110" y="670057"/>
                <a:pt x="335767" y="666501"/>
              </a:cubicBezTo>
              <a:cubicBezTo>
                <a:pt x="348424" y="662945"/>
                <a:pt x="359725" y="660139"/>
                <a:pt x="379705" y="654193"/>
              </a:cubicBezTo>
              <a:cubicBezTo>
                <a:pt x="399685" y="648247"/>
                <a:pt x="430332" y="638896"/>
                <a:pt x="455646" y="630824"/>
              </a:cubicBezTo>
              <a:cubicBezTo>
                <a:pt x="480960" y="622752"/>
                <a:pt x="511710" y="612469"/>
                <a:pt x="531587" y="605758"/>
              </a:cubicBezTo>
              <a:cubicBezTo>
                <a:pt x="551464" y="599047"/>
                <a:pt x="562250" y="594984"/>
                <a:pt x="574907" y="590560"/>
              </a:cubicBezTo>
              <a:cubicBezTo>
                <a:pt x="587564" y="586136"/>
                <a:pt x="589434" y="585734"/>
                <a:pt x="607528" y="579214"/>
              </a:cubicBezTo>
              <a:cubicBezTo>
                <a:pt x="625622" y="572694"/>
                <a:pt x="658155" y="560828"/>
                <a:pt x="683469" y="551438"/>
              </a:cubicBezTo>
              <a:cubicBezTo>
                <a:pt x="708783" y="542048"/>
                <a:pt x="743211" y="529010"/>
                <a:pt x="759410" y="522874"/>
              </a:cubicBezTo>
              <a:cubicBezTo>
                <a:pt x="775609" y="516738"/>
                <a:pt x="768008" y="519506"/>
                <a:pt x="780665" y="514619"/>
              </a:cubicBezTo>
              <a:cubicBezTo>
                <a:pt x="793322" y="509732"/>
                <a:pt x="813579" y="502007"/>
                <a:pt x="835350" y="493551"/>
              </a:cubicBezTo>
              <a:cubicBezTo>
                <a:pt x="857121" y="485095"/>
                <a:pt x="887900" y="473029"/>
                <a:pt x="911291" y="463884"/>
              </a:cubicBezTo>
              <a:cubicBezTo>
                <a:pt x="934682" y="454739"/>
                <a:pt x="963039" y="443627"/>
                <a:pt x="975696" y="438678"/>
              </a:cubicBezTo>
              <a:cubicBezTo>
                <a:pt x="988353" y="433729"/>
                <a:pt x="972653" y="439916"/>
                <a:pt x="987232" y="434188"/>
              </a:cubicBezTo>
              <a:cubicBezTo>
                <a:pt x="1001811" y="428460"/>
                <a:pt x="1037859" y="414187"/>
                <a:pt x="1063173" y="404309"/>
              </a:cubicBezTo>
              <a:cubicBezTo>
                <a:pt x="1088487" y="394431"/>
                <a:pt x="1121160" y="381849"/>
                <a:pt x="1139114" y="374920"/>
              </a:cubicBezTo>
              <a:cubicBezTo>
                <a:pt x="1157068" y="367991"/>
                <a:pt x="1158240" y="367584"/>
                <a:pt x="1170897" y="362737"/>
              </a:cubicBezTo>
              <a:cubicBezTo>
                <a:pt x="1183554" y="357890"/>
                <a:pt x="1195039" y="353408"/>
                <a:pt x="1215055" y="345839"/>
              </a:cubicBezTo>
              <a:cubicBezTo>
                <a:pt x="1235071" y="338270"/>
                <a:pt x="1265682" y="326661"/>
                <a:pt x="1290996" y="317324"/>
              </a:cubicBezTo>
              <a:cubicBezTo>
                <a:pt x="1316310" y="307987"/>
                <a:pt x="1352863" y="294903"/>
                <a:pt x="1366937" y="289815"/>
              </a:cubicBezTo>
              <a:cubicBezTo>
                <a:pt x="1381011" y="284727"/>
                <a:pt x="1362786" y="291305"/>
                <a:pt x="1375443" y="286797"/>
              </a:cubicBezTo>
              <a:cubicBezTo>
                <a:pt x="1388100" y="282289"/>
                <a:pt x="1418982" y="271090"/>
                <a:pt x="1442878" y="262767"/>
              </a:cubicBezTo>
              <a:cubicBezTo>
                <a:pt x="1466774" y="254444"/>
                <a:pt x="1493505" y="245275"/>
                <a:pt x="1518819" y="236861"/>
              </a:cubicBezTo>
              <a:cubicBezTo>
                <a:pt x="1544133" y="228447"/>
                <a:pt x="1581340" y="216618"/>
                <a:pt x="1594760" y="212284"/>
              </a:cubicBezTo>
              <a:cubicBezTo>
                <a:pt x="1608180" y="207950"/>
                <a:pt x="1586683" y="214844"/>
                <a:pt x="1599340" y="210856"/>
              </a:cubicBezTo>
              <a:cubicBezTo>
                <a:pt x="1611997" y="206868"/>
                <a:pt x="1646151" y="195861"/>
                <a:pt x="1670701" y="188358"/>
              </a:cubicBezTo>
              <a:cubicBezTo>
                <a:pt x="1695251" y="180855"/>
                <a:pt x="1721327" y="173096"/>
                <a:pt x="1746641" y="165840"/>
              </a:cubicBezTo>
              <a:cubicBezTo>
                <a:pt x="1771955" y="158584"/>
                <a:pt x="1803557" y="149975"/>
                <a:pt x="1822582" y="144821"/>
              </a:cubicBezTo>
              <a:cubicBezTo>
                <a:pt x="1841607" y="139667"/>
                <a:pt x="1848135" y="138226"/>
                <a:pt x="1860792" y="134915"/>
              </a:cubicBezTo>
              <a:cubicBezTo>
                <a:pt x="1873449" y="131604"/>
                <a:pt x="1879578" y="129725"/>
                <a:pt x="1898523" y="124952"/>
              </a:cubicBezTo>
              <a:cubicBezTo>
                <a:pt x="1917468" y="120179"/>
                <a:pt x="1949150" y="112241"/>
                <a:pt x="1974464" y="106279"/>
              </a:cubicBezTo>
              <a:cubicBezTo>
                <a:pt x="1999778" y="100317"/>
                <a:pt x="2025091" y="94618"/>
                <a:pt x="2050405" y="89182"/>
              </a:cubicBezTo>
              <a:cubicBezTo>
                <a:pt x="2075719" y="83746"/>
                <a:pt x="2101032" y="78574"/>
                <a:pt x="2126346" y="73662"/>
              </a:cubicBezTo>
              <a:cubicBezTo>
                <a:pt x="2151660" y="68750"/>
                <a:pt x="2188884" y="62161"/>
                <a:pt x="2202287" y="59713"/>
              </a:cubicBezTo>
              <a:cubicBezTo>
                <a:pt x="2215690" y="57265"/>
                <a:pt x="2194110" y="61122"/>
                <a:pt x="2206767" y="58974"/>
              </a:cubicBezTo>
              <a:cubicBezTo>
                <a:pt x="2219424" y="56826"/>
                <a:pt x="2253661" y="50736"/>
                <a:pt x="2278228" y="46824"/>
              </a:cubicBezTo>
              <a:cubicBezTo>
                <a:pt x="2302795" y="42912"/>
                <a:pt x="2328855" y="39010"/>
                <a:pt x="2354169" y="35501"/>
              </a:cubicBezTo>
              <a:cubicBezTo>
                <a:pt x="2379483" y="31992"/>
                <a:pt x="2404796" y="28751"/>
                <a:pt x="2430110" y="25771"/>
              </a:cubicBezTo>
              <a:cubicBezTo>
                <a:pt x="2455424" y="22791"/>
                <a:pt x="2480737" y="20077"/>
                <a:pt x="2506051" y="17621"/>
              </a:cubicBezTo>
              <a:cubicBezTo>
                <a:pt x="2531365" y="15165"/>
                <a:pt x="2556678" y="12972"/>
                <a:pt x="2581992" y="11035"/>
              </a:cubicBezTo>
              <a:cubicBezTo>
                <a:pt x="2607306" y="9098"/>
                <a:pt x="2632620" y="7422"/>
                <a:pt x="2657933" y="6001"/>
              </a:cubicBezTo>
              <a:cubicBezTo>
                <a:pt x="2683246" y="4580"/>
                <a:pt x="2708560" y="3418"/>
                <a:pt x="2733873" y="2509"/>
              </a:cubicBezTo>
              <a:cubicBezTo>
                <a:pt x="2759186" y="1600"/>
                <a:pt x="2784500" y="948"/>
                <a:pt x="2809814" y="548"/>
              </a:cubicBezTo>
              <a:cubicBezTo>
                <a:pt x="2835128" y="148"/>
                <a:pt x="2860441" y="0"/>
                <a:pt x="2885755" y="107"/>
              </a:cubicBezTo>
              <a:cubicBezTo>
                <a:pt x="2911069" y="214"/>
                <a:pt x="2936382" y="577"/>
                <a:pt x="2961696" y="1190"/>
              </a:cubicBezTo>
              <a:cubicBezTo>
                <a:pt x="2987010" y="1803"/>
                <a:pt x="3012323" y="2668"/>
                <a:pt x="3037637" y="3787"/>
              </a:cubicBezTo>
              <a:cubicBezTo>
                <a:pt x="3062951" y="4906"/>
                <a:pt x="3088264" y="6279"/>
                <a:pt x="3113578" y="7906"/>
              </a:cubicBezTo>
              <a:cubicBezTo>
                <a:pt x="3138892" y="9533"/>
                <a:pt x="3164205" y="11415"/>
                <a:pt x="3189519" y="13551"/>
              </a:cubicBezTo>
              <a:cubicBezTo>
                <a:pt x="3214833" y="15687"/>
                <a:pt x="3240146" y="18077"/>
                <a:pt x="3265460" y="20725"/>
              </a:cubicBezTo>
              <a:cubicBezTo>
                <a:pt x="3290774" y="23373"/>
                <a:pt x="3316087" y="26275"/>
                <a:pt x="3341401" y="29437"/>
              </a:cubicBezTo>
              <a:cubicBezTo>
                <a:pt x="3366715" y="32599"/>
                <a:pt x="3392028" y="36018"/>
                <a:pt x="3417342" y="39699"/>
              </a:cubicBezTo>
              <a:cubicBezTo>
                <a:pt x="3442656" y="43380"/>
                <a:pt x="3473561" y="48312"/>
                <a:pt x="3493283" y="51524"/>
              </a:cubicBezTo>
              <a:cubicBezTo>
                <a:pt x="3513005" y="54736"/>
                <a:pt x="3523017" y="56781"/>
                <a:pt x="3535674" y="58974"/>
              </a:cubicBezTo>
              <a:cubicBezTo>
                <a:pt x="3548331" y="61167"/>
                <a:pt x="3550976" y="61334"/>
                <a:pt x="3569224" y="64685"/>
              </a:cubicBezTo>
              <a:cubicBezTo>
                <a:pt x="3587472" y="68036"/>
                <a:pt x="3619850" y="74023"/>
                <a:pt x="3645164" y="79083"/>
              </a:cubicBezTo>
              <a:cubicBezTo>
                <a:pt x="3670478" y="84143"/>
                <a:pt x="3695791" y="89460"/>
                <a:pt x="3721105" y="95044"/>
              </a:cubicBezTo>
              <a:cubicBezTo>
                <a:pt x="3746419" y="100628"/>
                <a:pt x="3771732" y="106471"/>
                <a:pt x="3797046" y="112584"/>
              </a:cubicBezTo>
              <a:cubicBezTo>
                <a:pt x="3822360" y="118697"/>
                <a:pt x="3858364" y="128003"/>
                <a:pt x="3872987" y="131725"/>
              </a:cubicBezTo>
              <a:cubicBezTo>
                <a:pt x="3887610" y="135447"/>
                <a:pt x="3872127" y="131563"/>
                <a:pt x="3884784" y="134915"/>
              </a:cubicBezTo>
              <a:cubicBezTo>
                <a:pt x="3897441" y="138267"/>
                <a:pt x="3925581" y="145418"/>
                <a:pt x="3948928" y="151838"/>
              </a:cubicBezTo>
              <a:cubicBezTo>
                <a:pt x="3972275" y="158258"/>
                <a:pt x="3999555" y="165964"/>
                <a:pt x="4024869" y="173436"/>
              </a:cubicBezTo>
              <a:cubicBezTo>
                <a:pt x="4050183" y="180908"/>
                <a:pt x="4080890" y="190431"/>
                <a:pt x="4100810" y="196668"/>
              </a:cubicBezTo>
              <a:cubicBezTo>
                <a:pt x="4120730" y="202905"/>
                <a:pt x="4131733" y="206771"/>
                <a:pt x="4144390" y="210856"/>
              </a:cubicBezTo>
              <a:cubicBezTo>
                <a:pt x="4157047" y="214941"/>
                <a:pt x="4158701" y="215183"/>
                <a:pt x="4176751" y="221180"/>
              </a:cubicBezTo>
              <a:cubicBezTo>
                <a:pt x="4194801" y="227177"/>
                <a:pt x="4227378" y="238004"/>
                <a:pt x="4252692" y="246839"/>
              </a:cubicBezTo>
              <a:cubicBezTo>
                <a:pt x="4278006" y="255674"/>
                <a:pt x="4310431" y="267527"/>
                <a:pt x="4328633" y="274187"/>
              </a:cubicBezTo>
              <a:cubicBezTo>
                <a:pt x="4346835" y="280847"/>
                <a:pt x="4349247" y="282043"/>
                <a:pt x="4361904" y="286797"/>
              </a:cubicBezTo>
              <a:cubicBezTo>
                <a:pt x="4374561" y="291551"/>
                <a:pt x="4384806" y="295088"/>
                <a:pt x="4404574" y="302709"/>
              </a:cubicBezTo>
              <a:cubicBezTo>
                <a:pt x="4424342" y="310330"/>
                <a:pt x="4455737" y="322516"/>
                <a:pt x="4480515" y="332521"/>
              </a:cubicBezTo>
              <a:cubicBezTo>
                <a:pt x="4505293" y="342526"/>
                <a:pt x="4540586" y="357481"/>
                <a:pt x="4553243" y="362737"/>
              </a:cubicBezTo>
              <a:cubicBezTo>
                <a:pt x="4565900" y="367993"/>
                <a:pt x="4543264" y="358449"/>
                <a:pt x="4556456" y="364055"/>
              </a:cubicBezTo>
              <a:cubicBezTo>
                <a:pt x="4569648" y="369661"/>
                <a:pt x="4607083" y="385299"/>
                <a:pt x="4632396" y="396374"/>
              </a:cubicBezTo>
              <a:cubicBezTo>
                <a:pt x="4657709" y="407449"/>
                <a:pt x="4692758" y="423455"/>
                <a:pt x="4708337" y="430506"/>
              </a:cubicBezTo>
              <a:cubicBezTo>
                <a:pt x="4723916" y="437557"/>
                <a:pt x="4713215" y="432820"/>
                <a:pt x="4725872" y="438678"/>
              </a:cubicBezTo>
              <a:cubicBezTo>
                <a:pt x="4738529" y="444536"/>
                <a:pt x="4761887" y="455029"/>
                <a:pt x="4784278" y="465654"/>
              </a:cubicBezTo>
              <a:cubicBezTo>
                <a:pt x="4806669" y="476279"/>
                <a:pt x="4843510" y="494266"/>
                <a:pt x="4860219" y="502427"/>
              </a:cubicBezTo>
              <a:cubicBezTo>
                <a:pt x="4876928" y="510588"/>
                <a:pt x="4871873" y="508296"/>
                <a:pt x="4884530" y="514619"/>
              </a:cubicBezTo>
              <a:cubicBezTo>
                <a:pt x="4897187" y="520942"/>
                <a:pt x="4914898" y="529485"/>
                <a:pt x="4936160" y="540363"/>
              </a:cubicBezTo>
              <a:cubicBezTo>
                <a:pt x="4957422" y="551241"/>
                <a:pt x="4996129" y="571518"/>
                <a:pt x="5012101" y="579884"/>
              </a:cubicBezTo>
              <a:cubicBezTo>
                <a:pt x="5028073" y="588250"/>
                <a:pt x="5019338" y="583780"/>
                <a:pt x="5031995" y="590560"/>
              </a:cubicBezTo>
              <a:cubicBezTo>
                <a:pt x="5044652" y="597340"/>
                <a:pt x="5066044" y="608499"/>
                <a:pt x="5088042" y="620566"/>
              </a:cubicBezTo>
              <a:cubicBezTo>
                <a:pt x="5110040" y="632633"/>
                <a:pt x="5150294" y="655309"/>
                <a:pt x="5163983" y="662965"/>
              </a:cubicBezTo>
              <a:cubicBezTo>
                <a:pt x="5177672" y="670621"/>
                <a:pt x="5157517" y="659262"/>
                <a:pt x="5170174" y="666501"/>
              </a:cubicBezTo>
              <a:cubicBezTo>
                <a:pt x="5182831" y="673740"/>
                <a:pt x="5218198" y="693740"/>
                <a:pt x="5239924" y="706397"/>
              </a:cubicBezTo>
              <a:cubicBezTo>
                <a:pt x="5261650" y="719054"/>
                <a:pt x="5287876" y="734908"/>
                <a:pt x="5300533" y="742442"/>
              </a:cubicBezTo>
              <a:cubicBezTo>
                <a:pt x="5313190" y="749976"/>
                <a:pt x="5300653" y="742333"/>
                <a:pt x="5315865" y="751598"/>
              </a:cubicBezTo>
              <a:cubicBezTo>
                <a:pt x="5331077" y="760863"/>
                <a:pt x="5373753" y="786903"/>
                <a:pt x="5391806" y="798034"/>
              </a:cubicBezTo>
              <a:cubicBezTo>
                <a:pt x="5409859" y="809165"/>
                <a:pt x="5411527" y="810390"/>
                <a:pt x="5424184" y="818383"/>
              </a:cubicBezTo>
              <a:cubicBezTo>
                <a:pt x="5436841" y="826376"/>
                <a:pt x="5448152" y="833333"/>
                <a:pt x="5467747" y="845990"/>
              </a:cubicBezTo>
              <a:cubicBezTo>
                <a:pt x="5487342" y="858647"/>
                <a:pt x="5529099" y="886056"/>
                <a:pt x="5541756" y="894324"/>
              </a:cubicBezTo>
              <a:cubicBezTo>
                <a:pt x="5554413" y="902592"/>
                <a:pt x="5530709" y="886923"/>
                <a:pt x="5543688" y="895600"/>
              </a:cubicBezTo>
              <a:cubicBezTo>
                <a:pt x="5556667" y="904277"/>
                <a:pt x="5601154" y="933945"/>
                <a:pt x="5619628" y="946389"/>
              </a:cubicBezTo>
              <a:cubicBezTo>
                <a:pt x="5638102" y="958833"/>
                <a:pt x="5641873" y="961532"/>
                <a:pt x="5654530" y="970265"/>
              </a:cubicBezTo>
              <a:cubicBezTo>
                <a:pt x="5667187" y="978998"/>
                <a:pt x="5677577" y="986129"/>
                <a:pt x="5695569" y="998786"/>
              </a:cubicBezTo>
              <a:cubicBezTo>
                <a:pt x="5713561" y="1011443"/>
                <a:pt x="5749827" y="1037216"/>
                <a:pt x="5762484" y="1046206"/>
              </a:cubicBezTo>
              <a:cubicBezTo>
                <a:pt x="5775141" y="1055196"/>
                <a:pt x="5757349" y="1042433"/>
                <a:pt x="5771510" y="1052727"/>
              </a:cubicBezTo>
              <a:cubicBezTo>
                <a:pt x="5785671" y="1063021"/>
                <a:pt x="5831570" y="1096399"/>
                <a:pt x="5847451" y="1107969"/>
              </a:cubicBezTo>
              <a:cubicBezTo>
                <a:pt x="5863332" y="1119539"/>
                <a:pt x="5854142" y="1112707"/>
                <a:pt x="5866799" y="1122147"/>
              </a:cubicBezTo>
              <a:cubicBezTo>
                <a:pt x="5879456" y="1131587"/>
                <a:pt x="5906571" y="1151951"/>
                <a:pt x="5923392" y="1164608"/>
              </a:cubicBezTo>
              <a:cubicBezTo>
                <a:pt x="5940213" y="1177265"/>
                <a:pt x="5955069" y="1188422"/>
                <a:pt x="5967726" y="1198088"/>
              </a:cubicBezTo>
              <a:cubicBezTo>
                <a:pt x="5980383" y="1207754"/>
                <a:pt x="5983030" y="1209947"/>
                <a:pt x="5999333" y="1222604"/>
              </a:cubicBezTo>
              <a:cubicBezTo>
                <a:pt x="6015636" y="1235261"/>
                <a:pt x="6052888" y="1264160"/>
                <a:pt x="6065545" y="1274028"/>
              </a:cubicBezTo>
              <a:cubicBezTo>
                <a:pt x="6078202" y="1283896"/>
                <a:pt x="6060996" y="1270476"/>
                <a:pt x="6075274" y="1281815"/>
              </a:cubicBezTo>
              <a:cubicBezTo>
                <a:pt x="6089552" y="1293154"/>
                <a:pt x="6136874" y="1330703"/>
                <a:pt x="6151215" y="1342062"/>
              </a:cubicBezTo>
              <a:cubicBezTo>
                <a:pt x="6165556" y="1353421"/>
                <a:pt x="6148663" y="1339775"/>
                <a:pt x="6161320" y="1349969"/>
              </a:cubicBezTo>
              <a:cubicBezTo>
                <a:pt x="6173977" y="1360163"/>
                <a:pt x="6211434" y="1390568"/>
                <a:pt x="6227156" y="1403225"/>
              </a:cubicBezTo>
              <a:cubicBezTo>
                <a:pt x="6242878" y="1415882"/>
                <a:pt x="6242993" y="1415603"/>
                <a:pt x="6255650" y="1425910"/>
              </a:cubicBezTo>
              <a:cubicBezTo>
                <a:pt x="6268307" y="1436217"/>
                <a:pt x="6287588" y="1452411"/>
                <a:pt x="6303097" y="1465068"/>
              </a:cubicBezTo>
              <a:cubicBezTo>
                <a:pt x="6318606" y="1477725"/>
                <a:pt x="6336045" y="1491482"/>
                <a:pt x="6348702" y="1501851"/>
              </a:cubicBezTo>
              <a:cubicBezTo>
                <a:pt x="6361359" y="1512220"/>
                <a:pt x="6363626" y="1514623"/>
                <a:pt x="6379038" y="1527280"/>
              </a:cubicBezTo>
              <a:cubicBezTo>
                <a:pt x="6394450" y="1539937"/>
                <a:pt x="6428520" y="1567425"/>
                <a:pt x="6441177" y="1577792"/>
              </a:cubicBezTo>
              <a:cubicBezTo>
                <a:pt x="6453834" y="1588159"/>
                <a:pt x="6440021" y="1577237"/>
                <a:pt x="6454978" y="1589481"/>
              </a:cubicBezTo>
              <a:cubicBezTo>
                <a:pt x="6469935" y="1601725"/>
                <a:pt x="6517728" y="1640548"/>
                <a:pt x="6530919" y="1651257"/>
              </a:cubicBezTo>
              <a:cubicBezTo>
                <a:pt x="6544110" y="1661966"/>
                <a:pt x="6521469" y="1643566"/>
                <a:pt x="6534126" y="1653733"/>
              </a:cubicBezTo>
              <a:cubicBezTo>
                <a:pt x="6546783" y="1663900"/>
                <a:pt x="6590919" y="1699605"/>
                <a:pt x="6606860" y="1712262"/>
              </a:cubicBezTo>
              <a:cubicBezTo>
                <a:pt x="6622801" y="1724919"/>
                <a:pt x="6617113" y="1719760"/>
                <a:pt x="6629770" y="1729674"/>
              </a:cubicBezTo>
              <a:cubicBezTo>
                <a:pt x="6642427" y="1739588"/>
                <a:pt x="6666339" y="1759089"/>
                <a:pt x="6682801" y="1771746"/>
              </a:cubicBezTo>
              <a:cubicBezTo>
                <a:pt x="6699263" y="1784403"/>
                <a:pt x="6715885" y="1796075"/>
                <a:pt x="6728542" y="1805615"/>
              </a:cubicBezTo>
              <a:cubicBezTo>
                <a:pt x="6741199" y="1815155"/>
                <a:pt x="6741412" y="1816329"/>
                <a:pt x="6758743" y="1828986"/>
              </a:cubicBezTo>
              <a:cubicBezTo>
                <a:pt x="6776074" y="1841643"/>
                <a:pt x="6819874" y="1872527"/>
                <a:pt x="6832531" y="1881556"/>
              </a:cubicBezTo>
              <a:cubicBezTo>
                <a:pt x="6845188" y="1890585"/>
                <a:pt x="6821668" y="1874428"/>
                <a:pt x="6834683" y="1883160"/>
              </a:cubicBezTo>
              <a:cubicBezTo>
                <a:pt x="6847698" y="1891892"/>
                <a:pt x="6891358" y="1921561"/>
                <a:pt x="6910624" y="1933950"/>
              </a:cubicBezTo>
              <a:cubicBezTo>
                <a:pt x="6929890" y="1946339"/>
                <a:pt x="6937620" y="1949822"/>
                <a:pt x="6950277" y="1957497"/>
              </a:cubicBezTo>
              <a:cubicBezTo>
                <a:pt x="6962934" y="1965172"/>
                <a:pt x="6967860" y="1969492"/>
                <a:pt x="6986565" y="1980000"/>
              </a:cubicBezTo>
              <a:cubicBezTo>
                <a:pt x="7005270" y="1990508"/>
                <a:pt x="7044991" y="2011640"/>
                <a:pt x="7062506" y="2020546"/>
              </a:cubicBezTo>
              <a:cubicBezTo>
                <a:pt x="7080021" y="2029452"/>
                <a:pt x="7078999" y="2027695"/>
                <a:pt x="7091656" y="2033438"/>
              </a:cubicBezTo>
              <a:cubicBezTo>
                <a:pt x="7104313" y="2039181"/>
                <a:pt x="7117991" y="2046838"/>
                <a:pt x="7138446" y="2055007"/>
              </a:cubicBezTo>
              <a:cubicBezTo>
                <a:pt x="7158901" y="2063176"/>
                <a:pt x="7163761" y="2070418"/>
                <a:pt x="7214388" y="2082453"/>
              </a:cubicBezTo>
              <a:cubicBezTo>
                <a:pt x="7265015" y="2094488"/>
                <a:pt x="7353612" y="2110853"/>
                <a:pt x="7442210" y="2127218"/>
              </a:cubicBezTo>
            </a:path>
          </a:pathLst>
        </a:custGeom>
        <a:noFill/>
        <a:ln w="19080">
          <a:solidFill>
            <a:srgbClr val="0000bc"/>
          </a:solidFill>
          <a:round/>
        </a:ln>
      </cdr:spPr>
      <cdr:style>
        <a:lnRef idx="0"/>
        <a:fillRef idx="0"/>
        <a:effectRef idx="0"/>
        <a:fontRef idx="minor"/>
      </cdr:style>
    </cdr:sp>
  </cdr:relSizeAnchor>
  <cdr:relSizeAnchor>
    <cdr:from>
      <cdr:x>0.0367807720320466</cdr:x>
      <cdr:y>0.943272433632785</cdr:y>
    </cdr:from>
    <cdr:to>
      <cdr:x>0.0582665695557174</cdr:x>
      <cdr:y>0.98173008983547</cdr:y>
    </cdr:to>
    <cdr:sp>
      <cdr:nvSpPr>
        <cdr:cNvPr id="102" name="AutoShape 5"/>
        <cdr:cNvSpPr/>
      </cdr:nvSpPr>
      <cdr:spPr>
        <a:xfrm>
          <a:off x="145440" y="3364200"/>
          <a:ext cx="84960" cy="137160"/>
        </a:xfrm>
        <a:custGeom>
          <a:avLst/>
          <a:gdLst/>
          <a:ahLst/>
          <a:rect l="l" t="t" r="r" b="b"/>
          <a:pathLst>
            <a:path w="172653" h="248489">
              <a:moveTo>
                <a:pt x="157198" y="241580"/>
              </a:moveTo>
              <a:cubicBezTo>
                <a:pt x="141356" y="205334"/>
                <a:pt x="125514" y="169089"/>
                <a:pt x="124628" y="165639"/>
              </a:cubicBezTo>
              <a:cubicBezTo>
                <a:pt x="123742" y="162189"/>
                <a:pt x="172653" y="248489"/>
                <a:pt x="151882" y="220883"/>
              </a:cubicBezTo>
              <a:cubicBezTo>
                <a:pt x="131111" y="193277"/>
                <a:pt x="65555" y="96638"/>
                <a:pt x="0" y="0"/>
              </a:cubicBezTo>
            </a:path>
          </a:pathLst>
        </a:custGeom>
        <a:noFill/>
        <a:ln w="19080">
          <a:solidFill>
            <a:srgbClr val="0000ac"/>
          </a:solidFill>
          <a:round/>
        </a:ln>
      </cdr:spPr>
      <cdr:style>
        <a:lnRef idx="0"/>
        <a:fillRef idx="0"/>
        <a:effectRef idx="0"/>
        <a:fontRef idx="minor"/>
      </cdr:style>
    </cdr:sp>
  </cdr:relSizeAnchor>
  <cdr:relSizeAnchor>
    <cdr:from>
      <cdr:x>0.0582665695557174</cdr:x>
      <cdr:y>0.956293529827395</cdr:y>
    </cdr:from>
    <cdr:to>
      <cdr:x>0.121540422432629</cdr:x>
      <cdr:y>1.04027455334612</cdr:y>
    </cdr:to>
    <cdr:sp>
      <cdr:nvSpPr>
        <cdr:cNvPr id="103" name="Text 6"/>
        <cdr:cNvSpPr/>
      </cdr:nvSpPr>
      <cdr:spPr>
        <a:xfrm>
          <a:off x="230400" y="3410640"/>
          <a:ext cx="250200" cy="29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0247632920611799</cdr:x>
      <cdr:y>0.922479055213485</cdr:y>
    </cdr:from>
    <cdr:to>
      <cdr:x>0.090768390386016</cdr:x>
      <cdr:y>0.963762995861512</cdr:y>
    </cdr:to>
    <cdr:sp>
      <cdr:nvSpPr>
        <cdr:cNvPr id="104" name="Text 7"/>
        <cdr:cNvSpPr/>
      </cdr:nvSpPr>
      <cdr:spPr>
        <a:xfrm>
          <a:off x="97920" y="3290040"/>
          <a:ext cx="26100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0367807720320466</cdr:x>
      <cdr:y>0.360755021701827</cdr:y>
    </cdr:from>
    <cdr:to>
      <cdr:x>0.837490895848507</cdr:x>
      <cdr:y>0.963762995861512</cdr:y>
    </cdr:to>
    <cdr:sp>
      <cdr:nvSpPr>
        <cdr:cNvPr id="105" name="AutoShape 8"/>
        <cdr:cNvSpPr/>
      </cdr:nvSpPr>
      <cdr:spPr>
        <a:xfrm>
          <a:off x="145440" y="1286640"/>
          <a:ext cx="3166200" cy="2150640"/>
        </a:xfrm>
        <a:custGeom>
          <a:avLst/>
          <a:gdLst/>
          <a:ahLst/>
          <a:rect l="l" t="t" r="r" b="b"/>
          <a:pathLst>
            <a:path w="6319791" h="4740554">
              <a:moveTo>
                <a:pt x="0" y="1330597"/>
              </a:moveTo>
              <a:cubicBezTo>
                <a:pt x="34522" y="1320429"/>
                <a:pt x="69044" y="1310261"/>
                <a:pt x="75941" y="1309030"/>
              </a:cubicBezTo>
              <a:cubicBezTo>
                <a:pt x="82838" y="1307799"/>
                <a:pt x="28728" y="1327932"/>
                <a:pt x="41385" y="1323213"/>
              </a:cubicBezTo>
              <a:cubicBezTo>
                <a:pt x="54042" y="1318494"/>
                <a:pt x="122153" y="1293375"/>
                <a:pt x="151882" y="1280718"/>
              </a:cubicBezTo>
              <a:cubicBezTo>
                <a:pt x="181611" y="1268061"/>
                <a:pt x="207103" y="1253468"/>
                <a:pt x="219760" y="1247272"/>
              </a:cubicBezTo>
              <a:cubicBezTo>
                <a:pt x="232417" y="1241076"/>
                <a:pt x="213822" y="1251285"/>
                <a:pt x="227823" y="1243539"/>
              </a:cubicBezTo>
              <a:cubicBezTo>
                <a:pt x="241824" y="1235793"/>
                <a:pt x="283604" y="1212828"/>
                <a:pt x="303764" y="1200793"/>
              </a:cubicBezTo>
              <a:cubicBezTo>
                <a:pt x="323924" y="1188758"/>
                <a:pt x="336124" y="1179407"/>
                <a:pt x="348781" y="1171331"/>
              </a:cubicBezTo>
              <a:cubicBezTo>
                <a:pt x="361438" y="1163255"/>
                <a:pt x="361894" y="1164283"/>
                <a:pt x="379705" y="1152338"/>
              </a:cubicBezTo>
              <a:cubicBezTo>
                <a:pt x="397516" y="1140393"/>
                <a:pt x="442068" y="1109150"/>
                <a:pt x="455646" y="1099659"/>
              </a:cubicBezTo>
              <a:cubicBezTo>
                <a:pt x="469224" y="1090168"/>
                <a:pt x="448516" y="1104596"/>
                <a:pt x="461173" y="1095390"/>
              </a:cubicBezTo>
              <a:cubicBezTo>
                <a:pt x="473830" y="1086184"/>
                <a:pt x="514555" y="1057079"/>
                <a:pt x="531587" y="1044422"/>
              </a:cubicBezTo>
              <a:cubicBezTo>
                <a:pt x="548619" y="1031765"/>
                <a:pt x="550706" y="1029042"/>
                <a:pt x="563363" y="1019449"/>
              </a:cubicBezTo>
              <a:cubicBezTo>
                <a:pt x="576020" y="1009856"/>
                <a:pt x="591002" y="999519"/>
                <a:pt x="607528" y="986862"/>
              </a:cubicBezTo>
              <a:cubicBezTo>
                <a:pt x="624054" y="974205"/>
                <a:pt x="649862" y="953323"/>
                <a:pt x="662519" y="943508"/>
              </a:cubicBezTo>
              <a:cubicBezTo>
                <a:pt x="675176" y="933693"/>
                <a:pt x="667320" y="940453"/>
                <a:pt x="683469" y="927970"/>
              </a:cubicBezTo>
              <a:cubicBezTo>
                <a:pt x="699618" y="915487"/>
                <a:pt x="746542" y="878675"/>
                <a:pt x="759410" y="868608"/>
              </a:cubicBezTo>
              <a:cubicBezTo>
                <a:pt x="772278" y="858541"/>
                <a:pt x="748018" y="877371"/>
                <a:pt x="760675" y="867567"/>
              </a:cubicBezTo>
              <a:cubicBezTo>
                <a:pt x="773332" y="857763"/>
                <a:pt x="819113" y="822439"/>
                <a:pt x="835350" y="809782"/>
              </a:cubicBezTo>
              <a:cubicBezTo>
                <a:pt x="851587" y="797125"/>
                <a:pt x="845443" y="801328"/>
                <a:pt x="858100" y="791626"/>
              </a:cubicBezTo>
              <a:cubicBezTo>
                <a:pt x="870757" y="781924"/>
                <a:pt x="894634" y="764229"/>
                <a:pt x="911291" y="751572"/>
              </a:cubicBezTo>
              <a:cubicBezTo>
                <a:pt x="927948" y="738915"/>
                <a:pt x="945388" y="725202"/>
                <a:pt x="958045" y="715685"/>
              </a:cubicBezTo>
              <a:cubicBezTo>
                <a:pt x="970702" y="706168"/>
                <a:pt x="969918" y="707125"/>
                <a:pt x="987232" y="694468"/>
              </a:cubicBezTo>
              <a:cubicBezTo>
                <a:pt x="1004546" y="681811"/>
                <a:pt x="1049272" y="649009"/>
                <a:pt x="1061929" y="639744"/>
              </a:cubicBezTo>
              <a:cubicBezTo>
                <a:pt x="1074586" y="630479"/>
                <a:pt x="1050309" y="647956"/>
                <a:pt x="1063173" y="638878"/>
              </a:cubicBezTo>
              <a:cubicBezTo>
                <a:pt x="1076037" y="629800"/>
                <a:pt x="1121336" y="597787"/>
                <a:pt x="1139114" y="585275"/>
              </a:cubicBezTo>
              <a:cubicBezTo>
                <a:pt x="1156892" y="572763"/>
                <a:pt x="1157185" y="572413"/>
                <a:pt x="1169842" y="563804"/>
              </a:cubicBezTo>
              <a:cubicBezTo>
                <a:pt x="1182499" y="555195"/>
                <a:pt x="1195839" y="546279"/>
                <a:pt x="1215055" y="533622"/>
              </a:cubicBezTo>
              <a:cubicBezTo>
                <a:pt x="1234271" y="520965"/>
                <a:pt x="1272483" y="496102"/>
                <a:pt x="1285140" y="487863"/>
              </a:cubicBezTo>
              <a:cubicBezTo>
                <a:pt x="1297797" y="479624"/>
                <a:pt x="1277363" y="492657"/>
                <a:pt x="1290996" y="484189"/>
              </a:cubicBezTo>
              <a:cubicBezTo>
                <a:pt x="1304629" y="475721"/>
                <a:pt x="1347271" y="449096"/>
                <a:pt x="1366937" y="437052"/>
              </a:cubicBezTo>
              <a:cubicBezTo>
                <a:pt x="1386603" y="425008"/>
                <a:pt x="1396336" y="419376"/>
                <a:pt x="1408993" y="411922"/>
              </a:cubicBezTo>
              <a:cubicBezTo>
                <a:pt x="1421650" y="404468"/>
                <a:pt x="1424574" y="402634"/>
                <a:pt x="1442878" y="392327"/>
              </a:cubicBezTo>
              <a:cubicBezTo>
                <a:pt x="1461182" y="382020"/>
                <a:pt x="1501752" y="359472"/>
                <a:pt x="1518819" y="350081"/>
              </a:cubicBezTo>
              <a:cubicBezTo>
                <a:pt x="1535886" y="340690"/>
                <a:pt x="1532622" y="342621"/>
                <a:pt x="1545279" y="335981"/>
              </a:cubicBezTo>
              <a:cubicBezTo>
                <a:pt x="1557936" y="329341"/>
                <a:pt x="1573856" y="320734"/>
                <a:pt x="1594760" y="310239"/>
              </a:cubicBezTo>
              <a:cubicBezTo>
                <a:pt x="1615664" y="299744"/>
                <a:pt x="1653376" y="281375"/>
                <a:pt x="1670701" y="273009"/>
              </a:cubicBezTo>
              <a:cubicBezTo>
                <a:pt x="1688026" y="264643"/>
                <a:pt x="1686053" y="265849"/>
                <a:pt x="1698710" y="260040"/>
              </a:cubicBezTo>
              <a:cubicBezTo>
                <a:pt x="1711367" y="254231"/>
                <a:pt x="1725996" y="247188"/>
                <a:pt x="1746641" y="238157"/>
              </a:cubicBezTo>
              <a:cubicBezTo>
                <a:pt x="1767286" y="229126"/>
                <a:pt x="1800666" y="214861"/>
                <a:pt x="1822582" y="205851"/>
              </a:cubicBezTo>
              <a:cubicBezTo>
                <a:pt x="1844498" y="196841"/>
                <a:pt x="1865483" y="189049"/>
                <a:pt x="1878140" y="184099"/>
              </a:cubicBezTo>
              <a:cubicBezTo>
                <a:pt x="1890797" y="179149"/>
                <a:pt x="1882469" y="182066"/>
                <a:pt x="1898523" y="176148"/>
              </a:cubicBezTo>
              <a:cubicBezTo>
                <a:pt x="1914577" y="170230"/>
                <a:pt x="1949150" y="157323"/>
                <a:pt x="1974464" y="148590"/>
              </a:cubicBezTo>
              <a:cubicBezTo>
                <a:pt x="1999778" y="139857"/>
                <a:pt x="2028920" y="130491"/>
                <a:pt x="2050405" y="123752"/>
              </a:cubicBezTo>
              <a:cubicBezTo>
                <a:pt x="2071890" y="117013"/>
                <a:pt x="2090718" y="111896"/>
                <a:pt x="2103375" y="108158"/>
              </a:cubicBezTo>
              <a:cubicBezTo>
                <a:pt x="2116032" y="104420"/>
                <a:pt x="2109861" y="105860"/>
                <a:pt x="2126346" y="101324"/>
              </a:cubicBezTo>
              <a:cubicBezTo>
                <a:pt x="2142831" y="96788"/>
                <a:pt x="2176973" y="87314"/>
                <a:pt x="2202287" y="80939"/>
              </a:cubicBezTo>
              <a:cubicBezTo>
                <a:pt x="2227601" y="74564"/>
                <a:pt x="2252914" y="68623"/>
                <a:pt x="2278228" y="63076"/>
              </a:cubicBezTo>
              <a:cubicBezTo>
                <a:pt x="2303542" y="57529"/>
                <a:pt x="2328855" y="52403"/>
                <a:pt x="2354169" y="47657"/>
              </a:cubicBezTo>
              <a:cubicBezTo>
                <a:pt x="2379483" y="42911"/>
                <a:pt x="2414682" y="37174"/>
                <a:pt x="2430110" y="34601"/>
              </a:cubicBezTo>
              <a:cubicBezTo>
                <a:pt x="2445538" y="32028"/>
                <a:pt x="2434079" y="34075"/>
                <a:pt x="2446736" y="32217"/>
              </a:cubicBezTo>
              <a:cubicBezTo>
                <a:pt x="2459393" y="30359"/>
                <a:pt x="2483508" y="26407"/>
                <a:pt x="2506051" y="23451"/>
              </a:cubicBezTo>
              <a:cubicBezTo>
                <a:pt x="2528594" y="20495"/>
                <a:pt x="2556678" y="17103"/>
                <a:pt x="2581992" y="14483"/>
              </a:cubicBezTo>
              <a:cubicBezTo>
                <a:pt x="2607306" y="11863"/>
                <a:pt x="2632620" y="9622"/>
                <a:pt x="2657933" y="7730"/>
              </a:cubicBezTo>
              <a:cubicBezTo>
                <a:pt x="2683246" y="5838"/>
                <a:pt x="2708560" y="4313"/>
                <a:pt x="2733873" y="3130"/>
              </a:cubicBezTo>
              <a:cubicBezTo>
                <a:pt x="2759186" y="1947"/>
                <a:pt x="2784500" y="1123"/>
                <a:pt x="2809814" y="632"/>
              </a:cubicBezTo>
              <a:cubicBezTo>
                <a:pt x="2835128" y="141"/>
                <a:pt x="2860441" y="0"/>
                <a:pt x="2885755" y="186"/>
              </a:cubicBezTo>
              <a:cubicBezTo>
                <a:pt x="2911069" y="372"/>
                <a:pt x="2936382" y="897"/>
                <a:pt x="2961696" y="1747"/>
              </a:cubicBezTo>
              <a:cubicBezTo>
                <a:pt x="2987010" y="2597"/>
                <a:pt x="3012323" y="3783"/>
                <a:pt x="3037637" y="5288"/>
              </a:cubicBezTo>
              <a:cubicBezTo>
                <a:pt x="3062951" y="6793"/>
                <a:pt x="3088264" y="8625"/>
                <a:pt x="3113578" y="10775"/>
              </a:cubicBezTo>
              <a:cubicBezTo>
                <a:pt x="3138892" y="12925"/>
                <a:pt x="3164205" y="15399"/>
                <a:pt x="3189519" y="18186"/>
              </a:cubicBezTo>
              <a:cubicBezTo>
                <a:pt x="3214833" y="20973"/>
                <a:pt x="3247434" y="25160"/>
                <a:pt x="3265460" y="27498"/>
              </a:cubicBezTo>
              <a:cubicBezTo>
                <a:pt x="3283486" y="29836"/>
                <a:pt x="3285021" y="30390"/>
                <a:pt x="3297678" y="32217"/>
              </a:cubicBezTo>
              <a:cubicBezTo>
                <a:pt x="3310335" y="34044"/>
                <a:pt x="3321457" y="35317"/>
                <a:pt x="3341401" y="38459"/>
              </a:cubicBezTo>
              <a:cubicBezTo>
                <a:pt x="3361345" y="41601"/>
                <a:pt x="3392028" y="46566"/>
                <a:pt x="3417342" y="51072"/>
              </a:cubicBezTo>
              <a:cubicBezTo>
                <a:pt x="3442656" y="55578"/>
                <a:pt x="3467969" y="60387"/>
                <a:pt x="3493283" y="65497"/>
              </a:cubicBezTo>
              <a:cubicBezTo>
                <a:pt x="3518597" y="70607"/>
                <a:pt x="3543910" y="76019"/>
                <a:pt x="3569224" y="81731"/>
              </a:cubicBezTo>
              <a:cubicBezTo>
                <a:pt x="3594538" y="87443"/>
                <a:pt x="3627104" y="95363"/>
                <a:pt x="3645164" y="99767"/>
              </a:cubicBezTo>
              <a:cubicBezTo>
                <a:pt x="3663224" y="104171"/>
                <a:pt x="3664926" y="104912"/>
                <a:pt x="3677583" y="108158"/>
              </a:cubicBezTo>
              <a:cubicBezTo>
                <a:pt x="3690240" y="111404"/>
                <a:pt x="3701194" y="113900"/>
                <a:pt x="3721105" y="119245"/>
              </a:cubicBezTo>
              <a:cubicBezTo>
                <a:pt x="3741016" y="124590"/>
                <a:pt x="3771732" y="132937"/>
                <a:pt x="3797046" y="140228"/>
              </a:cubicBezTo>
              <a:cubicBezTo>
                <a:pt x="3822360" y="147519"/>
                <a:pt x="3849422" y="155678"/>
                <a:pt x="3872987" y="162990"/>
              </a:cubicBezTo>
              <a:cubicBezTo>
                <a:pt x="3896552" y="170302"/>
                <a:pt x="3925782" y="180024"/>
                <a:pt x="3938439" y="184099"/>
              </a:cubicBezTo>
              <a:cubicBezTo>
                <a:pt x="3951096" y="188174"/>
                <a:pt x="3934523" y="182617"/>
                <a:pt x="3948928" y="187442"/>
              </a:cubicBezTo>
              <a:cubicBezTo>
                <a:pt x="3963333" y="192267"/>
                <a:pt x="3999555" y="204214"/>
                <a:pt x="4024869" y="213051"/>
              </a:cubicBezTo>
              <a:cubicBezTo>
                <a:pt x="4050183" y="221888"/>
                <a:pt x="4079630" y="232631"/>
                <a:pt x="4100810" y="240462"/>
              </a:cubicBezTo>
              <a:cubicBezTo>
                <a:pt x="4121990" y="248293"/>
                <a:pt x="4139292" y="255209"/>
                <a:pt x="4151949" y="260040"/>
              </a:cubicBezTo>
              <a:cubicBezTo>
                <a:pt x="4164606" y="264871"/>
                <a:pt x="4159961" y="262832"/>
                <a:pt x="4176751" y="269450"/>
              </a:cubicBezTo>
              <a:cubicBezTo>
                <a:pt x="4193541" y="276068"/>
                <a:pt x="4227378" y="289330"/>
                <a:pt x="4252692" y="299747"/>
              </a:cubicBezTo>
              <a:cubicBezTo>
                <a:pt x="4278006" y="310164"/>
                <a:pt x="4314458" y="325913"/>
                <a:pt x="4328633" y="331952"/>
              </a:cubicBezTo>
              <a:cubicBezTo>
                <a:pt x="4342808" y="337991"/>
                <a:pt x="4325085" y="330416"/>
                <a:pt x="4337742" y="335981"/>
              </a:cubicBezTo>
              <a:cubicBezTo>
                <a:pt x="4350399" y="341546"/>
                <a:pt x="4380779" y="354563"/>
                <a:pt x="4404574" y="365342"/>
              </a:cubicBezTo>
              <a:cubicBezTo>
                <a:pt x="4428369" y="376121"/>
                <a:pt x="4463993" y="392892"/>
                <a:pt x="4480515" y="400655"/>
              </a:cubicBezTo>
              <a:cubicBezTo>
                <a:pt x="4497037" y="408418"/>
                <a:pt x="4491049" y="405792"/>
                <a:pt x="4503706" y="411922"/>
              </a:cubicBezTo>
              <a:cubicBezTo>
                <a:pt x="4516363" y="418052"/>
                <a:pt x="4535008" y="426731"/>
                <a:pt x="4556456" y="437433"/>
              </a:cubicBezTo>
              <a:cubicBezTo>
                <a:pt x="4577904" y="448135"/>
                <a:pt x="4616064" y="467732"/>
                <a:pt x="4632396" y="476137"/>
              </a:cubicBezTo>
              <a:cubicBezTo>
                <a:pt x="4648728" y="484542"/>
                <a:pt x="4641789" y="481141"/>
                <a:pt x="4654446" y="487863"/>
              </a:cubicBezTo>
              <a:cubicBezTo>
                <a:pt x="4667103" y="494585"/>
                <a:pt x="4686698" y="504614"/>
                <a:pt x="4708337" y="516470"/>
              </a:cubicBezTo>
              <a:cubicBezTo>
                <a:pt x="4729976" y="528326"/>
                <a:pt x="4770244" y="551111"/>
                <a:pt x="4784278" y="559000"/>
              </a:cubicBezTo>
              <a:cubicBezTo>
                <a:pt x="4798312" y="566889"/>
                <a:pt x="4779885" y="556433"/>
                <a:pt x="4792542" y="563804"/>
              </a:cubicBezTo>
              <a:cubicBezTo>
                <a:pt x="4805199" y="571175"/>
                <a:pt x="4839039" y="590568"/>
                <a:pt x="4860219" y="603225"/>
              </a:cubicBezTo>
              <a:cubicBezTo>
                <a:pt x="4881399" y="615882"/>
                <a:pt x="4906965" y="631954"/>
                <a:pt x="4919622" y="639744"/>
              </a:cubicBezTo>
              <a:cubicBezTo>
                <a:pt x="4932279" y="647534"/>
                <a:pt x="4920747" y="640101"/>
                <a:pt x="4936160" y="649962"/>
              </a:cubicBezTo>
              <a:cubicBezTo>
                <a:pt x="4951573" y="659823"/>
                <a:pt x="4995292" y="687955"/>
                <a:pt x="5012101" y="698909"/>
              </a:cubicBezTo>
              <a:cubicBezTo>
                <a:pt x="5028910" y="709863"/>
                <a:pt x="5024356" y="707096"/>
                <a:pt x="5037013" y="715685"/>
              </a:cubicBezTo>
              <a:cubicBezTo>
                <a:pt x="5049670" y="724274"/>
                <a:pt x="5069938" y="737783"/>
                <a:pt x="5088042" y="750440"/>
              </a:cubicBezTo>
              <a:cubicBezTo>
                <a:pt x="5106146" y="763097"/>
                <a:pt x="5132979" y="782539"/>
                <a:pt x="5145636" y="791626"/>
              </a:cubicBezTo>
              <a:cubicBezTo>
                <a:pt x="5158293" y="800713"/>
                <a:pt x="5148268" y="793134"/>
                <a:pt x="5163983" y="804960"/>
              </a:cubicBezTo>
              <a:cubicBezTo>
                <a:pt x="5179698" y="816786"/>
                <a:pt x="5226208" y="852148"/>
                <a:pt x="5239924" y="862583"/>
              </a:cubicBezTo>
              <a:cubicBezTo>
                <a:pt x="5253640" y="873018"/>
                <a:pt x="5233620" y="857405"/>
                <a:pt x="5246277" y="867567"/>
              </a:cubicBezTo>
              <a:cubicBezTo>
                <a:pt x="5258934" y="877729"/>
                <a:pt x="5300292" y="910900"/>
                <a:pt x="5315865" y="923557"/>
              </a:cubicBezTo>
              <a:cubicBezTo>
                <a:pt x="5331438" y="936214"/>
                <a:pt x="5327061" y="932686"/>
                <a:pt x="5339718" y="943508"/>
              </a:cubicBezTo>
              <a:cubicBezTo>
                <a:pt x="5352375" y="954330"/>
                <a:pt x="5377350" y="975832"/>
                <a:pt x="5391806" y="988489"/>
              </a:cubicBezTo>
              <a:cubicBezTo>
                <a:pt x="5406262" y="1001146"/>
                <a:pt x="5413800" y="1007894"/>
                <a:pt x="5426457" y="1019449"/>
              </a:cubicBezTo>
              <a:cubicBezTo>
                <a:pt x="5439114" y="1031004"/>
                <a:pt x="5454316" y="1045166"/>
                <a:pt x="5467747" y="1057823"/>
              </a:cubicBezTo>
              <a:cubicBezTo>
                <a:pt x="5481178" y="1070480"/>
                <a:pt x="5494383" y="1083006"/>
                <a:pt x="5507040" y="1095390"/>
              </a:cubicBezTo>
              <a:cubicBezTo>
                <a:pt x="5519697" y="1107774"/>
                <a:pt x="5531201" y="1119469"/>
                <a:pt x="5543688" y="1132126"/>
              </a:cubicBezTo>
              <a:cubicBezTo>
                <a:pt x="5556175" y="1144783"/>
                <a:pt x="5569305" y="1157999"/>
                <a:pt x="5581962" y="1171331"/>
              </a:cubicBezTo>
              <a:cubicBezTo>
                <a:pt x="5594619" y="1184663"/>
                <a:pt x="5608015" y="1199460"/>
                <a:pt x="5619628" y="1212117"/>
              </a:cubicBezTo>
              <a:cubicBezTo>
                <a:pt x="5631241" y="1224774"/>
                <a:pt x="5638984" y="1232843"/>
                <a:pt x="5651641" y="1247272"/>
              </a:cubicBezTo>
              <a:cubicBezTo>
                <a:pt x="5664298" y="1261701"/>
                <a:pt x="5684777" y="1286032"/>
                <a:pt x="5695569" y="1298689"/>
              </a:cubicBezTo>
              <a:cubicBezTo>
                <a:pt x="5706361" y="1311346"/>
                <a:pt x="5703739" y="1307508"/>
                <a:pt x="5716396" y="1323213"/>
              </a:cubicBezTo>
              <a:cubicBezTo>
                <a:pt x="5729053" y="1338918"/>
                <a:pt x="5761501" y="1380264"/>
                <a:pt x="5771510" y="1392921"/>
              </a:cubicBezTo>
              <a:cubicBezTo>
                <a:pt x="5781519" y="1405578"/>
                <a:pt x="5766253" y="1385458"/>
                <a:pt x="5776450" y="1399154"/>
              </a:cubicBezTo>
              <a:cubicBezTo>
                <a:pt x="5786647" y="1412850"/>
                <a:pt x="5820858" y="1458829"/>
                <a:pt x="5832692" y="1475095"/>
              </a:cubicBezTo>
              <a:cubicBezTo>
                <a:pt x="5844526" y="1491361"/>
                <a:pt x="5838732" y="1484094"/>
                <a:pt x="5847451" y="1496751"/>
              </a:cubicBezTo>
              <a:cubicBezTo>
                <a:pt x="5856170" y="1509408"/>
                <a:pt x="5872351" y="1531842"/>
                <a:pt x="5885008" y="1551036"/>
              </a:cubicBezTo>
              <a:cubicBezTo>
                <a:pt x="5897665" y="1570230"/>
                <a:pt x="5915374" y="1599259"/>
                <a:pt x="5923392" y="1611916"/>
              </a:cubicBezTo>
              <a:cubicBezTo>
                <a:pt x="5931410" y="1624573"/>
                <a:pt x="5923981" y="1611809"/>
                <a:pt x="5933117" y="1626976"/>
              </a:cubicBezTo>
              <a:cubicBezTo>
                <a:pt x="5942253" y="1642143"/>
                <a:pt x="5967174" y="1683710"/>
                <a:pt x="5978210" y="1702917"/>
              </a:cubicBezTo>
              <a:cubicBezTo>
                <a:pt x="5989246" y="1722124"/>
                <a:pt x="5992409" y="1729561"/>
                <a:pt x="5999333" y="1742218"/>
              </a:cubicBezTo>
              <a:cubicBezTo>
                <a:pt x="6006257" y="1754875"/>
                <a:pt x="6009962" y="1760094"/>
                <a:pt x="6019756" y="1778858"/>
              </a:cubicBezTo>
              <a:cubicBezTo>
                <a:pt x="6029550" y="1797622"/>
                <a:pt x="6048844" y="1835843"/>
                <a:pt x="6058097" y="1854799"/>
              </a:cubicBezTo>
              <a:cubicBezTo>
                <a:pt x="6067350" y="1873755"/>
                <a:pt x="6069380" y="1879936"/>
                <a:pt x="6075274" y="1892593"/>
              </a:cubicBezTo>
              <a:cubicBezTo>
                <a:pt x="6081168" y="1905250"/>
                <a:pt x="6085008" y="1911725"/>
                <a:pt x="6093464" y="1930740"/>
              </a:cubicBezTo>
              <a:cubicBezTo>
                <a:pt x="6101920" y="1949755"/>
                <a:pt x="6116387" y="1983005"/>
                <a:pt x="6126012" y="2006681"/>
              </a:cubicBezTo>
              <a:cubicBezTo>
                <a:pt x="6135637" y="2030357"/>
                <a:pt x="6146353" y="2060139"/>
                <a:pt x="6151215" y="2072796"/>
              </a:cubicBezTo>
              <a:cubicBezTo>
                <a:pt x="6156077" y="2085453"/>
                <a:pt x="6149950" y="2068328"/>
                <a:pt x="6155185" y="2082622"/>
              </a:cubicBezTo>
              <a:cubicBezTo>
                <a:pt x="6160420" y="2096916"/>
                <a:pt x="6174024" y="2133249"/>
                <a:pt x="6182626" y="2158563"/>
              </a:cubicBezTo>
              <a:cubicBezTo>
                <a:pt x="6191228" y="2183877"/>
                <a:pt x="6199375" y="2209673"/>
                <a:pt x="6206797" y="2234504"/>
              </a:cubicBezTo>
              <a:cubicBezTo>
                <a:pt x="6214219" y="2259335"/>
                <a:pt x="6223619" y="2294894"/>
                <a:pt x="6227156" y="2307551"/>
              </a:cubicBezTo>
              <a:cubicBezTo>
                <a:pt x="6230693" y="2320208"/>
                <a:pt x="6224582" y="2297306"/>
                <a:pt x="6228020" y="2310445"/>
              </a:cubicBezTo>
              <a:cubicBezTo>
                <a:pt x="6231458" y="2323584"/>
                <a:pt x="6241661" y="2361072"/>
                <a:pt x="6247783" y="2386386"/>
              </a:cubicBezTo>
              <a:cubicBezTo>
                <a:pt x="6253905" y="2411700"/>
                <a:pt x="6259530" y="2437013"/>
                <a:pt x="6264753" y="2462327"/>
              </a:cubicBezTo>
              <a:cubicBezTo>
                <a:pt x="6269976" y="2487641"/>
                <a:pt x="6274739" y="2512954"/>
                <a:pt x="6279122" y="2538268"/>
              </a:cubicBezTo>
              <a:cubicBezTo>
                <a:pt x="6283505" y="2563582"/>
                <a:pt x="6287458" y="2588894"/>
                <a:pt x="6291051" y="2614208"/>
              </a:cubicBezTo>
              <a:cubicBezTo>
                <a:pt x="6294644" y="2639522"/>
                <a:pt x="6298669" y="2673350"/>
                <a:pt x="6300677" y="2690149"/>
              </a:cubicBezTo>
              <a:cubicBezTo>
                <a:pt x="6302685" y="2706948"/>
                <a:pt x="6301794" y="2702345"/>
                <a:pt x="6303097" y="2715002"/>
              </a:cubicBezTo>
              <a:cubicBezTo>
                <a:pt x="6304400" y="2727659"/>
                <a:pt x="6306632" y="2744919"/>
                <a:pt x="6308494" y="2766090"/>
              </a:cubicBezTo>
              <a:cubicBezTo>
                <a:pt x="6310356" y="2787261"/>
                <a:pt x="6312696" y="2816717"/>
                <a:pt x="6314268" y="2842031"/>
              </a:cubicBezTo>
              <a:cubicBezTo>
                <a:pt x="6315840" y="2867345"/>
                <a:pt x="6317042" y="2892658"/>
                <a:pt x="6317925" y="2917972"/>
              </a:cubicBezTo>
              <a:cubicBezTo>
                <a:pt x="6318808" y="2943286"/>
                <a:pt x="6319337" y="2968599"/>
                <a:pt x="6319564" y="2993913"/>
              </a:cubicBezTo>
              <a:cubicBezTo>
                <a:pt x="6319791" y="3019227"/>
                <a:pt x="6319682" y="3044540"/>
                <a:pt x="6319287" y="3069854"/>
              </a:cubicBezTo>
              <a:cubicBezTo>
                <a:pt x="6318892" y="3095168"/>
                <a:pt x="6318180" y="3120481"/>
                <a:pt x="6317194" y="3145795"/>
              </a:cubicBezTo>
              <a:cubicBezTo>
                <a:pt x="6316208" y="3171109"/>
                <a:pt x="6314916" y="3196422"/>
                <a:pt x="6313371" y="3221736"/>
              </a:cubicBezTo>
              <a:cubicBezTo>
                <a:pt x="6311826" y="3247050"/>
                <a:pt x="6309638" y="3276203"/>
                <a:pt x="6307926" y="3297677"/>
              </a:cubicBezTo>
              <a:cubicBezTo>
                <a:pt x="6306214" y="3319151"/>
                <a:pt x="6304236" y="3337921"/>
                <a:pt x="6303097" y="3350578"/>
              </a:cubicBezTo>
              <a:cubicBezTo>
                <a:pt x="6301958" y="3363235"/>
                <a:pt x="6302741" y="3357120"/>
                <a:pt x="6301094" y="3373617"/>
              </a:cubicBezTo>
              <a:cubicBezTo>
                <a:pt x="6299447" y="3390114"/>
                <a:pt x="6296048" y="3424245"/>
                <a:pt x="6293215" y="3449559"/>
              </a:cubicBezTo>
              <a:cubicBezTo>
                <a:pt x="6290382" y="3474873"/>
                <a:pt x="6287324" y="3500187"/>
                <a:pt x="6284096" y="3525500"/>
              </a:cubicBezTo>
              <a:cubicBezTo>
                <a:pt x="6280868" y="3550813"/>
                <a:pt x="6277431" y="3576127"/>
                <a:pt x="6273845" y="3601440"/>
              </a:cubicBezTo>
              <a:cubicBezTo>
                <a:pt x="6270259" y="3626753"/>
                <a:pt x="6266482" y="3652067"/>
                <a:pt x="6262580" y="3677381"/>
              </a:cubicBezTo>
              <a:cubicBezTo>
                <a:pt x="6258678" y="3702695"/>
                <a:pt x="6254608" y="3728008"/>
                <a:pt x="6250430" y="3753322"/>
              </a:cubicBezTo>
              <a:cubicBezTo>
                <a:pt x="6246252" y="3778636"/>
                <a:pt x="6241392" y="3806897"/>
                <a:pt x="6237513" y="3829263"/>
              </a:cubicBezTo>
              <a:cubicBezTo>
                <a:pt x="6233634" y="3851629"/>
                <a:pt x="6229385" y="3874859"/>
                <a:pt x="6227156" y="3887516"/>
              </a:cubicBezTo>
              <a:cubicBezTo>
                <a:pt x="6224927" y="3900173"/>
                <a:pt x="6226857" y="3889599"/>
                <a:pt x="6224140" y="3905204"/>
              </a:cubicBezTo>
              <a:cubicBezTo>
                <a:pt x="6221423" y="3920809"/>
                <a:pt x="6215337" y="3955831"/>
                <a:pt x="6210852" y="3981145"/>
              </a:cubicBezTo>
              <a:cubicBezTo>
                <a:pt x="6206367" y="4006459"/>
                <a:pt x="6201803" y="4031772"/>
                <a:pt x="6197230" y="4057086"/>
              </a:cubicBezTo>
              <a:cubicBezTo>
                <a:pt x="6192657" y="4082400"/>
                <a:pt x="6188028" y="4107713"/>
                <a:pt x="6183414" y="4133027"/>
              </a:cubicBezTo>
              <a:cubicBezTo>
                <a:pt x="6178800" y="4158341"/>
                <a:pt x="6174153" y="4183655"/>
                <a:pt x="6169544" y="4208968"/>
              </a:cubicBezTo>
              <a:cubicBezTo>
                <a:pt x="6164935" y="4234281"/>
                <a:pt x="6158813" y="4267995"/>
                <a:pt x="6155758" y="4284908"/>
              </a:cubicBezTo>
              <a:cubicBezTo>
                <a:pt x="6152703" y="4301821"/>
                <a:pt x="6153406" y="4297786"/>
                <a:pt x="6151215" y="4310443"/>
              </a:cubicBezTo>
              <a:cubicBezTo>
                <a:pt x="6149024" y="4323100"/>
                <a:pt x="6146147" y="4339791"/>
                <a:pt x="6142612" y="4360849"/>
              </a:cubicBezTo>
              <a:cubicBezTo>
                <a:pt x="6139077" y="4381907"/>
                <a:pt x="6139597" y="4373507"/>
                <a:pt x="6130005" y="4436791"/>
              </a:cubicBezTo>
              <a:cubicBezTo>
                <a:pt x="6120413" y="4500075"/>
                <a:pt x="6102737" y="4620314"/>
                <a:pt x="6085061" y="4740554"/>
              </a:cubicBezTo>
            </a:path>
          </a:pathLst>
        </a:custGeom>
        <a:noFill/>
        <a:ln w="19080">
          <a:solidFill>
            <a:srgbClr val="0000ac"/>
          </a:solidFill>
          <a:round/>
        </a:ln>
      </cdr:spPr>
      <cdr:style>
        <a:lnRef idx="0"/>
        <a:fillRef idx="0"/>
        <a:effectRef idx="0"/>
        <a:fontRef idx="minor"/>
      </cdr:style>
    </cdr:sp>
  </cdr:relSizeAnchor>
  <cdr:relSizeAnchor>
    <cdr:from>
      <cdr:x>0.0247632920611799</cdr:x>
      <cdr:y>0.526294539214697</cdr:y>
    </cdr:from>
    <cdr:to>
      <cdr:x>0.090768390386016</cdr:x>
      <cdr:y>0.567477541132533</cdr:y>
    </cdr:to>
    <cdr:sp>
      <cdr:nvSpPr>
        <cdr:cNvPr id="106" name="Text 9"/>
        <cdr:cNvSpPr/>
      </cdr:nvSpPr>
      <cdr:spPr>
        <a:xfrm>
          <a:off x="97920" y="1877040"/>
          <a:ext cx="26100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798252002913328</cdr:x>
      <cdr:y>0.948016553951751</cdr:y>
    </cdr:from>
    <cdr:to>
      <cdr:x>0.861707938820102</cdr:x>
      <cdr:y>1.01554456444938</cdr:y>
    </cdr:to>
    <cdr:sp>
      <cdr:nvSpPr>
        <cdr:cNvPr id="107" name="Text 10"/>
        <cdr:cNvSpPr/>
      </cdr:nvSpPr>
      <cdr:spPr>
        <a:xfrm>
          <a:off x="3156480" y="3381120"/>
          <a:ext cx="25092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48</a:t>
          </a:r>
          <a:endParaRPr b="0" sz="520" spc="-1" strike="noStrike">
            <a:latin typeface="Times New Roman"/>
          </a:endParaRPr>
        </a:p>
      </cdr:txBody>
    </cdr:sp>
  </cdr:relSizeAnchor>
  <cdr:relSizeAnchor>
    <cdr:from>
      <cdr:x>0.159777858703569</cdr:x>
      <cdr:y>0.420006056323811</cdr:y>
    </cdr:from>
    <cdr:to>
      <cdr:x>0.746267297887837</cdr:x>
      <cdr:y>0.963762995861512</cdr:y>
    </cdr:to>
    <cdr:sp>
      <cdr:nvSpPr>
        <cdr:cNvPr id="108" name="AutoShape 11"/>
        <cdr:cNvSpPr/>
      </cdr:nvSpPr>
      <cdr:spPr>
        <a:xfrm>
          <a:off x="631800" y="1497960"/>
          <a:ext cx="2319120" cy="1939320"/>
        </a:xfrm>
        <a:custGeom>
          <a:avLst/>
          <a:gdLst/>
          <a:ahLst/>
          <a:rect l="l" t="t" r="r" b="b"/>
          <a:pathLst>
            <a:path w="4624495" h="4274345">
              <a:moveTo>
                <a:pt x="4188746" y="4274345"/>
              </a:moveTo>
              <a:cubicBezTo>
                <a:pt x="4189948" y="4262586"/>
                <a:pt x="4191150" y="4250827"/>
                <a:pt x="4192449" y="4238170"/>
              </a:cubicBezTo>
              <a:cubicBezTo>
                <a:pt x="4193748" y="4225513"/>
                <a:pt x="4194202" y="4217688"/>
                <a:pt x="4196540" y="4198404"/>
              </a:cubicBezTo>
              <a:cubicBezTo>
                <a:pt x="4198878" y="4179120"/>
                <a:pt x="4202831" y="4147778"/>
                <a:pt x="4206476" y="4122464"/>
              </a:cubicBezTo>
              <a:cubicBezTo>
                <a:pt x="4210121" y="4097150"/>
                <a:pt x="4214127" y="4071837"/>
                <a:pt x="4218409" y="4046523"/>
              </a:cubicBezTo>
              <a:cubicBezTo>
                <a:pt x="4222691" y="4021209"/>
                <a:pt x="4227309" y="3995896"/>
                <a:pt x="4232169" y="3970582"/>
              </a:cubicBezTo>
              <a:cubicBezTo>
                <a:pt x="4237029" y="3945268"/>
                <a:pt x="4242198" y="3919954"/>
                <a:pt x="4247568" y="3894640"/>
              </a:cubicBezTo>
              <a:cubicBezTo>
                <a:pt x="4252938" y="3869326"/>
                <a:pt x="4260919" y="3834136"/>
                <a:pt x="4264389" y="3818699"/>
              </a:cubicBezTo>
              <a:cubicBezTo>
                <a:pt x="4267859" y="3803262"/>
                <a:pt x="4265359" y="3814674"/>
                <a:pt x="4268390" y="3802017"/>
              </a:cubicBezTo>
              <a:cubicBezTo>
                <a:pt x="4271421" y="3789360"/>
                <a:pt x="4277006" y="3765292"/>
                <a:pt x="4282575" y="3742759"/>
              </a:cubicBezTo>
              <a:cubicBezTo>
                <a:pt x="4288144" y="3720226"/>
                <a:pt x="4295264" y="3692132"/>
                <a:pt x="4301801" y="3666818"/>
              </a:cubicBezTo>
              <a:cubicBezTo>
                <a:pt x="4308338" y="3641504"/>
                <a:pt x="4315042" y="3616191"/>
                <a:pt x="4321798" y="3590877"/>
              </a:cubicBezTo>
              <a:cubicBezTo>
                <a:pt x="4328554" y="3565563"/>
                <a:pt x="4338580" y="3528783"/>
                <a:pt x="4342335" y="3514936"/>
              </a:cubicBezTo>
              <a:cubicBezTo>
                <a:pt x="4346090" y="3501089"/>
                <a:pt x="4340800" y="3520453"/>
                <a:pt x="4344331" y="3507796"/>
              </a:cubicBezTo>
              <a:cubicBezTo>
                <a:pt x="4347862" y="3495139"/>
                <a:pt x="4356762" y="3463119"/>
                <a:pt x="4363522" y="3438995"/>
              </a:cubicBezTo>
              <a:cubicBezTo>
                <a:pt x="4370282" y="3414871"/>
                <a:pt x="4377776" y="3388368"/>
                <a:pt x="4384891" y="3363054"/>
              </a:cubicBezTo>
              <a:cubicBezTo>
                <a:pt x="4392006" y="3337740"/>
                <a:pt x="4400317" y="3308143"/>
                <a:pt x="4406214" y="3287113"/>
              </a:cubicBezTo>
              <a:cubicBezTo>
                <a:pt x="4412111" y="3266083"/>
                <a:pt x="4416731" y="3249529"/>
                <a:pt x="4420272" y="3236872"/>
              </a:cubicBezTo>
              <a:cubicBezTo>
                <a:pt x="4423813" y="3224215"/>
                <a:pt x="4422736" y="3228112"/>
                <a:pt x="4427458" y="3211172"/>
              </a:cubicBezTo>
              <a:cubicBezTo>
                <a:pt x="4432180" y="3194232"/>
                <a:pt x="4441649" y="3160545"/>
                <a:pt x="4448605" y="3135231"/>
              </a:cubicBezTo>
              <a:cubicBezTo>
                <a:pt x="4455561" y="3109917"/>
                <a:pt x="4462452" y="3084605"/>
                <a:pt x="4469195" y="3059291"/>
              </a:cubicBezTo>
              <a:cubicBezTo>
                <a:pt x="4475938" y="3033977"/>
                <a:pt x="4484560" y="3000696"/>
                <a:pt x="4489063" y="2983350"/>
              </a:cubicBezTo>
              <a:cubicBezTo>
                <a:pt x="4493566" y="2966004"/>
                <a:pt x="4492996" y="2967871"/>
                <a:pt x="4496213" y="2955214"/>
              </a:cubicBezTo>
              <a:cubicBezTo>
                <a:pt x="4499430" y="2942557"/>
                <a:pt x="4503266" y="2928032"/>
                <a:pt x="4508368" y="2907408"/>
              </a:cubicBezTo>
              <a:cubicBezTo>
                <a:pt x="4513470" y="2886784"/>
                <a:pt x="4520870" y="2856781"/>
                <a:pt x="4526825" y="2831468"/>
              </a:cubicBezTo>
              <a:cubicBezTo>
                <a:pt x="4532780" y="2806155"/>
                <a:pt x="4538562" y="2780841"/>
                <a:pt x="4544096" y="2755527"/>
              </a:cubicBezTo>
              <a:cubicBezTo>
                <a:pt x="4549630" y="2730213"/>
                <a:pt x="4555352" y="2702824"/>
                <a:pt x="4560028" y="2679586"/>
              </a:cubicBezTo>
              <a:cubicBezTo>
                <a:pt x="4564704" y="2656348"/>
                <a:pt x="4569735" y="2628755"/>
                <a:pt x="4572154" y="2616098"/>
              </a:cubicBezTo>
              <a:cubicBezTo>
                <a:pt x="4574573" y="2603441"/>
                <a:pt x="4571934" y="2618377"/>
                <a:pt x="4574545" y="2603645"/>
              </a:cubicBezTo>
              <a:cubicBezTo>
                <a:pt x="4577156" y="2588913"/>
                <a:pt x="4583696" y="2553017"/>
                <a:pt x="4587819" y="2527704"/>
              </a:cubicBezTo>
              <a:cubicBezTo>
                <a:pt x="4591942" y="2502391"/>
                <a:pt x="4595790" y="2477077"/>
                <a:pt x="4599285" y="2451763"/>
              </a:cubicBezTo>
              <a:cubicBezTo>
                <a:pt x="4602780" y="2426449"/>
                <a:pt x="4605974" y="2401136"/>
                <a:pt x="4608789" y="2375822"/>
              </a:cubicBezTo>
              <a:cubicBezTo>
                <a:pt x="4611604" y="2350508"/>
                <a:pt x="4614092" y="2325195"/>
                <a:pt x="4616175" y="2299881"/>
              </a:cubicBezTo>
              <a:cubicBezTo>
                <a:pt x="4618258" y="2274567"/>
                <a:pt x="4619989" y="2249254"/>
                <a:pt x="4621289" y="2223940"/>
              </a:cubicBezTo>
              <a:cubicBezTo>
                <a:pt x="4622589" y="2198626"/>
                <a:pt x="4623512" y="2173312"/>
                <a:pt x="4623974" y="2147999"/>
              </a:cubicBezTo>
              <a:cubicBezTo>
                <a:pt x="4624436" y="2122686"/>
                <a:pt x="4624495" y="2097372"/>
                <a:pt x="4624059" y="2072059"/>
              </a:cubicBezTo>
              <a:cubicBezTo>
                <a:pt x="4623623" y="2046746"/>
                <a:pt x="4622759" y="2021432"/>
                <a:pt x="4621358" y="1996118"/>
              </a:cubicBezTo>
              <a:cubicBezTo>
                <a:pt x="4619957" y="1970804"/>
                <a:pt x="4618099" y="1945491"/>
                <a:pt x="4615655" y="1920177"/>
              </a:cubicBezTo>
              <a:cubicBezTo>
                <a:pt x="4613211" y="1894863"/>
                <a:pt x="4610275" y="1869550"/>
                <a:pt x="4606693" y="1844236"/>
              </a:cubicBezTo>
              <a:cubicBezTo>
                <a:pt x="4603111" y="1818922"/>
                <a:pt x="4598995" y="1793609"/>
                <a:pt x="4594161" y="1768295"/>
              </a:cubicBezTo>
              <a:cubicBezTo>
                <a:pt x="4589327" y="1742981"/>
                <a:pt x="4581356" y="1708397"/>
                <a:pt x="4577688" y="1692354"/>
              </a:cubicBezTo>
              <a:cubicBezTo>
                <a:pt x="4574020" y="1676311"/>
                <a:pt x="4575460" y="1684697"/>
                <a:pt x="4572154" y="1672040"/>
              </a:cubicBezTo>
              <a:cubicBezTo>
                <a:pt x="4568848" y="1659383"/>
                <a:pt x="4564247" y="1638341"/>
                <a:pt x="4557852" y="1616413"/>
              </a:cubicBezTo>
              <a:cubicBezTo>
                <a:pt x="4551457" y="1594485"/>
                <a:pt x="4542670" y="1565786"/>
                <a:pt x="4533781" y="1540472"/>
              </a:cubicBezTo>
              <a:cubicBezTo>
                <a:pt x="4524892" y="1515158"/>
                <a:pt x="4510781" y="1480267"/>
                <a:pt x="4504520" y="1464531"/>
              </a:cubicBezTo>
              <a:cubicBezTo>
                <a:pt x="4498259" y="1448795"/>
                <a:pt x="4501792" y="1458714"/>
                <a:pt x="4496213" y="1446057"/>
              </a:cubicBezTo>
              <a:cubicBezTo>
                <a:pt x="4490634" y="1433400"/>
                <a:pt x="4481790" y="1410825"/>
                <a:pt x="4471048" y="1388590"/>
              </a:cubicBezTo>
              <a:cubicBezTo>
                <a:pt x="4460306" y="1366355"/>
                <a:pt x="4440221" y="1328567"/>
                <a:pt x="4431758" y="1312649"/>
              </a:cubicBezTo>
              <a:cubicBezTo>
                <a:pt x="4423295" y="1296731"/>
                <a:pt x="4427708" y="1305738"/>
                <a:pt x="4420272" y="1293081"/>
              </a:cubicBezTo>
              <a:cubicBezTo>
                <a:pt x="4412836" y="1280424"/>
                <a:pt x="4399797" y="1256690"/>
                <a:pt x="4387140" y="1236708"/>
              </a:cubicBezTo>
              <a:cubicBezTo>
                <a:pt x="4374483" y="1216726"/>
                <a:pt x="4352890" y="1185846"/>
                <a:pt x="4344331" y="1173189"/>
              </a:cubicBezTo>
              <a:cubicBezTo>
                <a:pt x="4335772" y="1160532"/>
                <a:pt x="4346870" y="1175494"/>
                <a:pt x="4335788" y="1160767"/>
              </a:cubicBezTo>
              <a:cubicBezTo>
                <a:pt x="4324706" y="1146040"/>
                <a:pt x="4289074" y="1099379"/>
                <a:pt x="4277841" y="1084827"/>
              </a:cubicBezTo>
              <a:cubicBezTo>
                <a:pt x="4266608" y="1070275"/>
                <a:pt x="4279304" y="1086111"/>
                <a:pt x="4268390" y="1073454"/>
              </a:cubicBezTo>
              <a:cubicBezTo>
                <a:pt x="4257476" y="1060797"/>
                <a:pt x="4225013" y="1023199"/>
                <a:pt x="4212356" y="1008886"/>
              </a:cubicBezTo>
              <a:cubicBezTo>
                <a:pt x="4199699" y="994573"/>
                <a:pt x="4204770" y="1000233"/>
                <a:pt x="4192449" y="987576"/>
              </a:cubicBezTo>
              <a:cubicBezTo>
                <a:pt x="4180128" y="974919"/>
                <a:pt x="4151085" y="945553"/>
                <a:pt x="4138428" y="932945"/>
              </a:cubicBezTo>
              <a:cubicBezTo>
                <a:pt x="4125771" y="920337"/>
                <a:pt x="4130365" y="924583"/>
                <a:pt x="4116508" y="911926"/>
              </a:cubicBezTo>
              <a:cubicBezTo>
                <a:pt x="4102651" y="899269"/>
                <a:pt x="4067944" y="868282"/>
                <a:pt x="4055287" y="857004"/>
              </a:cubicBezTo>
              <a:cubicBezTo>
                <a:pt x="4042630" y="845726"/>
                <a:pt x="4055677" y="856600"/>
                <a:pt x="4040567" y="844260"/>
              </a:cubicBezTo>
              <a:cubicBezTo>
                <a:pt x="4025457" y="831920"/>
                <a:pt x="3977704" y="793498"/>
                <a:pt x="3964626" y="782965"/>
              </a:cubicBezTo>
              <a:cubicBezTo>
                <a:pt x="3951548" y="772432"/>
                <a:pt x="3974758" y="790484"/>
                <a:pt x="3962101" y="781063"/>
              </a:cubicBezTo>
              <a:cubicBezTo>
                <a:pt x="3949444" y="771642"/>
                <a:pt x="3906080" y="739097"/>
                <a:pt x="3888685" y="726440"/>
              </a:cubicBezTo>
              <a:cubicBezTo>
                <a:pt x="3871290" y="713783"/>
                <a:pt x="3870387" y="713819"/>
                <a:pt x="3857730" y="705122"/>
              </a:cubicBezTo>
              <a:cubicBezTo>
                <a:pt x="3845073" y="696425"/>
                <a:pt x="3832023" y="686916"/>
                <a:pt x="3812744" y="674259"/>
              </a:cubicBezTo>
              <a:cubicBezTo>
                <a:pt x="3793465" y="661602"/>
                <a:pt x="3754710" y="637253"/>
                <a:pt x="3742053" y="629181"/>
              </a:cubicBezTo>
              <a:cubicBezTo>
                <a:pt x="3729396" y="621109"/>
                <a:pt x="3750335" y="634049"/>
                <a:pt x="3736803" y="625828"/>
              </a:cubicBezTo>
              <a:cubicBezTo>
                <a:pt x="3723271" y="617607"/>
                <a:pt x="3681336" y="591951"/>
                <a:pt x="3660862" y="579853"/>
              </a:cubicBezTo>
              <a:cubicBezTo>
                <a:pt x="3640388" y="567755"/>
                <a:pt x="3626614" y="560442"/>
                <a:pt x="3613957" y="553240"/>
              </a:cubicBezTo>
              <a:cubicBezTo>
                <a:pt x="3601300" y="546038"/>
                <a:pt x="3602418" y="546268"/>
                <a:pt x="3584922" y="536640"/>
              </a:cubicBezTo>
              <a:cubicBezTo>
                <a:pt x="3567426" y="527012"/>
                <a:pt x="3527516" y="505360"/>
                <a:pt x="3508981" y="495470"/>
              </a:cubicBezTo>
              <a:cubicBezTo>
                <a:pt x="3490446" y="485580"/>
                <a:pt x="3486368" y="483850"/>
                <a:pt x="3473711" y="477299"/>
              </a:cubicBezTo>
              <a:cubicBezTo>
                <a:pt x="3461054" y="470748"/>
                <a:pt x="3452475" y="465954"/>
                <a:pt x="3433040" y="456164"/>
              </a:cubicBezTo>
              <a:cubicBezTo>
                <a:pt x="3413605" y="446374"/>
                <a:pt x="3375808" y="427695"/>
                <a:pt x="3357099" y="418561"/>
              </a:cubicBezTo>
              <a:cubicBezTo>
                <a:pt x="3338390" y="409427"/>
                <a:pt x="3333442" y="407376"/>
                <a:pt x="3320785" y="401358"/>
              </a:cubicBezTo>
              <a:cubicBezTo>
                <a:pt x="3308128" y="395340"/>
                <a:pt x="3300419" y="391383"/>
                <a:pt x="3281158" y="382450"/>
              </a:cubicBezTo>
              <a:cubicBezTo>
                <a:pt x="3261897" y="373517"/>
                <a:pt x="3226399" y="357268"/>
                <a:pt x="3205217" y="347763"/>
              </a:cubicBezTo>
              <a:cubicBezTo>
                <a:pt x="3184035" y="338258"/>
                <a:pt x="3166725" y="330956"/>
                <a:pt x="3154068" y="325417"/>
              </a:cubicBezTo>
              <a:cubicBezTo>
                <a:pt x="3141411" y="319878"/>
                <a:pt x="3146065" y="321687"/>
                <a:pt x="3129276" y="314531"/>
              </a:cubicBezTo>
              <a:cubicBezTo>
                <a:pt x="3112487" y="307375"/>
                <a:pt x="3078649" y="292896"/>
                <a:pt x="3053335" y="282481"/>
              </a:cubicBezTo>
              <a:cubicBezTo>
                <a:pt x="3028021" y="272066"/>
                <a:pt x="2991157" y="257540"/>
                <a:pt x="2977394" y="252039"/>
              </a:cubicBezTo>
              <a:cubicBezTo>
                <a:pt x="2963631" y="246538"/>
                <a:pt x="2983416" y="254375"/>
                <a:pt x="2970759" y="249476"/>
              </a:cubicBezTo>
              <a:cubicBezTo>
                <a:pt x="2958102" y="244577"/>
                <a:pt x="2925661" y="231752"/>
                <a:pt x="2901453" y="222646"/>
              </a:cubicBezTo>
              <a:cubicBezTo>
                <a:pt x="2877245" y="213540"/>
                <a:pt x="2848444" y="203023"/>
                <a:pt x="2825512" y="194838"/>
              </a:cubicBezTo>
              <a:cubicBezTo>
                <a:pt x="2802580" y="186653"/>
                <a:pt x="2776520" y="177910"/>
                <a:pt x="2763863" y="173535"/>
              </a:cubicBezTo>
              <a:cubicBezTo>
                <a:pt x="2751206" y="169160"/>
                <a:pt x="2764610" y="173575"/>
                <a:pt x="2749571" y="168587"/>
              </a:cubicBezTo>
              <a:cubicBezTo>
                <a:pt x="2734532" y="163599"/>
                <a:pt x="2698943" y="151636"/>
                <a:pt x="2673630" y="143609"/>
              </a:cubicBezTo>
              <a:cubicBezTo>
                <a:pt x="2648317" y="135582"/>
                <a:pt x="2623004" y="127840"/>
                <a:pt x="2597690" y="120424"/>
              </a:cubicBezTo>
              <a:cubicBezTo>
                <a:pt x="2572376" y="113008"/>
                <a:pt x="2535378" y="102917"/>
                <a:pt x="2521749" y="99112"/>
              </a:cubicBezTo>
              <a:cubicBezTo>
                <a:pt x="2508120" y="95307"/>
                <a:pt x="2528575" y="100904"/>
                <a:pt x="2515918" y="97595"/>
              </a:cubicBezTo>
              <a:cubicBezTo>
                <a:pt x="2503261" y="94286"/>
                <a:pt x="2470150" y="85288"/>
                <a:pt x="2445808" y="79256"/>
              </a:cubicBezTo>
              <a:cubicBezTo>
                <a:pt x="2421466" y="73224"/>
                <a:pt x="2395181" y="66998"/>
                <a:pt x="2369867" y="61403"/>
              </a:cubicBezTo>
              <a:cubicBezTo>
                <a:pt x="2344553" y="55808"/>
                <a:pt x="2319240" y="50554"/>
                <a:pt x="2293926" y="45686"/>
              </a:cubicBezTo>
              <a:cubicBezTo>
                <a:pt x="2268612" y="40818"/>
                <a:pt x="2242563" y="36199"/>
                <a:pt x="2217985" y="32194"/>
              </a:cubicBezTo>
              <a:cubicBezTo>
                <a:pt x="2193407" y="28189"/>
                <a:pt x="2159113" y="23521"/>
                <a:pt x="2146456" y="21654"/>
              </a:cubicBezTo>
              <a:cubicBezTo>
                <a:pt x="2133799" y="19787"/>
                <a:pt x="2155436" y="22627"/>
                <a:pt x="2142044" y="20992"/>
              </a:cubicBezTo>
              <a:cubicBezTo>
                <a:pt x="2128652" y="19357"/>
                <a:pt x="2091417" y="14472"/>
                <a:pt x="2066103" y="11847"/>
              </a:cubicBezTo>
              <a:cubicBezTo>
                <a:pt x="2040789" y="9222"/>
                <a:pt x="2015476" y="7002"/>
                <a:pt x="1990162" y="5241"/>
              </a:cubicBezTo>
              <a:cubicBezTo>
                <a:pt x="1964848" y="3480"/>
                <a:pt x="1939535" y="2143"/>
                <a:pt x="1914221" y="1282"/>
              </a:cubicBezTo>
              <a:cubicBezTo>
                <a:pt x="1888907" y="421"/>
                <a:pt x="1863594" y="0"/>
                <a:pt x="1838280" y="78"/>
              </a:cubicBezTo>
              <a:cubicBezTo>
                <a:pt x="1812966" y="156"/>
                <a:pt x="1787652" y="690"/>
                <a:pt x="1762339" y="1749"/>
              </a:cubicBezTo>
              <a:cubicBezTo>
                <a:pt x="1737026" y="2808"/>
                <a:pt x="1711712" y="4345"/>
                <a:pt x="1686399" y="6435"/>
              </a:cubicBezTo>
              <a:cubicBezTo>
                <a:pt x="1661086" y="8525"/>
                <a:pt x="1631464" y="11755"/>
                <a:pt x="1610458" y="14292"/>
              </a:cubicBezTo>
              <a:cubicBezTo>
                <a:pt x="1589452" y="16829"/>
                <a:pt x="1573017" y="19818"/>
                <a:pt x="1560360" y="21654"/>
              </a:cubicBezTo>
              <a:cubicBezTo>
                <a:pt x="1547703" y="23490"/>
                <a:pt x="1551481" y="22357"/>
                <a:pt x="1534517" y="25306"/>
              </a:cubicBezTo>
              <a:cubicBezTo>
                <a:pt x="1517553" y="28255"/>
                <a:pt x="1483890" y="34061"/>
                <a:pt x="1458576" y="39350"/>
              </a:cubicBezTo>
              <a:cubicBezTo>
                <a:pt x="1433262" y="44639"/>
                <a:pt x="1407949" y="50492"/>
                <a:pt x="1382635" y="57038"/>
              </a:cubicBezTo>
              <a:cubicBezTo>
                <a:pt x="1357321" y="63584"/>
                <a:pt x="1328760" y="71868"/>
                <a:pt x="1306694" y="78627"/>
              </a:cubicBezTo>
              <a:cubicBezTo>
                <a:pt x="1284628" y="85386"/>
                <a:pt x="1262892" y="93351"/>
                <a:pt x="1250235" y="97595"/>
              </a:cubicBezTo>
              <a:cubicBezTo>
                <a:pt x="1237578" y="101839"/>
                <a:pt x="1246657" y="98166"/>
                <a:pt x="1230753" y="104094"/>
              </a:cubicBezTo>
              <a:cubicBezTo>
                <a:pt x="1214849" y="110022"/>
                <a:pt x="1180126" y="122689"/>
                <a:pt x="1154812" y="133162"/>
              </a:cubicBezTo>
              <a:cubicBezTo>
                <a:pt x="1129498" y="143635"/>
                <a:pt x="1093776" y="160203"/>
                <a:pt x="1078871" y="166932"/>
              </a:cubicBezTo>
              <a:cubicBezTo>
                <a:pt x="1063966" y="173661"/>
                <a:pt x="1078036" y="167225"/>
                <a:pt x="1065379" y="173535"/>
              </a:cubicBezTo>
              <a:cubicBezTo>
                <a:pt x="1052722" y="179845"/>
                <a:pt x="1025995" y="192421"/>
                <a:pt x="1002930" y="204794"/>
              </a:cubicBezTo>
              <a:cubicBezTo>
                <a:pt x="979865" y="217167"/>
                <a:pt x="940115" y="240328"/>
                <a:pt x="926989" y="247775"/>
              </a:cubicBezTo>
              <a:cubicBezTo>
                <a:pt x="913863" y="255222"/>
                <a:pt x="936831" y="241507"/>
                <a:pt x="924174" y="249476"/>
              </a:cubicBezTo>
              <a:cubicBezTo>
                <a:pt x="911517" y="257445"/>
                <a:pt x="870461" y="282933"/>
                <a:pt x="851048" y="295590"/>
              </a:cubicBezTo>
              <a:cubicBezTo>
                <a:pt x="831635" y="308247"/>
                <a:pt x="820350" y="316491"/>
                <a:pt x="807693" y="325417"/>
              </a:cubicBezTo>
              <a:cubicBezTo>
                <a:pt x="795036" y="334343"/>
                <a:pt x="791713" y="336486"/>
                <a:pt x="775107" y="349143"/>
              </a:cubicBezTo>
              <a:cubicBezTo>
                <a:pt x="758501" y="361800"/>
                <a:pt x="720714" y="391417"/>
                <a:pt x="708057" y="401358"/>
              </a:cubicBezTo>
              <a:cubicBezTo>
                <a:pt x="695400" y="411299"/>
                <a:pt x="713305" y="396472"/>
                <a:pt x="699167" y="408788"/>
              </a:cubicBezTo>
              <a:cubicBezTo>
                <a:pt x="685029" y="421104"/>
                <a:pt x="636261" y="463834"/>
                <a:pt x="623226" y="475253"/>
              </a:cubicBezTo>
              <a:cubicBezTo>
                <a:pt x="610191" y="486672"/>
                <a:pt x="633614" y="464901"/>
                <a:pt x="620957" y="477299"/>
              </a:cubicBezTo>
              <a:cubicBezTo>
                <a:pt x="608300" y="489697"/>
                <a:pt x="560162" y="536982"/>
                <a:pt x="547285" y="549639"/>
              </a:cubicBezTo>
              <a:cubicBezTo>
                <a:pt x="534408" y="562296"/>
                <a:pt x="555792" y="539983"/>
                <a:pt x="543693" y="553240"/>
              </a:cubicBezTo>
              <a:cubicBezTo>
                <a:pt x="531594" y="566497"/>
                <a:pt x="486747" y="615842"/>
                <a:pt x="474689" y="629181"/>
              </a:cubicBezTo>
              <a:cubicBezTo>
                <a:pt x="462631" y="642520"/>
                <a:pt x="481724" y="620616"/>
                <a:pt x="471344" y="633273"/>
              </a:cubicBezTo>
              <a:cubicBezTo>
                <a:pt x="460964" y="645930"/>
                <a:pt x="425065" y="689260"/>
                <a:pt x="412408" y="705122"/>
              </a:cubicBezTo>
              <a:cubicBezTo>
                <a:pt x="399751" y="720984"/>
                <a:pt x="404746" y="715788"/>
                <a:pt x="395403" y="728445"/>
              </a:cubicBezTo>
              <a:cubicBezTo>
                <a:pt x="386060" y="741102"/>
                <a:pt x="369007" y="762915"/>
                <a:pt x="356350" y="781063"/>
              </a:cubicBezTo>
              <a:cubicBezTo>
                <a:pt x="343693" y="799211"/>
                <a:pt x="327825" y="824677"/>
                <a:pt x="319462" y="837334"/>
              </a:cubicBezTo>
              <a:cubicBezTo>
                <a:pt x="311099" y="849991"/>
                <a:pt x="315992" y="841069"/>
                <a:pt x="306171" y="857004"/>
              </a:cubicBezTo>
              <a:cubicBezTo>
                <a:pt x="296350" y="872939"/>
                <a:pt x="270981" y="914915"/>
                <a:pt x="260539" y="932945"/>
              </a:cubicBezTo>
              <a:cubicBezTo>
                <a:pt x="250097" y="950975"/>
                <a:pt x="250389" y="952528"/>
                <a:pt x="243521" y="965185"/>
              </a:cubicBezTo>
              <a:cubicBezTo>
                <a:pt x="236653" y="977842"/>
                <a:pt x="229502" y="988946"/>
                <a:pt x="219331" y="1008886"/>
              </a:cubicBezTo>
              <a:cubicBezTo>
                <a:pt x="209160" y="1028826"/>
                <a:pt x="191122" y="1066294"/>
                <a:pt x="182497" y="1084827"/>
              </a:cubicBezTo>
              <a:cubicBezTo>
                <a:pt x="173872" y="1103360"/>
                <a:pt x="173112" y="1107427"/>
                <a:pt x="167580" y="1120084"/>
              </a:cubicBezTo>
              <a:cubicBezTo>
                <a:pt x="162048" y="1132741"/>
                <a:pt x="157288" y="1141330"/>
                <a:pt x="149302" y="1160767"/>
              </a:cubicBezTo>
              <a:cubicBezTo>
                <a:pt x="141316" y="1180204"/>
                <a:pt x="128844" y="1211394"/>
                <a:pt x="119661" y="1236708"/>
              </a:cubicBezTo>
              <a:cubicBezTo>
                <a:pt x="110478" y="1262022"/>
                <a:pt x="98873" y="1298496"/>
                <a:pt x="94203" y="1312649"/>
              </a:cubicBezTo>
              <a:cubicBezTo>
                <a:pt x="89533" y="1326802"/>
                <a:pt x="95490" y="1308971"/>
                <a:pt x="91639" y="1321628"/>
              </a:cubicBezTo>
              <a:cubicBezTo>
                <a:pt x="87788" y="1334285"/>
                <a:pt x="77778" y="1364773"/>
                <a:pt x="71100" y="1388590"/>
              </a:cubicBezTo>
              <a:cubicBezTo>
                <a:pt x="64422" y="1412407"/>
                <a:pt x="57498" y="1439217"/>
                <a:pt x="51568" y="1464531"/>
              </a:cubicBezTo>
              <a:cubicBezTo>
                <a:pt x="45638" y="1489845"/>
                <a:pt x="40327" y="1515158"/>
                <a:pt x="35520" y="1540472"/>
              </a:cubicBezTo>
              <a:cubicBezTo>
                <a:pt x="30713" y="1565786"/>
                <a:pt x="26032" y="1594571"/>
                <a:pt x="22728" y="1616413"/>
              </a:cubicBezTo>
              <a:cubicBezTo>
                <a:pt x="19424" y="1638255"/>
                <a:pt x="17349" y="1658866"/>
                <a:pt x="15698" y="1671523"/>
              </a:cubicBezTo>
              <a:cubicBezTo>
                <a:pt x="14047" y="1684180"/>
                <a:pt x="14509" y="1676225"/>
                <a:pt x="12819" y="1692354"/>
              </a:cubicBezTo>
              <a:cubicBezTo>
                <a:pt x="11129" y="1708483"/>
                <a:pt x="7473" y="1742981"/>
                <a:pt x="5560" y="1768295"/>
              </a:cubicBezTo>
              <a:cubicBezTo>
                <a:pt x="3647" y="1793609"/>
                <a:pt x="2260" y="1818922"/>
                <a:pt x="1339" y="1844236"/>
              </a:cubicBezTo>
              <a:cubicBezTo>
                <a:pt x="418" y="1869550"/>
                <a:pt x="0" y="1894863"/>
                <a:pt x="37" y="1920177"/>
              </a:cubicBezTo>
              <a:cubicBezTo>
                <a:pt x="74" y="1945491"/>
                <a:pt x="595" y="1970804"/>
                <a:pt x="1559" y="1996118"/>
              </a:cubicBezTo>
              <a:cubicBezTo>
                <a:pt x="2523" y="2021432"/>
                <a:pt x="3957" y="2046746"/>
                <a:pt x="5819" y="2072059"/>
              </a:cubicBezTo>
              <a:cubicBezTo>
                <a:pt x="7681" y="2097372"/>
                <a:pt x="11086" y="2131344"/>
                <a:pt x="12733" y="2147999"/>
              </a:cubicBezTo>
              <a:cubicBezTo>
                <a:pt x="14380" y="2164654"/>
                <a:pt x="14182" y="2159334"/>
                <a:pt x="15698" y="2171991"/>
              </a:cubicBezTo>
              <a:cubicBezTo>
                <a:pt x="17214" y="2184648"/>
                <a:pt x="18926" y="2202625"/>
                <a:pt x="21827" y="2223940"/>
              </a:cubicBezTo>
              <a:cubicBezTo>
                <a:pt x="24728" y="2245255"/>
                <a:pt x="28963" y="2274567"/>
                <a:pt x="33107" y="2299881"/>
              </a:cubicBezTo>
              <a:cubicBezTo>
                <a:pt x="37251" y="2325195"/>
                <a:pt x="41792" y="2350508"/>
                <a:pt x="46688" y="2375822"/>
              </a:cubicBezTo>
              <a:cubicBezTo>
                <a:pt x="51584" y="2401136"/>
                <a:pt x="56863" y="2426449"/>
                <a:pt x="62485" y="2451763"/>
              </a:cubicBezTo>
              <a:cubicBezTo>
                <a:pt x="68107" y="2477077"/>
                <a:pt x="75562" y="2507879"/>
                <a:pt x="80421" y="2527704"/>
              </a:cubicBezTo>
              <a:cubicBezTo>
                <a:pt x="85280" y="2547529"/>
                <a:pt x="88387" y="2558055"/>
                <a:pt x="91639" y="2570712"/>
              </a:cubicBezTo>
              <a:cubicBezTo>
                <a:pt x="94891" y="2583369"/>
                <a:pt x="95084" y="2585499"/>
                <a:pt x="99931" y="2603645"/>
              </a:cubicBezTo>
              <a:cubicBezTo>
                <a:pt x="104778" y="2621791"/>
                <a:pt x="113497" y="2654272"/>
                <a:pt x="120719" y="2679586"/>
              </a:cubicBezTo>
              <a:cubicBezTo>
                <a:pt x="127941" y="2704900"/>
                <a:pt x="135476" y="2730213"/>
                <a:pt x="143265" y="2755527"/>
              </a:cubicBezTo>
              <a:cubicBezTo>
                <a:pt x="151054" y="2780841"/>
                <a:pt x="163398" y="2818746"/>
                <a:pt x="167451" y="2831468"/>
              </a:cubicBezTo>
              <a:cubicBezTo>
                <a:pt x="171504" y="2844190"/>
                <a:pt x="163495" y="2819199"/>
                <a:pt x="167580" y="2831856"/>
              </a:cubicBezTo>
              <a:cubicBezTo>
                <a:pt x="171665" y="2844513"/>
                <a:pt x="183593" y="2882159"/>
                <a:pt x="191959" y="2907408"/>
              </a:cubicBezTo>
              <a:cubicBezTo>
                <a:pt x="200325" y="2932657"/>
                <a:pt x="209182" y="2958604"/>
                <a:pt x="217776" y="2983350"/>
              </a:cubicBezTo>
              <a:cubicBezTo>
                <a:pt x="226370" y="3008096"/>
                <a:pt x="239033" y="3043229"/>
                <a:pt x="243521" y="3055886"/>
              </a:cubicBezTo>
              <a:cubicBezTo>
                <a:pt x="248009" y="3068543"/>
                <a:pt x="240035" y="3046067"/>
                <a:pt x="244703" y="3059291"/>
              </a:cubicBezTo>
              <a:cubicBezTo>
                <a:pt x="249371" y="3072515"/>
                <a:pt x="262454" y="3109918"/>
                <a:pt x="271527" y="3135231"/>
              </a:cubicBezTo>
              <a:cubicBezTo>
                <a:pt x="280600" y="3160544"/>
                <a:pt x="291150" y="3189342"/>
                <a:pt x="299139" y="3211172"/>
              </a:cubicBezTo>
              <a:cubicBezTo>
                <a:pt x="307128" y="3233002"/>
                <a:pt x="314812" y="3253558"/>
                <a:pt x="319462" y="3266215"/>
              </a:cubicBezTo>
              <a:cubicBezTo>
                <a:pt x="324112" y="3278872"/>
                <a:pt x="321188" y="3270973"/>
                <a:pt x="327041" y="3287113"/>
              </a:cubicBezTo>
              <a:cubicBezTo>
                <a:pt x="332894" y="3303253"/>
                <a:pt x="345378" y="3337740"/>
                <a:pt x="354577" y="3363054"/>
              </a:cubicBezTo>
              <a:cubicBezTo>
                <a:pt x="363776" y="3388368"/>
                <a:pt x="375434" y="3420235"/>
                <a:pt x="382238" y="3438995"/>
              </a:cubicBezTo>
              <a:cubicBezTo>
                <a:pt x="389042" y="3457755"/>
                <a:pt x="390887" y="3462955"/>
                <a:pt x="395403" y="3475612"/>
              </a:cubicBezTo>
              <a:cubicBezTo>
                <a:pt x="399919" y="3488269"/>
                <a:pt x="402624" y="3495725"/>
                <a:pt x="409337" y="3514936"/>
              </a:cubicBezTo>
              <a:cubicBezTo>
                <a:pt x="416050" y="3534147"/>
                <a:pt x="427007" y="3565563"/>
                <a:pt x="435684" y="3590877"/>
              </a:cubicBezTo>
              <a:cubicBezTo>
                <a:pt x="444361" y="3616191"/>
                <a:pt x="455459" y="3649054"/>
                <a:pt x="461402" y="3666818"/>
              </a:cubicBezTo>
              <a:cubicBezTo>
                <a:pt x="467345" y="3684582"/>
                <a:pt x="467269" y="3684806"/>
                <a:pt x="471344" y="3697463"/>
              </a:cubicBezTo>
              <a:cubicBezTo>
                <a:pt x="475419" y="3710120"/>
                <a:pt x="479591" y="3722553"/>
                <a:pt x="485854" y="3742759"/>
              </a:cubicBezTo>
              <a:cubicBezTo>
                <a:pt x="492117" y="3762965"/>
                <a:pt x="501466" y="3793386"/>
                <a:pt x="508923" y="3818699"/>
              </a:cubicBezTo>
              <a:cubicBezTo>
                <a:pt x="516380" y="3844012"/>
                <a:pt x="524205" y="3871417"/>
                <a:pt x="530599" y="3894640"/>
              </a:cubicBezTo>
              <a:cubicBezTo>
                <a:pt x="536993" y="3917863"/>
                <a:pt x="543960" y="3945378"/>
                <a:pt x="547285" y="3958035"/>
              </a:cubicBezTo>
              <a:cubicBezTo>
                <a:pt x="550610" y="3970692"/>
                <a:pt x="540323" y="3917864"/>
                <a:pt x="550547" y="3970582"/>
              </a:cubicBezTo>
              <a:cubicBezTo>
                <a:pt x="560771" y="4023300"/>
                <a:pt x="584700" y="4148822"/>
                <a:pt x="608629" y="4274345"/>
              </a:cubicBezTo>
            </a:path>
          </a:pathLst>
        </a:custGeom>
        <a:noFill/>
        <a:ln w="19080">
          <a:solidFill>
            <a:srgbClr val="00009b"/>
          </a:solidFill>
          <a:round/>
        </a:ln>
      </cdr:spPr>
      <cdr:style>
        <a:lnRef idx="0"/>
        <a:fillRef idx="0"/>
        <a:effectRef idx="0"/>
        <a:fontRef idx="minor"/>
      </cdr:style>
    </cdr:sp>
  </cdr:relSizeAnchor>
  <cdr:relSizeAnchor>
    <cdr:from>
      <cdr:x>0.240713765477058</cdr:x>
      <cdr:y>0.466034117290804</cdr:y>
    </cdr:from>
    <cdr:to>
      <cdr:x>0.691278222869629</cdr:x>
      <cdr:y>0.963762995861512</cdr:y>
    </cdr:to>
    <cdr:sp>
      <cdr:nvSpPr>
        <cdr:cNvPr id="109" name="AutoShape 12"/>
        <cdr:cNvSpPr/>
      </cdr:nvSpPr>
      <cdr:spPr>
        <a:xfrm>
          <a:off x="951840" y="1662120"/>
          <a:ext cx="1781640" cy="1775160"/>
        </a:xfrm>
        <a:custGeom>
          <a:avLst/>
          <a:gdLst/>
          <a:ahLst/>
          <a:rect l="l" t="t" r="r" b="b"/>
          <a:pathLst>
            <a:path w="3556752" h="3917471">
              <a:moveTo>
                <a:pt x="2673207" y="3917471"/>
              </a:moveTo>
              <a:cubicBezTo>
                <a:pt x="2676637" y="3892157"/>
                <a:pt x="2680068" y="3866843"/>
                <a:pt x="2685125" y="3841530"/>
              </a:cubicBezTo>
              <a:cubicBezTo>
                <a:pt x="2690182" y="3816217"/>
                <a:pt x="2698111" y="3785582"/>
                <a:pt x="2703550" y="3765590"/>
              </a:cubicBezTo>
              <a:cubicBezTo>
                <a:pt x="2708989" y="3745598"/>
                <a:pt x="2713781" y="3734235"/>
                <a:pt x="2717756" y="3721578"/>
              </a:cubicBezTo>
              <a:cubicBezTo>
                <a:pt x="2721731" y="3708921"/>
                <a:pt x="2721120" y="3707627"/>
                <a:pt x="2727399" y="3689649"/>
              </a:cubicBezTo>
              <a:cubicBezTo>
                <a:pt x="2733678" y="3671671"/>
                <a:pt x="2745432" y="3639022"/>
                <a:pt x="2755431" y="3613708"/>
              </a:cubicBezTo>
              <a:cubicBezTo>
                <a:pt x="2765430" y="3588394"/>
                <a:pt x="2781013" y="3552654"/>
                <a:pt x="2787391" y="3537766"/>
              </a:cubicBezTo>
              <a:cubicBezTo>
                <a:pt x="2793769" y="3522878"/>
                <a:pt x="2788035" y="3537037"/>
                <a:pt x="2793697" y="3524380"/>
              </a:cubicBezTo>
              <a:cubicBezTo>
                <a:pt x="2799359" y="3511723"/>
                <a:pt x="2810788" y="3484907"/>
                <a:pt x="2821362" y="3461825"/>
              </a:cubicBezTo>
              <a:cubicBezTo>
                <a:pt x="2831936" y="3438743"/>
                <a:pt x="2849098" y="3402728"/>
                <a:pt x="2857144" y="3385885"/>
              </a:cubicBezTo>
              <a:cubicBezTo>
                <a:pt x="2865190" y="3369042"/>
                <a:pt x="2863556" y="3373423"/>
                <a:pt x="2869638" y="3360766"/>
              </a:cubicBezTo>
              <a:cubicBezTo>
                <a:pt x="2875720" y="3348109"/>
                <a:pt x="2883496" y="3331071"/>
                <a:pt x="2893638" y="3309944"/>
              </a:cubicBezTo>
              <a:cubicBezTo>
                <a:pt x="2903780" y="3288817"/>
                <a:pt x="2921832" y="3251740"/>
                <a:pt x="2930489" y="3234003"/>
              </a:cubicBezTo>
              <a:cubicBezTo>
                <a:pt x="2939146" y="3216266"/>
                <a:pt x="2939458" y="3216176"/>
                <a:pt x="2945579" y="3203519"/>
              </a:cubicBezTo>
              <a:cubicBezTo>
                <a:pt x="2951700" y="3190862"/>
                <a:pt x="2957544" y="3178295"/>
                <a:pt x="2967215" y="3158062"/>
              </a:cubicBezTo>
              <a:cubicBezTo>
                <a:pt x="2976886" y="3137829"/>
                <a:pt x="2994556" y="3101002"/>
                <a:pt x="3003607" y="3082121"/>
              </a:cubicBezTo>
              <a:cubicBezTo>
                <a:pt x="3012658" y="3063240"/>
                <a:pt x="3015533" y="3057435"/>
                <a:pt x="3021519" y="3044778"/>
              </a:cubicBezTo>
              <a:cubicBezTo>
                <a:pt x="3027505" y="3032121"/>
                <a:pt x="3030625" y="3025270"/>
                <a:pt x="3039522" y="3006180"/>
              </a:cubicBezTo>
              <a:cubicBezTo>
                <a:pt x="3048419" y="2987090"/>
                <a:pt x="3065244" y="2951038"/>
                <a:pt x="3074900" y="2930239"/>
              </a:cubicBezTo>
              <a:cubicBezTo>
                <a:pt x="3084556" y="2909440"/>
                <a:pt x="3091658" y="2894040"/>
                <a:pt x="3097460" y="2881383"/>
              </a:cubicBezTo>
              <a:cubicBezTo>
                <a:pt x="3103262" y="2868726"/>
                <a:pt x="3101948" y="2871469"/>
                <a:pt x="3109710" y="2854298"/>
              </a:cubicBezTo>
              <a:cubicBezTo>
                <a:pt x="3117472" y="2837127"/>
                <a:pt x="3133415" y="2801997"/>
                <a:pt x="3144030" y="2778357"/>
              </a:cubicBezTo>
              <a:cubicBezTo>
                <a:pt x="3154645" y="2754717"/>
                <a:pt x="3167773" y="2725113"/>
                <a:pt x="3173401" y="2712456"/>
              </a:cubicBezTo>
              <a:cubicBezTo>
                <a:pt x="3179029" y="2699799"/>
                <a:pt x="3171501" y="2716747"/>
                <a:pt x="3177796" y="2702417"/>
              </a:cubicBezTo>
              <a:cubicBezTo>
                <a:pt x="3184091" y="2688087"/>
                <a:pt x="3200137" y="2651790"/>
                <a:pt x="3211173" y="2626476"/>
              </a:cubicBezTo>
              <a:cubicBezTo>
                <a:pt x="3222209" y="2601162"/>
                <a:pt x="3237653" y="2565234"/>
                <a:pt x="3244015" y="2550534"/>
              </a:cubicBezTo>
              <a:cubicBezTo>
                <a:pt x="3250377" y="2535834"/>
                <a:pt x="3243937" y="2550934"/>
                <a:pt x="3249342" y="2538277"/>
              </a:cubicBezTo>
              <a:cubicBezTo>
                <a:pt x="3254747" y="2525620"/>
                <a:pt x="3266619" y="2497865"/>
                <a:pt x="3276446" y="2474594"/>
              </a:cubicBezTo>
              <a:cubicBezTo>
                <a:pt x="3286273" y="2451323"/>
                <a:pt x="3300165" y="2418102"/>
                <a:pt x="3308304" y="2398653"/>
              </a:cubicBezTo>
              <a:cubicBezTo>
                <a:pt x="3316443" y="2379204"/>
                <a:pt x="3320074" y="2370555"/>
                <a:pt x="3325283" y="2357898"/>
              </a:cubicBezTo>
              <a:cubicBezTo>
                <a:pt x="3330492" y="2345241"/>
                <a:pt x="3332099" y="2341233"/>
                <a:pt x="3339558" y="2322712"/>
              </a:cubicBezTo>
              <a:cubicBezTo>
                <a:pt x="3347017" y="2304191"/>
                <a:pt x="3360044" y="2272085"/>
                <a:pt x="3370036" y="2246771"/>
              </a:cubicBezTo>
              <a:cubicBezTo>
                <a:pt x="3380028" y="2221457"/>
                <a:pt x="3394315" y="2184226"/>
                <a:pt x="3399513" y="2170830"/>
              </a:cubicBezTo>
              <a:cubicBezTo>
                <a:pt x="3404711" y="2157434"/>
                <a:pt x="3396510" y="2179054"/>
                <a:pt x="3401224" y="2166397"/>
              </a:cubicBezTo>
              <a:cubicBezTo>
                <a:pt x="3405938" y="2153740"/>
                <a:pt x="3418928" y="2119464"/>
                <a:pt x="3427796" y="2094889"/>
              </a:cubicBezTo>
              <a:cubicBezTo>
                <a:pt x="3436664" y="2070314"/>
                <a:pt x="3446205" y="2043283"/>
                <a:pt x="3454433" y="2018948"/>
              </a:cubicBezTo>
              <a:cubicBezTo>
                <a:pt x="3462661" y="1994613"/>
                <a:pt x="3473071" y="1961536"/>
                <a:pt x="3477165" y="1948879"/>
              </a:cubicBezTo>
              <a:cubicBezTo>
                <a:pt x="3481259" y="1936222"/>
                <a:pt x="3474976" y="1956642"/>
                <a:pt x="3478998" y="1943007"/>
              </a:cubicBezTo>
              <a:cubicBezTo>
                <a:pt x="3483020" y="1929372"/>
                <a:pt x="3494374" y="1892380"/>
                <a:pt x="3501300" y="1867066"/>
              </a:cubicBezTo>
              <a:cubicBezTo>
                <a:pt x="3508226" y="1841752"/>
                <a:pt x="3514739" y="1816439"/>
                <a:pt x="3520553" y="1791125"/>
              </a:cubicBezTo>
              <a:cubicBezTo>
                <a:pt x="3526367" y="1765811"/>
                <a:pt x="3531667" y="1740498"/>
                <a:pt x="3536183" y="1715185"/>
              </a:cubicBezTo>
              <a:cubicBezTo>
                <a:pt x="3540699" y="1689872"/>
                <a:pt x="3544829" y="1661904"/>
                <a:pt x="3547649" y="1639244"/>
              </a:cubicBezTo>
              <a:cubicBezTo>
                <a:pt x="3550469" y="1616584"/>
                <a:pt x="3551953" y="1591879"/>
                <a:pt x="3553106" y="1579222"/>
              </a:cubicBezTo>
              <a:cubicBezTo>
                <a:pt x="3554259" y="1566565"/>
                <a:pt x="3554001" y="1578613"/>
                <a:pt x="3554568" y="1563303"/>
              </a:cubicBezTo>
              <a:cubicBezTo>
                <a:pt x="3555135" y="1547993"/>
                <a:pt x="3556752" y="1510504"/>
                <a:pt x="3556508" y="1487362"/>
              </a:cubicBezTo>
              <a:cubicBezTo>
                <a:pt x="3556264" y="1464220"/>
                <a:pt x="3553777" y="1437106"/>
                <a:pt x="3553106" y="1424449"/>
              </a:cubicBezTo>
              <a:cubicBezTo>
                <a:pt x="3552435" y="1411792"/>
                <a:pt x="3554241" y="1426249"/>
                <a:pt x="3552482" y="1411421"/>
              </a:cubicBezTo>
              <a:cubicBezTo>
                <a:pt x="3550723" y="1396593"/>
                <a:pt x="3547077" y="1360793"/>
                <a:pt x="3542550" y="1335480"/>
              </a:cubicBezTo>
              <a:cubicBezTo>
                <a:pt x="3538023" y="1310167"/>
                <a:pt x="3532513" y="1284853"/>
                <a:pt x="3525319" y="1259539"/>
              </a:cubicBezTo>
              <a:cubicBezTo>
                <a:pt x="3518125" y="1234225"/>
                <a:pt x="3507410" y="1204264"/>
                <a:pt x="3499384" y="1183598"/>
              </a:cubicBezTo>
              <a:cubicBezTo>
                <a:pt x="3491358" y="1162932"/>
                <a:pt x="3483005" y="1148198"/>
                <a:pt x="3477165" y="1135541"/>
              </a:cubicBezTo>
              <a:cubicBezTo>
                <a:pt x="3471325" y="1122884"/>
                <a:pt x="3473979" y="1124961"/>
                <a:pt x="3464343" y="1107657"/>
              </a:cubicBezTo>
              <a:cubicBezTo>
                <a:pt x="3454707" y="1090353"/>
                <a:pt x="3429870" y="1048621"/>
                <a:pt x="3419350" y="1031716"/>
              </a:cubicBezTo>
              <a:cubicBezTo>
                <a:pt x="3408830" y="1014811"/>
                <a:pt x="3410718" y="1018884"/>
                <a:pt x="3401224" y="1006227"/>
              </a:cubicBezTo>
              <a:cubicBezTo>
                <a:pt x="3391730" y="993570"/>
                <a:pt x="3375043" y="971175"/>
                <a:pt x="3362386" y="955775"/>
              </a:cubicBezTo>
              <a:cubicBezTo>
                <a:pt x="3349729" y="940375"/>
                <a:pt x="3337151" y="926483"/>
                <a:pt x="3325283" y="913826"/>
              </a:cubicBezTo>
              <a:cubicBezTo>
                <a:pt x="3313415" y="901169"/>
                <a:pt x="3303834" y="891981"/>
                <a:pt x="3291177" y="879834"/>
              </a:cubicBezTo>
              <a:cubicBezTo>
                <a:pt x="3278520" y="867687"/>
                <a:pt x="3264054" y="853601"/>
                <a:pt x="3249342" y="840944"/>
              </a:cubicBezTo>
              <a:cubicBezTo>
                <a:pt x="3234630" y="828287"/>
                <a:pt x="3215562" y="813927"/>
                <a:pt x="3202905" y="803893"/>
              </a:cubicBezTo>
              <a:cubicBezTo>
                <a:pt x="3190248" y="793859"/>
                <a:pt x="3190975" y="793134"/>
                <a:pt x="3173401" y="780741"/>
              </a:cubicBezTo>
              <a:cubicBezTo>
                <a:pt x="3155827" y="768348"/>
                <a:pt x="3110567" y="738333"/>
                <a:pt x="3097460" y="729535"/>
              </a:cubicBezTo>
              <a:cubicBezTo>
                <a:pt x="3084353" y="720737"/>
                <a:pt x="3107418" y="735650"/>
                <a:pt x="3094761" y="727953"/>
              </a:cubicBezTo>
              <a:cubicBezTo>
                <a:pt x="3082104" y="720256"/>
                <a:pt x="3043453" y="696008"/>
                <a:pt x="3021519" y="683351"/>
              </a:cubicBezTo>
              <a:cubicBezTo>
                <a:pt x="2999585" y="670694"/>
                <a:pt x="2975812" y="658876"/>
                <a:pt x="2963155" y="652012"/>
              </a:cubicBezTo>
              <a:cubicBezTo>
                <a:pt x="2950498" y="645148"/>
                <a:pt x="2961165" y="650294"/>
                <a:pt x="2945579" y="642168"/>
              </a:cubicBezTo>
              <a:cubicBezTo>
                <a:pt x="2929993" y="634042"/>
                <a:pt x="2891769" y="614271"/>
                <a:pt x="2869638" y="603255"/>
              </a:cubicBezTo>
              <a:cubicBezTo>
                <a:pt x="2847507" y="592239"/>
                <a:pt x="2825448" y="582184"/>
                <a:pt x="2812791" y="576071"/>
              </a:cubicBezTo>
              <a:cubicBezTo>
                <a:pt x="2800134" y="569958"/>
                <a:pt x="2809536" y="574140"/>
                <a:pt x="2793697" y="566576"/>
              </a:cubicBezTo>
              <a:cubicBezTo>
                <a:pt x="2777858" y="559012"/>
                <a:pt x="2741541" y="541758"/>
                <a:pt x="2717756" y="530684"/>
              </a:cubicBezTo>
              <a:cubicBezTo>
                <a:pt x="2693971" y="519610"/>
                <a:pt x="2663644" y="505940"/>
                <a:pt x="2650987" y="500130"/>
              </a:cubicBezTo>
              <a:cubicBezTo>
                <a:pt x="2638330" y="494320"/>
                <a:pt x="2656000" y="502332"/>
                <a:pt x="2641815" y="495822"/>
              </a:cubicBezTo>
              <a:cubicBezTo>
                <a:pt x="2627630" y="489312"/>
                <a:pt x="2591188" y="472557"/>
                <a:pt x="2565874" y="461071"/>
              </a:cubicBezTo>
              <a:cubicBezTo>
                <a:pt x="2540560" y="449585"/>
                <a:pt x="2503607" y="433055"/>
                <a:pt x="2489933" y="426908"/>
              </a:cubicBezTo>
              <a:cubicBezTo>
                <a:pt x="2476259" y="420761"/>
                <a:pt x="2496489" y="429875"/>
                <a:pt x="2483832" y="424189"/>
              </a:cubicBezTo>
              <a:cubicBezTo>
                <a:pt x="2471175" y="418503"/>
                <a:pt x="2438289" y="403632"/>
                <a:pt x="2413992" y="392791"/>
              </a:cubicBezTo>
              <a:cubicBezTo>
                <a:pt x="2389695" y="381950"/>
                <a:pt x="2354840" y="366568"/>
                <a:pt x="2338051" y="359144"/>
              </a:cubicBezTo>
              <a:cubicBezTo>
                <a:pt x="2321262" y="351720"/>
                <a:pt x="2325913" y="353807"/>
                <a:pt x="2313256" y="348248"/>
              </a:cubicBezTo>
              <a:cubicBezTo>
                <a:pt x="2300599" y="342689"/>
                <a:pt x="2283291" y="335004"/>
                <a:pt x="2262110" y="325790"/>
              </a:cubicBezTo>
              <a:cubicBezTo>
                <a:pt x="2240929" y="316576"/>
                <a:pt x="2206916" y="301877"/>
                <a:pt x="2186169" y="292963"/>
              </a:cubicBezTo>
              <a:cubicBezTo>
                <a:pt x="2165422" y="284049"/>
                <a:pt x="2150285" y="277677"/>
                <a:pt x="2137628" y="272307"/>
              </a:cubicBezTo>
              <a:cubicBezTo>
                <a:pt x="2124971" y="266937"/>
                <a:pt x="2127451" y="267923"/>
                <a:pt x="2110228" y="260745"/>
              </a:cubicBezTo>
              <a:cubicBezTo>
                <a:pt x="2093005" y="253567"/>
                <a:pt x="2059601" y="239573"/>
                <a:pt x="2034287" y="229240"/>
              </a:cubicBezTo>
              <a:cubicBezTo>
                <a:pt x="2008973" y="218907"/>
                <a:pt x="1972009" y="204227"/>
                <a:pt x="1958347" y="198748"/>
              </a:cubicBezTo>
              <a:cubicBezTo>
                <a:pt x="1944685" y="193269"/>
                <a:pt x="1964969" y="201280"/>
                <a:pt x="1952312" y="196366"/>
              </a:cubicBezTo>
              <a:cubicBezTo>
                <a:pt x="1939655" y="191452"/>
                <a:pt x="1906714" y="178452"/>
                <a:pt x="1882406" y="169262"/>
              </a:cubicBezTo>
              <a:cubicBezTo>
                <a:pt x="1858098" y="160072"/>
                <a:pt x="1829070" y="149366"/>
                <a:pt x="1806465" y="141227"/>
              </a:cubicBezTo>
              <a:cubicBezTo>
                <a:pt x="1783860" y="133088"/>
                <a:pt x="1759430" y="124818"/>
                <a:pt x="1746773" y="120425"/>
              </a:cubicBezTo>
              <a:cubicBezTo>
                <a:pt x="1734116" y="116032"/>
                <a:pt x="1745889" y="119892"/>
                <a:pt x="1730524" y="114870"/>
              </a:cubicBezTo>
              <a:cubicBezTo>
                <a:pt x="1715159" y="109848"/>
                <a:pt x="1679896" y="98091"/>
                <a:pt x="1654583" y="90294"/>
              </a:cubicBezTo>
              <a:cubicBezTo>
                <a:pt x="1629270" y="82497"/>
                <a:pt x="1603956" y="75034"/>
                <a:pt x="1578642" y="68088"/>
              </a:cubicBezTo>
              <a:cubicBezTo>
                <a:pt x="1553328" y="61142"/>
                <a:pt x="1518452" y="52552"/>
                <a:pt x="1502701" y="48618"/>
              </a:cubicBezTo>
              <a:cubicBezTo>
                <a:pt x="1486950" y="44684"/>
                <a:pt x="1496793" y="47289"/>
                <a:pt x="1484136" y="44484"/>
              </a:cubicBezTo>
              <a:cubicBezTo>
                <a:pt x="1471479" y="41679"/>
                <a:pt x="1448980" y="36177"/>
                <a:pt x="1426760" y="31787"/>
              </a:cubicBezTo>
              <a:cubicBezTo>
                <a:pt x="1404540" y="27397"/>
                <a:pt x="1376133" y="22088"/>
                <a:pt x="1350819" y="18145"/>
              </a:cubicBezTo>
              <a:cubicBezTo>
                <a:pt x="1325505" y="14202"/>
                <a:pt x="1300192" y="10816"/>
                <a:pt x="1274878" y="8129"/>
              </a:cubicBezTo>
              <a:cubicBezTo>
                <a:pt x="1249564" y="5442"/>
                <a:pt x="1224251" y="3361"/>
                <a:pt x="1198937" y="2025"/>
              </a:cubicBezTo>
              <a:cubicBezTo>
                <a:pt x="1173623" y="689"/>
                <a:pt x="1148309" y="0"/>
                <a:pt x="1122996" y="111"/>
              </a:cubicBezTo>
              <a:cubicBezTo>
                <a:pt x="1097683" y="222"/>
                <a:pt x="1072370" y="1019"/>
                <a:pt x="1047056" y="2689"/>
              </a:cubicBezTo>
              <a:cubicBezTo>
                <a:pt x="1021742" y="4359"/>
                <a:pt x="996429" y="6763"/>
                <a:pt x="971115" y="10131"/>
              </a:cubicBezTo>
              <a:cubicBezTo>
                <a:pt x="945801" y="13499"/>
                <a:pt x="920488" y="17663"/>
                <a:pt x="895174" y="22897"/>
              </a:cubicBezTo>
              <a:cubicBezTo>
                <a:pt x="869860" y="28131"/>
                <a:pt x="833434" y="37936"/>
                <a:pt x="819233" y="41534"/>
              </a:cubicBezTo>
              <a:cubicBezTo>
                <a:pt x="805032" y="45132"/>
                <a:pt x="822627" y="40519"/>
                <a:pt x="809970" y="44484"/>
              </a:cubicBezTo>
              <a:cubicBezTo>
                <a:pt x="797313" y="48449"/>
                <a:pt x="767062" y="56731"/>
                <a:pt x="743292" y="65323"/>
              </a:cubicBezTo>
              <a:cubicBezTo>
                <a:pt x="719522" y="73915"/>
                <a:pt x="688220" y="86851"/>
                <a:pt x="667351" y="96035"/>
              </a:cubicBezTo>
              <a:cubicBezTo>
                <a:pt x="646482" y="105219"/>
                <a:pt x="630737" y="114092"/>
                <a:pt x="618080" y="120425"/>
              </a:cubicBezTo>
              <a:cubicBezTo>
                <a:pt x="605423" y="126758"/>
                <a:pt x="608512" y="124135"/>
                <a:pt x="591410" y="134033"/>
              </a:cubicBezTo>
              <a:cubicBezTo>
                <a:pt x="574308" y="143931"/>
                <a:pt x="532151" y="169427"/>
                <a:pt x="515469" y="179816"/>
              </a:cubicBezTo>
              <a:cubicBezTo>
                <a:pt x="498787" y="190205"/>
                <a:pt x="503972" y="187221"/>
                <a:pt x="491315" y="196366"/>
              </a:cubicBezTo>
              <a:cubicBezTo>
                <a:pt x="478658" y="205511"/>
                <a:pt x="455758" y="222028"/>
                <a:pt x="439528" y="234685"/>
              </a:cubicBezTo>
              <a:cubicBezTo>
                <a:pt x="423298" y="247342"/>
                <a:pt x="406593" y="261402"/>
                <a:pt x="393936" y="272307"/>
              </a:cubicBezTo>
              <a:cubicBezTo>
                <a:pt x="381279" y="283212"/>
                <a:pt x="376821" y="287459"/>
                <a:pt x="363587" y="300116"/>
              </a:cubicBezTo>
              <a:cubicBezTo>
                <a:pt x="350353" y="312773"/>
                <a:pt x="327189" y="335248"/>
                <a:pt x="314532" y="348248"/>
              </a:cubicBezTo>
              <a:cubicBezTo>
                <a:pt x="301875" y="361248"/>
                <a:pt x="298751" y="365459"/>
                <a:pt x="287646" y="378116"/>
              </a:cubicBezTo>
              <a:cubicBezTo>
                <a:pt x="276541" y="390773"/>
                <a:pt x="260559" y="408413"/>
                <a:pt x="247902" y="424189"/>
              </a:cubicBezTo>
              <a:cubicBezTo>
                <a:pt x="235245" y="439965"/>
                <a:pt x="221047" y="460115"/>
                <a:pt x="211705" y="472772"/>
              </a:cubicBezTo>
              <a:cubicBezTo>
                <a:pt x="202363" y="485429"/>
                <a:pt x="202858" y="482914"/>
                <a:pt x="191849" y="500130"/>
              </a:cubicBezTo>
              <a:cubicBezTo>
                <a:pt x="180840" y="517346"/>
                <a:pt x="154996" y="559983"/>
                <a:pt x="145649" y="576071"/>
              </a:cubicBezTo>
              <a:cubicBezTo>
                <a:pt x="136302" y="592159"/>
                <a:pt x="142002" y="584003"/>
                <a:pt x="135764" y="596660"/>
              </a:cubicBezTo>
              <a:cubicBezTo>
                <a:pt x="129526" y="609317"/>
                <a:pt x="117577" y="630130"/>
                <a:pt x="108219" y="652012"/>
              </a:cubicBezTo>
              <a:cubicBezTo>
                <a:pt x="98861" y="673894"/>
                <a:pt x="87682" y="704205"/>
                <a:pt x="79616" y="727953"/>
              </a:cubicBezTo>
              <a:cubicBezTo>
                <a:pt x="71550" y="751701"/>
                <a:pt x="63626" y="781846"/>
                <a:pt x="59824" y="794503"/>
              </a:cubicBezTo>
              <a:cubicBezTo>
                <a:pt x="56022" y="807160"/>
                <a:pt x="60499" y="789671"/>
                <a:pt x="56802" y="803893"/>
              </a:cubicBezTo>
              <a:cubicBezTo>
                <a:pt x="53105" y="818115"/>
                <a:pt x="43283" y="854520"/>
                <a:pt x="37640" y="879834"/>
              </a:cubicBezTo>
              <a:cubicBezTo>
                <a:pt x="31997" y="905148"/>
                <a:pt x="27187" y="930461"/>
                <a:pt x="22945" y="955775"/>
              </a:cubicBezTo>
              <a:cubicBezTo>
                <a:pt x="18703" y="981089"/>
                <a:pt x="15179" y="1006402"/>
                <a:pt x="12186" y="1031716"/>
              </a:cubicBezTo>
              <a:cubicBezTo>
                <a:pt x="9193" y="1057030"/>
                <a:pt x="6840" y="1082343"/>
                <a:pt x="4986" y="1107657"/>
              </a:cubicBezTo>
              <a:cubicBezTo>
                <a:pt x="3132" y="1132971"/>
                <a:pt x="1861" y="1158284"/>
                <a:pt x="1062" y="1183598"/>
              </a:cubicBezTo>
              <a:cubicBezTo>
                <a:pt x="263" y="1208912"/>
                <a:pt x="0" y="1234225"/>
                <a:pt x="192" y="1259539"/>
              </a:cubicBezTo>
              <a:cubicBezTo>
                <a:pt x="384" y="1284853"/>
                <a:pt x="1082" y="1310166"/>
                <a:pt x="2212" y="1335480"/>
              </a:cubicBezTo>
              <a:cubicBezTo>
                <a:pt x="3342" y="1360794"/>
                <a:pt x="4948" y="1386107"/>
                <a:pt x="6972" y="1411421"/>
              </a:cubicBezTo>
              <a:cubicBezTo>
                <a:pt x="8996" y="1436735"/>
                <a:pt x="11473" y="1462048"/>
                <a:pt x="14354" y="1487362"/>
              </a:cubicBezTo>
              <a:cubicBezTo>
                <a:pt x="17235" y="1512676"/>
                <a:pt x="20551" y="1537989"/>
                <a:pt x="24258" y="1563303"/>
              </a:cubicBezTo>
              <a:cubicBezTo>
                <a:pt x="27965" y="1588617"/>
                <a:pt x="32091" y="1613930"/>
                <a:pt x="36598" y="1639244"/>
              </a:cubicBezTo>
              <a:cubicBezTo>
                <a:pt x="41105" y="1664558"/>
                <a:pt x="47430" y="1696104"/>
                <a:pt x="51301" y="1715185"/>
              </a:cubicBezTo>
              <a:cubicBezTo>
                <a:pt x="55172" y="1734266"/>
                <a:pt x="57036" y="1741072"/>
                <a:pt x="59824" y="1753729"/>
              </a:cubicBezTo>
              <a:cubicBezTo>
                <a:pt x="62612" y="1766386"/>
                <a:pt x="63551" y="1772236"/>
                <a:pt x="68026" y="1791125"/>
              </a:cubicBezTo>
              <a:cubicBezTo>
                <a:pt x="72501" y="1810014"/>
                <a:pt x="80096" y="1841752"/>
                <a:pt x="86676" y="1867066"/>
              </a:cubicBezTo>
              <a:cubicBezTo>
                <a:pt x="93256" y="1892380"/>
                <a:pt x="100205" y="1917694"/>
                <a:pt x="107507" y="1943007"/>
              </a:cubicBezTo>
              <a:cubicBezTo>
                <a:pt x="114809" y="1968320"/>
                <a:pt x="125779" y="2003576"/>
                <a:pt x="130488" y="2018948"/>
              </a:cubicBezTo>
              <a:cubicBezTo>
                <a:pt x="135197" y="2034320"/>
                <a:pt x="131673" y="2022582"/>
                <a:pt x="135764" y="2035239"/>
              </a:cubicBezTo>
              <a:cubicBezTo>
                <a:pt x="139855" y="2047896"/>
                <a:pt x="147410" y="2072291"/>
                <a:pt x="155033" y="2094889"/>
              </a:cubicBezTo>
              <a:cubicBezTo>
                <a:pt x="162656" y="2117487"/>
                <a:pt x="172338" y="2145516"/>
                <a:pt x="181504" y="2170830"/>
              </a:cubicBezTo>
              <a:cubicBezTo>
                <a:pt x="190670" y="2196144"/>
                <a:pt x="204996" y="2233401"/>
                <a:pt x="210029" y="2246771"/>
              </a:cubicBezTo>
              <a:cubicBezTo>
                <a:pt x="215062" y="2260141"/>
                <a:pt x="206731" y="2238392"/>
                <a:pt x="211705" y="2251049"/>
              </a:cubicBezTo>
              <a:cubicBezTo>
                <a:pt x="216679" y="2263706"/>
                <a:pt x="229883" y="2298111"/>
                <a:pt x="239874" y="2322712"/>
              </a:cubicBezTo>
              <a:cubicBezTo>
                <a:pt x="249865" y="2347313"/>
                <a:pt x="263691" y="2379896"/>
                <a:pt x="271653" y="2398653"/>
              </a:cubicBezTo>
              <a:cubicBezTo>
                <a:pt x="279615" y="2417410"/>
                <a:pt x="282091" y="2422598"/>
                <a:pt x="287646" y="2435255"/>
              </a:cubicBezTo>
              <a:cubicBezTo>
                <a:pt x="293201" y="2447912"/>
                <a:pt x="296288" y="2455381"/>
                <a:pt x="304984" y="2474594"/>
              </a:cubicBezTo>
              <a:cubicBezTo>
                <a:pt x="313680" y="2493807"/>
                <a:pt x="330055" y="2529565"/>
                <a:pt x="339822" y="2550534"/>
              </a:cubicBezTo>
              <a:cubicBezTo>
                <a:pt x="349589" y="2571503"/>
                <a:pt x="357526" y="2587753"/>
                <a:pt x="363587" y="2600410"/>
              </a:cubicBezTo>
              <a:cubicBezTo>
                <a:pt x="369648" y="2613067"/>
                <a:pt x="367821" y="2609475"/>
                <a:pt x="376189" y="2626476"/>
              </a:cubicBezTo>
              <a:cubicBezTo>
                <a:pt x="384557" y="2643477"/>
                <a:pt x="403240" y="2681331"/>
                <a:pt x="413796" y="2702417"/>
              </a:cubicBezTo>
              <a:cubicBezTo>
                <a:pt x="424352" y="2723503"/>
                <a:pt x="433044" y="2740335"/>
                <a:pt x="439528" y="2752992"/>
              </a:cubicBezTo>
              <a:cubicBezTo>
                <a:pt x="446012" y="2765649"/>
                <a:pt x="443856" y="2761473"/>
                <a:pt x="452702" y="2778357"/>
              </a:cubicBezTo>
              <a:cubicBezTo>
                <a:pt x="461548" y="2795241"/>
                <a:pt x="482145" y="2834472"/>
                <a:pt x="492606" y="2854298"/>
              </a:cubicBezTo>
              <a:cubicBezTo>
                <a:pt x="503067" y="2874124"/>
                <a:pt x="508664" y="2884654"/>
                <a:pt x="515469" y="2897311"/>
              </a:cubicBezTo>
              <a:cubicBezTo>
                <a:pt x="522274" y="2909968"/>
                <a:pt x="523527" y="2912094"/>
                <a:pt x="533438" y="2930239"/>
              </a:cubicBezTo>
              <a:cubicBezTo>
                <a:pt x="543349" y="2948384"/>
                <a:pt x="565272" y="2988456"/>
                <a:pt x="574934" y="3006180"/>
              </a:cubicBezTo>
              <a:cubicBezTo>
                <a:pt x="584596" y="3023904"/>
                <a:pt x="584417" y="3023924"/>
                <a:pt x="591410" y="3036581"/>
              </a:cubicBezTo>
              <a:cubicBezTo>
                <a:pt x="598403" y="3049238"/>
                <a:pt x="605633" y="3061874"/>
                <a:pt x="616892" y="3082121"/>
              </a:cubicBezTo>
              <a:cubicBezTo>
                <a:pt x="628151" y="3102368"/>
                <a:pt x="650552" y="3142801"/>
                <a:pt x="658962" y="3158062"/>
              </a:cubicBezTo>
              <a:cubicBezTo>
                <a:pt x="667372" y="3173323"/>
                <a:pt x="660351" y="3161033"/>
                <a:pt x="667351" y="3173690"/>
              </a:cubicBezTo>
              <a:cubicBezTo>
                <a:pt x="674351" y="3186347"/>
                <a:pt x="688486" y="3211294"/>
                <a:pt x="700959" y="3234003"/>
              </a:cubicBezTo>
              <a:cubicBezTo>
                <a:pt x="713432" y="3256712"/>
                <a:pt x="735135" y="3296928"/>
                <a:pt x="742190" y="3309944"/>
              </a:cubicBezTo>
              <a:cubicBezTo>
                <a:pt x="749245" y="3322960"/>
                <a:pt x="736545" y="3299441"/>
                <a:pt x="743292" y="3312098"/>
              </a:cubicBezTo>
              <a:cubicBezTo>
                <a:pt x="750039" y="3324755"/>
                <a:pt x="770018" y="3361551"/>
                <a:pt x="782675" y="3385885"/>
              </a:cubicBezTo>
              <a:cubicBezTo>
                <a:pt x="795332" y="3410219"/>
                <a:pt x="812810" y="3445442"/>
                <a:pt x="819233" y="3458099"/>
              </a:cubicBezTo>
              <a:cubicBezTo>
                <a:pt x="825656" y="3470756"/>
                <a:pt x="814765" y="3448547"/>
                <a:pt x="821214" y="3461825"/>
              </a:cubicBezTo>
              <a:cubicBezTo>
                <a:pt x="827663" y="3475103"/>
                <a:pt x="846267" y="3512452"/>
                <a:pt x="857925" y="3537766"/>
              </a:cubicBezTo>
              <a:cubicBezTo>
                <a:pt x="869583" y="3563080"/>
                <a:pt x="884956" y="3599277"/>
                <a:pt x="891164" y="3613708"/>
              </a:cubicBezTo>
              <a:cubicBezTo>
                <a:pt x="897372" y="3628139"/>
                <a:pt x="890189" y="3611693"/>
                <a:pt x="895174" y="3624350"/>
              </a:cubicBezTo>
              <a:cubicBezTo>
                <a:pt x="900159" y="3637007"/>
                <a:pt x="907152" y="3640795"/>
                <a:pt x="921072" y="3689649"/>
              </a:cubicBezTo>
              <a:cubicBezTo>
                <a:pt x="934992" y="3738503"/>
                <a:pt x="956842" y="3827987"/>
                <a:pt x="978692" y="3917471"/>
              </a:cubicBezTo>
            </a:path>
          </a:pathLst>
        </a:custGeom>
        <a:noFill/>
        <a:ln w="25560">
          <a:solidFill>
            <a:srgbClr val="00008a"/>
          </a:solidFill>
          <a:round/>
        </a:ln>
      </cdr:spPr>
      <cdr:style>
        <a:lnRef idx="0"/>
        <a:fillRef idx="0"/>
        <a:effectRef idx="0"/>
        <a:fontRef idx="minor"/>
      </cdr:style>
    </cdr:sp>
  </cdr:relSizeAnchor>
  <cdr:relSizeAnchor>
    <cdr:from>
      <cdr:x>0.552530954115077</cdr:x>
      <cdr:y>0.948016553951751</cdr:y>
    </cdr:from>
    <cdr:to>
      <cdr:x>0.617716678805535</cdr:x>
      <cdr:y>1.01554456444938</cdr:y>
    </cdr:to>
    <cdr:sp>
      <cdr:nvSpPr>
        <cdr:cNvPr id="110" name="Text 13"/>
        <cdr:cNvSpPr/>
      </cdr:nvSpPr>
      <cdr:spPr>
        <a:xfrm>
          <a:off x="2184840" y="3381120"/>
          <a:ext cx="25776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52</a:t>
          </a:r>
          <a:endParaRPr b="0" sz="520" spc="-1" strike="noStrike">
            <a:latin typeface="Times New Roman"/>
          </a:endParaRPr>
        </a:p>
      </cdr:txBody>
    </cdr:sp>
  </cdr:relSizeAnchor>
  <cdr:relSizeAnchor>
    <cdr:from>
      <cdr:x>0.355243991260015</cdr:x>
      <cdr:y>0.948016553951751</cdr:y>
    </cdr:from>
    <cdr:to>
      <cdr:x>0.418517844136926</cdr:x>
      <cdr:y>1.01554456444938</cdr:y>
    </cdr:to>
    <cdr:sp>
      <cdr:nvSpPr>
        <cdr:cNvPr id="111" name="Text 14"/>
        <cdr:cNvSpPr/>
      </cdr:nvSpPr>
      <cdr:spPr>
        <a:xfrm>
          <a:off x="1404720" y="3381120"/>
          <a:ext cx="2502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52</a:t>
          </a:r>
          <a:endParaRPr b="0" sz="520" spc="-1" strike="noStrike">
            <a:latin typeface="Times New Roman"/>
          </a:endParaRPr>
        </a:p>
      </cdr:txBody>
    </cdr:sp>
  </cdr:relSizeAnchor>
  <cdr:relSizeAnchor>
    <cdr:from>
      <cdr:x>0.291970138383103</cdr:x>
      <cdr:y>0.499747653174523</cdr:y>
    </cdr:from>
    <cdr:to>
      <cdr:x>0.657774945375091</cdr:x>
      <cdr:y>0.873725648531342</cdr:y>
    </cdr:to>
    <cdr:sp>
      <cdr:nvSpPr>
        <cdr:cNvPr id="112" name="AutoShape 15"/>
        <cdr:cNvSpPr/>
      </cdr:nvSpPr>
      <cdr:spPr>
        <a:xfrm>
          <a:off x="1154520" y="1782360"/>
          <a:ext cx="1446480" cy="1333800"/>
        </a:xfrm>
        <a:custGeom>
          <a:avLst/>
          <a:gdLst/>
          <a:ahLst/>
          <a:rect l="l" t="t" r="r" b="b"/>
          <a:pathLst>
            <a:path w="2888482" h="2940510">
              <a:moveTo>
                <a:pt x="1325891" y="2899982"/>
              </a:moveTo>
              <a:cubicBezTo>
                <a:pt x="1351204" y="2909012"/>
                <a:pt x="1376518" y="2918042"/>
                <a:pt x="1401832" y="2924220"/>
              </a:cubicBezTo>
              <a:cubicBezTo>
                <a:pt x="1427146" y="2930398"/>
                <a:pt x="1452459" y="2934494"/>
                <a:pt x="1477773" y="2937048"/>
              </a:cubicBezTo>
              <a:cubicBezTo>
                <a:pt x="1503087" y="2939602"/>
                <a:pt x="1528401" y="2940510"/>
                <a:pt x="1553714" y="2939545"/>
              </a:cubicBezTo>
              <a:cubicBezTo>
                <a:pt x="1579027" y="2938580"/>
                <a:pt x="1604341" y="2936075"/>
                <a:pt x="1629654" y="2931260"/>
              </a:cubicBezTo>
              <a:cubicBezTo>
                <a:pt x="1654967" y="2926445"/>
                <a:pt x="1685166" y="2917590"/>
                <a:pt x="1705595" y="2910652"/>
              </a:cubicBezTo>
              <a:cubicBezTo>
                <a:pt x="1726024" y="2903714"/>
                <a:pt x="1739571" y="2895195"/>
                <a:pt x="1752228" y="2889633"/>
              </a:cubicBezTo>
              <a:cubicBezTo>
                <a:pt x="1764885" y="2884071"/>
                <a:pt x="1763994" y="2887194"/>
                <a:pt x="1781536" y="2877281"/>
              </a:cubicBezTo>
              <a:cubicBezTo>
                <a:pt x="1799078" y="2867368"/>
                <a:pt x="1841398" y="2840756"/>
                <a:pt x="1857477" y="2830158"/>
              </a:cubicBezTo>
              <a:cubicBezTo>
                <a:pt x="1873556" y="2819560"/>
                <a:pt x="1865352" y="2824294"/>
                <a:pt x="1878009" y="2813692"/>
              </a:cubicBezTo>
              <a:cubicBezTo>
                <a:pt x="1890666" y="2803090"/>
                <a:pt x="1919472" y="2779201"/>
                <a:pt x="1933418" y="2766544"/>
              </a:cubicBezTo>
              <a:cubicBezTo>
                <a:pt x="1947364" y="2753887"/>
                <a:pt x="1949029" y="2751676"/>
                <a:pt x="1961686" y="2737751"/>
              </a:cubicBezTo>
              <a:cubicBezTo>
                <a:pt x="1974343" y="2723826"/>
                <a:pt x="1998595" y="2695652"/>
                <a:pt x="2009359" y="2682995"/>
              </a:cubicBezTo>
              <a:cubicBezTo>
                <a:pt x="2020123" y="2670338"/>
                <a:pt x="2014578" y="2677998"/>
                <a:pt x="2026270" y="2661810"/>
              </a:cubicBezTo>
              <a:cubicBezTo>
                <a:pt x="2037962" y="2645622"/>
                <a:pt x="2069675" y="2600100"/>
                <a:pt x="2079513" y="2585869"/>
              </a:cubicBezTo>
              <a:cubicBezTo>
                <a:pt x="2089351" y="2571638"/>
                <a:pt x="2077480" y="2589080"/>
                <a:pt x="2085300" y="2576423"/>
              </a:cubicBezTo>
              <a:cubicBezTo>
                <a:pt x="2093120" y="2563766"/>
                <a:pt x="2113777" y="2531375"/>
                <a:pt x="2126434" y="2509928"/>
              </a:cubicBezTo>
              <a:cubicBezTo>
                <a:pt x="2139091" y="2488481"/>
                <a:pt x="2154135" y="2460400"/>
                <a:pt x="2161241" y="2447743"/>
              </a:cubicBezTo>
              <a:cubicBezTo>
                <a:pt x="2168347" y="2435086"/>
                <a:pt x="2160885" y="2448937"/>
                <a:pt x="2169071" y="2433988"/>
              </a:cubicBezTo>
              <a:cubicBezTo>
                <a:pt x="2177257" y="2419039"/>
                <a:pt x="2199005" y="2379119"/>
                <a:pt x="2210357" y="2358047"/>
              </a:cubicBezTo>
              <a:cubicBezTo>
                <a:pt x="2221709" y="2336975"/>
                <a:pt x="2230433" y="2320215"/>
                <a:pt x="2237182" y="2307558"/>
              </a:cubicBezTo>
              <a:cubicBezTo>
                <a:pt x="2243931" y="2294901"/>
                <a:pt x="2241804" y="2299004"/>
                <a:pt x="2250852" y="2282105"/>
              </a:cubicBezTo>
              <a:cubicBezTo>
                <a:pt x="2259900" y="2265206"/>
                <a:pt x="2281093" y="2225518"/>
                <a:pt x="2291471" y="2206165"/>
              </a:cubicBezTo>
              <a:cubicBezTo>
                <a:pt x="2301849" y="2186812"/>
                <a:pt x="2306302" y="2178645"/>
                <a:pt x="2313123" y="2165988"/>
              </a:cubicBezTo>
              <a:cubicBezTo>
                <a:pt x="2319944" y="2153331"/>
                <a:pt x="2322270" y="2148842"/>
                <a:pt x="2332399" y="2130224"/>
              </a:cubicBezTo>
              <a:cubicBezTo>
                <a:pt x="2342528" y="2111606"/>
                <a:pt x="2364455" y="2071464"/>
                <a:pt x="2373899" y="2054283"/>
              </a:cubicBezTo>
              <a:cubicBezTo>
                <a:pt x="2383343" y="2037102"/>
                <a:pt x="2382016" y="2039796"/>
                <a:pt x="2389064" y="2027139"/>
              </a:cubicBezTo>
              <a:cubicBezTo>
                <a:pt x="2396112" y="2014482"/>
                <a:pt x="2404403" y="1999132"/>
                <a:pt x="2416188" y="1978342"/>
              </a:cubicBezTo>
              <a:cubicBezTo>
                <a:pt x="2427973" y="1957552"/>
                <a:pt x="2451641" y="1916508"/>
                <a:pt x="2459777" y="1902401"/>
              </a:cubicBezTo>
              <a:cubicBezTo>
                <a:pt x="2467913" y="1888294"/>
                <a:pt x="2457478" y="1906357"/>
                <a:pt x="2465005" y="1893700"/>
              </a:cubicBezTo>
              <a:cubicBezTo>
                <a:pt x="2472532" y="1881043"/>
                <a:pt x="2492280" y="1847119"/>
                <a:pt x="2504937" y="1826460"/>
              </a:cubicBezTo>
              <a:cubicBezTo>
                <a:pt x="2517594" y="1805801"/>
                <a:pt x="2532970" y="1782403"/>
                <a:pt x="2540946" y="1769746"/>
              </a:cubicBezTo>
              <a:cubicBezTo>
                <a:pt x="2548922" y="1757089"/>
                <a:pt x="2542362" y="1766380"/>
                <a:pt x="2552793" y="1750519"/>
              </a:cubicBezTo>
              <a:cubicBezTo>
                <a:pt x="2563224" y="1734658"/>
                <a:pt x="2592850" y="1690218"/>
                <a:pt x="2603532" y="1674578"/>
              </a:cubicBezTo>
              <a:cubicBezTo>
                <a:pt x="2614214" y="1658938"/>
                <a:pt x="2608017" y="1669336"/>
                <a:pt x="2616886" y="1656679"/>
              </a:cubicBezTo>
              <a:cubicBezTo>
                <a:pt x="2625755" y="1644022"/>
                <a:pt x="2644089" y="1616230"/>
                <a:pt x="2656746" y="1598637"/>
              </a:cubicBezTo>
              <a:cubicBezTo>
                <a:pt x="2669403" y="1581044"/>
                <a:pt x="2683679" y="1563779"/>
                <a:pt x="2692827" y="1551122"/>
              </a:cubicBezTo>
              <a:cubicBezTo>
                <a:pt x="2701975" y="1538465"/>
                <a:pt x="2699731" y="1540090"/>
                <a:pt x="2711636" y="1522696"/>
              </a:cubicBezTo>
              <a:cubicBezTo>
                <a:pt x="2723541" y="1505302"/>
                <a:pt x="2754735" y="1460444"/>
                <a:pt x="2764257" y="1446756"/>
              </a:cubicBezTo>
              <a:cubicBezTo>
                <a:pt x="2773779" y="1433068"/>
                <a:pt x="2761205" y="1453224"/>
                <a:pt x="2768768" y="1440567"/>
              </a:cubicBezTo>
              <a:cubicBezTo>
                <a:pt x="2776331" y="1427910"/>
                <a:pt x="2796978" y="1394490"/>
                <a:pt x="2809635" y="1370815"/>
              </a:cubicBezTo>
              <a:cubicBezTo>
                <a:pt x="2822292" y="1347140"/>
                <a:pt x="2838611" y="1311176"/>
                <a:pt x="2844709" y="1298519"/>
              </a:cubicBezTo>
              <a:cubicBezTo>
                <a:pt x="2850807" y="1285862"/>
                <a:pt x="2841647" y="1308138"/>
                <a:pt x="2846222" y="1294874"/>
              </a:cubicBezTo>
              <a:cubicBezTo>
                <a:pt x="2850797" y="1281610"/>
                <a:pt x="2865568" y="1244247"/>
                <a:pt x="2872157" y="1218933"/>
              </a:cubicBezTo>
              <a:cubicBezTo>
                <a:pt x="2878746" y="1193619"/>
                <a:pt x="2883611" y="1168306"/>
                <a:pt x="2885758" y="1142992"/>
              </a:cubicBezTo>
              <a:cubicBezTo>
                <a:pt x="2887905" y="1117678"/>
                <a:pt x="2888482" y="1092365"/>
                <a:pt x="2885039" y="1067051"/>
              </a:cubicBezTo>
              <a:cubicBezTo>
                <a:pt x="2881596" y="1041737"/>
                <a:pt x="2871821" y="1010510"/>
                <a:pt x="2865099" y="991110"/>
              </a:cubicBezTo>
              <a:cubicBezTo>
                <a:pt x="2858377" y="971710"/>
                <a:pt x="2851283" y="963305"/>
                <a:pt x="2844709" y="950648"/>
              </a:cubicBezTo>
              <a:cubicBezTo>
                <a:pt x="2838135" y="937991"/>
                <a:pt x="2838314" y="932540"/>
                <a:pt x="2825657" y="915169"/>
              </a:cubicBezTo>
              <a:cubicBezTo>
                <a:pt x="2813000" y="897798"/>
                <a:pt x="2779606" y="859080"/>
                <a:pt x="2768768" y="846423"/>
              </a:cubicBezTo>
              <a:cubicBezTo>
                <a:pt x="2757930" y="833766"/>
                <a:pt x="2773287" y="849434"/>
                <a:pt x="2760630" y="839228"/>
              </a:cubicBezTo>
              <a:cubicBezTo>
                <a:pt x="2747973" y="829022"/>
                <a:pt x="2711516" y="797841"/>
                <a:pt x="2692827" y="785184"/>
              </a:cubicBezTo>
              <a:cubicBezTo>
                <a:pt x="2674138" y="772527"/>
                <a:pt x="2661151" y="769809"/>
                <a:pt x="2648494" y="763287"/>
              </a:cubicBezTo>
              <a:cubicBezTo>
                <a:pt x="2635837" y="756765"/>
                <a:pt x="2634811" y="753409"/>
                <a:pt x="2616886" y="746051"/>
              </a:cubicBezTo>
              <a:cubicBezTo>
                <a:pt x="2598961" y="738693"/>
                <a:pt x="2566260" y="726882"/>
                <a:pt x="2540946" y="719137"/>
              </a:cubicBezTo>
              <a:cubicBezTo>
                <a:pt x="2515632" y="711392"/>
                <a:pt x="2486870" y="704880"/>
                <a:pt x="2465005" y="699582"/>
              </a:cubicBezTo>
              <a:cubicBezTo>
                <a:pt x="2443140" y="694284"/>
                <a:pt x="2422415" y="690273"/>
                <a:pt x="2409758" y="687346"/>
              </a:cubicBezTo>
              <a:cubicBezTo>
                <a:pt x="2397101" y="684419"/>
                <a:pt x="2405170" y="685959"/>
                <a:pt x="2389064" y="682022"/>
              </a:cubicBezTo>
              <a:cubicBezTo>
                <a:pt x="2372958" y="678085"/>
                <a:pt x="2338437" y="670167"/>
                <a:pt x="2313123" y="663722"/>
              </a:cubicBezTo>
              <a:cubicBezTo>
                <a:pt x="2287809" y="657277"/>
                <a:pt x="2262496" y="650706"/>
                <a:pt x="2237182" y="643352"/>
              </a:cubicBezTo>
              <a:cubicBezTo>
                <a:pt x="2211868" y="635998"/>
                <a:pt x="2177768" y="624924"/>
                <a:pt x="2161241" y="619599"/>
              </a:cubicBezTo>
              <a:cubicBezTo>
                <a:pt x="2144714" y="614274"/>
                <a:pt x="2150678" y="615934"/>
                <a:pt x="2138021" y="611405"/>
              </a:cubicBezTo>
              <a:cubicBezTo>
                <a:pt x="2125364" y="606876"/>
                <a:pt x="2106744" y="600619"/>
                <a:pt x="2085300" y="592422"/>
              </a:cubicBezTo>
              <a:cubicBezTo>
                <a:pt x="2063856" y="584225"/>
                <a:pt x="2032359" y="571714"/>
                <a:pt x="2009359" y="562221"/>
              </a:cubicBezTo>
              <a:cubicBezTo>
                <a:pt x="1986359" y="552728"/>
                <a:pt x="1959955" y="540919"/>
                <a:pt x="1947298" y="535464"/>
              </a:cubicBezTo>
              <a:cubicBezTo>
                <a:pt x="1934641" y="530009"/>
                <a:pt x="1948388" y="536207"/>
                <a:pt x="1933418" y="529493"/>
              </a:cubicBezTo>
              <a:cubicBezTo>
                <a:pt x="1918448" y="522779"/>
                <a:pt x="1882791" y="506842"/>
                <a:pt x="1857477" y="495182"/>
              </a:cubicBezTo>
              <a:cubicBezTo>
                <a:pt x="1832163" y="483522"/>
                <a:pt x="1794196" y="465477"/>
                <a:pt x="1781536" y="459534"/>
              </a:cubicBezTo>
              <a:cubicBezTo>
                <a:pt x="1768876" y="453591"/>
                <a:pt x="1794173" y="465583"/>
                <a:pt x="1781516" y="459524"/>
              </a:cubicBezTo>
              <a:cubicBezTo>
                <a:pt x="1768859" y="453465"/>
                <a:pt x="1730905" y="435426"/>
                <a:pt x="1705595" y="423178"/>
              </a:cubicBezTo>
              <a:cubicBezTo>
                <a:pt x="1680285" y="410930"/>
                <a:pt x="1643123" y="392633"/>
                <a:pt x="1629654" y="386034"/>
              </a:cubicBezTo>
              <a:cubicBezTo>
                <a:pt x="1616185" y="379435"/>
                <a:pt x="1637436" y="389855"/>
                <a:pt x="1624779" y="383583"/>
              </a:cubicBezTo>
              <a:cubicBezTo>
                <a:pt x="1612122" y="377311"/>
                <a:pt x="1578215" y="360676"/>
                <a:pt x="1553714" y="348401"/>
              </a:cubicBezTo>
              <a:cubicBezTo>
                <a:pt x="1529213" y="336126"/>
                <a:pt x="1491156" y="316728"/>
                <a:pt x="1477773" y="309935"/>
              </a:cubicBezTo>
              <a:cubicBezTo>
                <a:pt x="1464390" y="303142"/>
                <a:pt x="1486071" y="314110"/>
                <a:pt x="1473414" y="307642"/>
              </a:cubicBezTo>
              <a:cubicBezTo>
                <a:pt x="1460757" y="301174"/>
                <a:pt x="1426368" y="283782"/>
                <a:pt x="1401832" y="271125"/>
              </a:cubicBezTo>
              <a:cubicBezTo>
                <a:pt x="1377296" y="258468"/>
                <a:pt x="1338855" y="238297"/>
                <a:pt x="1326198" y="231701"/>
              </a:cubicBezTo>
              <a:cubicBezTo>
                <a:pt x="1313541" y="225105"/>
                <a:pt x="1338599" y="238076"/>
                <a:pt x="1325891" y="231548"/>
              </a:cubicBezTo>
              <a:cubicBezTo>
                <a:pt x="1313183" y="225020"/>
                <a:pt x="1274632" y="205165"/>
                <a:pt x="1249950" y="192534"/>
              </a:cubicBezTo>
              <a:cubicBezTo>
                <a:pt x="1225268" y="179903"/>
                <a:pt x="1190454" y="162190"/>
                <a:pt x="1177797" y="155760"/>
              </a:cubicBezTo>
              <a:cubicBezTo>
                <a:pt x="1165140" y="149330"/>
                <a:pt x="1187297" y="160291"/>
                <a:pt x="1174009" y="153956"/>
              </a:cubicBezTo>
              <a:cubicBezTo>
                <a:pt x="1160721" y="147621"/>
                <a:pt x="1123382" y="129331"/>
                <a:pt x="1098068" y="117749"/>
              </a:cubicBezTo>
              <a:cubicBezTo>
                <a:pt x="1072754" y="106167"/>
                <a:pt x="1036681" y="90785"/>
                <a:pt x="1022127" y="84463"/>
              </a:cubicBezTo>
              <a:cubicBezTo>
                <a:pt x="1007573" y="78141"/>
                <a:pt x="1023404" y="84664"/>
                <a:pt x="1010747" y="79819"/>
              </a:cubicBezTo>
              <a:cubicBezTo>
                <a:pt x="998090" y="74974"/>
                <a:pt x="969603" y="63434"/>
                <a:pt x="946186" y="55392"/>
              </a:cubicBezTo>
              <a:cubicBezTo>
                <a:pt x="922769" y="47350"/>
                <a:pt x="895559" y="38454"/>
                <a:pt x="870245" y="31566"/>
              </a:cubicBezTo>
              <a:cubicBezTo>
                <a:pt x="844931" y="24678"/>
                <a:pt x="819230" y="18680"/>
                <a:pt x="794304" y="14065"/>
              </a:cubicBezTo>
              <a:cubicBezTo>
                <a:pt x="769378" y="9450"/>
                <a:pt x="733348" y="5630"/>
                <a:pt x="720691" y="3878"/>
              </a:cubicBezTo>
              <a:cubicBezTo>
                <a:pt x="708034" y="2126"/>
                <a:pt x="731408" y="4188"/>
                <a:pt x="718363" y="3551"/>
              </a:cubicBezTo>
              <a:cubicBezTo>
                <a:pt x="705318" y="2914"/>
                <a:pt x="664304" y="0"/>
                <a:pt x="642423" y="54"/>
              </a:cubicBezTo>
              <a:cubicBezTo>
                <a:pt x="620542" y="108"/>
                <a:pt x="599734" y="3032"/>
                <a:pt x="587077" y="3878"/>
              </a:cubicBezTo>
              <a:cubicBezTo>
                <a:pt x="574420" y="4724"/>
                <a:pt x="582571" y="2660"/>
                <a:pt x="566482" y="5128"/>
              </a:cubicBezTo>
              <a:cubicBezTo>
                <a:pt x="550393" y="7596"/>
                <a:pt x="515855" y="12380"/>
                <a:pt x="490541" y="18689"/>
              </a:cubicBezTo>
              <a:cubicBezTo>
                <a:pt x="465227" y="24998"/>
                <a:pt x="439844" y="32796"/>
                <a:pt x="414600" y="42984"/>
              </a:cubicBezTo>
              <a:cubicBezTo>
                <a:pt x="389356" y="53172"/>
                <a:pt x="351733" y="73645"/>
                <a:pt x="339076" y="79819"/>
              </a:cubicBezTo>
              <a:cubicBezTo>
                <a:pt x="326419" y="85993"/>
                <a:pt x="351385" y="71671"/>
                <a:pt x="338659" y="80031"/>
              </a:cubicBezTo>
              <a:cubicBezTo>
                <a:pt x="325933" y="88391"/>
                <a:pt x="280638" y="117358"/>
                <a:pt x="262718" y="129979"/>
              </a:cubicBezTo>
              <a:cubicBezTo>
                <a:pt x="244798" y="142600"/>
                <a:pt x="243798" y="144269"/>
                <a:pt x="231141" y="155760"/>
              </a:cubicBezTo>
              <a:cubicBezTo>
                <a:pt x="218484" y="167251"/>
                <a:pt x="199241" y="186266"/>
                <a:pt x="186777" y="198923"/>
              </a:cubicBezTo>
              <a:cubicBezTo>
                <a:pt x="174313" y="211580"/>
                <a:pt x="169013" y="215712"/>
                <a:pt x="156356" y="231701"/>
              </a:cubicBezTo>
              <a:cubicBezTo>
                <a:pt x="143699" y="247690"/>
                <a:pt x="119954" y="282200"/>
                <a:pt x="110836" y="294857"/>
              </a:cubicBezTo>
              <a:cubicBezTo>
                <a:pt x="101718" y="307514"/>
                <a:pt x="110160" y="292854"/>
                <a:pt x="101645" y="307642"/>
              </a:cubicBezTo>
              <a:cubicBezTo>
                <a:pt x="93130" y="322430"/>
                <a:pt x="70869" y="359372"/>
                <a:pt x="59744" y="383583"/>
              </a:cubicBezTo>
              <a:cubicBezTo>
                <a:pt x="48619" y="407794"/>
                <a:pt x="39468" y="440251"/>
                <a:pt x="34895" y="452908"/>
              </a:cubicBezTo>
              <a:cubicBezTo>
                <a:pt x="30322" y="465565"/>
                <a:pt x="35837" y="445765"/>
                <a:pt x="32304" y="459524"/>
              </a:cubicBezTo>
              <a:cubicBezTo>
                <a:pt x="28771" y="473283"/>
                <a:pt x="18461" y="510150"/>
                <a:pt x="13699" y="535464"/>
              </a:cubicBezTo>
              <a:cubicBezTo>
                <a:pt x="8937" y="560778"/>
                <a:pt x="5970" y="586091"/>
                <a:pt x="3731" y="611405"/>
              </a:cubicBezTo>
              <a:cubicBezTo>
                <a:pt x="1492" y="636719"/>
                <a:pt x="526" y="662032"/>
                <a:pt x="263" y="687346"/>
              </a:cubicBezTo>
              <a:cubicBezTo>
                <a:pt x="0" y="712660"/>
                <a:pt x="759" y="737973"/>
                <a:pt x="2154" y="763287"/>
              </a:cubicBezTo>
              <a:cubicBezTo>
                <a:pt x="3549" y="788601"/>
                <a:pt x="5816" y="813914"/>
                <a:pt x="8635" y="839228"/>
              </a:cubicBezTo>
              <a:cubicBezTo>
                <a:pt x="11454" y="864542"/>
                <a:pt x="15032" y="889855"/>
                <a:pt x="19069" y="915169"/>
              </a:cubicBezTo>
              <a:cubicBezTo>
                <a:pt x="23106" y="940483"/>
                <a:pt x="30220" y="976836"/>
                <a:pt x="32858" y="991110"/>
              </a:cubicBezTo>
              <a:cubicBezTo>
                <a:pt x="35496" y="1005384"/>
                <a:pt x="32173" y="988154"/>
                <a:pt x="34895" y="1000811"/>
              </a:cubicBezTo>
              <a:cubicBezTo>
                <a:pt x="37617" y="1013468"/>
                <a:pt x="43696" y="1043354"/>
                <a:pt x="49192" y="1067051"/>
              </a:cubicBezTo>
              <a:cubicBezTo>
                <a:pt x="54688" y="1090748"/>
                <a:pt x="61316" y="1117678"/>
                <a:pt x="67874" y="1142992"/>
              </a:cubicBezTo>
              <a:cubicBezTo>
                <a:pt x="74432" y="1168306"/>
                <a:pt x="81381" y="1193680"/>
                <a:pt x="88541" y="1218933"/>
              </a:cubicBezTo>
              <a:cubicBezTo>
                <a:pt x="95701" y="1244186"/>
                <a:pt x="107102" y="1281856"/>
                <a:pt x="110836" y="1294513"/>
              </a:cubicBezTo>
              <a:cubicBezTo>
                <a:pt x="114570" y="1307170"/>
                <a:pt x="106974" y="1282157"/>
                <a:pt x="110945" y="1294874"/>
              </a:cubicBezTo>
              <a:cubicBezTo>
                <a:pt x="114916" y="1307591"/>
                <a:pt x="126492" y="1345501"/>
                <a:pt x="134660" y="1370815"/>
              </a:cubicBezTo>
              <a:cubicBezTo>
                <a:pt x="142828" y="1396129"/>
                <a:pt x="151266" y="1421548"/>
                <a:pt x="159952" y="1446756"/>
              </a:cubicBezTo>
              <a:cubicBezTo>
                <a:pt x="168638" y="1471964"/>
                <a:pt x="182268" y="1509406"/>
                <a:pt x="186777" y="1522063"/>
              </a:cubicBezTo>
              <a:cubicBezTo>
                <a:pt x="191286" y="1534720"/>
                <a:pt x="182217" y="1509934"/>
                <a:pt x="187004" y="1522696"/>
              </a:cubicBezTo>
              <a:cubicBezTo>
                <a:pt x="191791" y="1535458"/>
                <a:pt x="205629" y="1573323"/>
                <a:pt x="215498" y="1598637"/>
              </a:cubicBezTo>
              <a:cubicBezTo>
                <a:pt x="225367" y="1623951"/>
                <a:pt x="238350" y="1655565"/>
                <a:pt x="246220" y="1674578"/>
              </a:cubicBezTo>
              <a:cubicBezTo>
                <a:pt x="254090" y="1693591"/>
                <a:pt x="257228" y="1700061"/>
                <a:pt x="262718" y="1712718"/>
              </a:cubicBezTo>
              <a:cubicBezTo>
                <a:pt x="268208" y="1725375"/>
                <a:pt x="270508" y="1731562"/>
                <a:pt x="279163" y="1750519"/>
              </a:cubicBezTo>
              <a:cubicBezTo>
                <a:pt x="287818" y="1769476"/>
                <a:pt x="304730" y="1805848"/>
                <a:pt x="314646" y="1826460"/>
              </a:cubicBezTo>
              <a:cubicBezTo>
                <a:pt x="324562" y="1847072"/>
                <a:pt x="332254" y="1861532"/>
                <a:pt x="338659" y="1874189"/>
              </a:cubicBezTo>
              <a:cubicBezTo>
                <a:pt x="345064" y="1886846"/>
                <a:pt x="343755" y="1885042"/>
                <a:pt x="353079" y="1902401"/>
              </a:cubicBezTo>
              <a:cubicBezTo>
                <a:pt x="362403" y="1919760"/>
                <a:pt x="384349" y="1959965"/>
                <a:pt x="394602" y="1978342"/>
              </a:cubicBezTo>
              <a:cubicBezTo>
                <a:pt x="404855" y="1996719"/>
                <a:pt x="407100" y="2000007"/>
                <a:pt x="414600" y="2012664"/>
              </a:cubicBezTo>
              <a:cubicBezTo>
                <a:pt x="422100" y="2025321"/>
                <a:pt x="427309" y="2034690"/>
                <a:pt x="439603" y="2054283"/>
              </a:cubicBezTo>
              <a:cubicBezTo>
                <a:pt x="451897" y="2073876"/>
                <a:pt x="479871" y="2117021"/>
                <a:pt x="488361" y="2130224"/>
              </a:cubicBezTo>
              <a:cubicBezTo>
                <a:pt x="496851" y="2143427"/>
                <a:pt x="481762" y="2120847"/>
                <a:pt x="490541" y="2133504"/>
              </a:cubicBezTo>
              <a:cubicBezTo>
                <a:pt x="499320" y="2146161"/>
                <a:pt x="528380" y="2188224"/>
                <a:pt x="541037" y="2206165"/>
              </a:cubicBezTo>
              <a:cubicBezTo>
                <a:pt x="553694" y="2224106"/>
                <a:pt x="556998" y="2228495"/>
                <a:pt x="566482" y="2241152"/>
              </a:cubicBezTo>
              <a:cubicBezTo>
                <a:pt x="575966" y="2253809"/>
                <a:pt x="585282" y="2265928"/>
                <a:pt x="597939" y="2282105"/>
              </a:cubicBezTo>
              <a:cubicBezTo>
                <a:pt x="610596" y="2298282"/>
                <a:pt x="632220" y="2325558"/>
                <a:pt x="642423" y="2338215"/>
              </a:cubicBezTo>
              <a:cubicBezTo>
                <a:pt x="652626" y="2350872"/>
                <a:pt x="646501" y="2343264"/>
                <a:pt x="659158" y="2358047"/>
              </a:cubicBezTo>
              <a:cubicBezTo>
                <a:pt x="671815" y="2372830"/>
                <a:pt x="707412" y="2414259"/>
                <a:pt x="718363" y="2426916"/>
              </a:cubicBezTo>
              <a:cubicBezTo>
                <a:pt x="729314" y="2439573"/>
                <a:pt x="712208" y="2420330"/>
                <a:pt x="724865" y="2433988"/>
              </a:cubicBezTo>
              <a:cubicBezTo>
                <a:pt x="737522" y="2447646"/>
                <a:pt x="782555" y="2496209"/>
                <a:pt x="794304" y="2508866"/>
              </a:cubicBezTo>
              <a:cubicBezTo>
                <a:pt x="806053" y="2521523"/>
                <a:pt x="782703" y="2497242"/>
                <a:pt x="795360" y="2509928"/>
              </a:cubicBezTo>
              <a:cubicBezTo>
                <a:pt x="808017" y="2522614"/>
                <a:pt x="857606" y="2572325"/>
                <a:pt x="870245" y="2584982"/>
              </a:cubicBezTo>
              <a:cubicBezTo>
                <a:pt x="882884" y="2597639"/>
                <a:pt x="858538" y="2574121"/>
                <a:pt x="871195" y="2585869"/>
              </a:cubicBezTo>
              <a:cubicBezTo>
                <a:pt x="883852" y="2597617"/>
                <a:pt x="932458" y="2642816"/>
                <a:pt x="946186" y="2655473"/>
              </a:cubicBezTo>
              <a:cubicBezTo>
                <a:pt x="959914" y="2668130"/>
                <a:pt x="940905" y="2651062"/>
                <a:pt x="953562" y="2661810"/>
              </a:cubicBezTo>
              <a:cubicBezTo>
                <a:pt x="966219" y="2672558"/>
                <a:pt x="1006849" y="2707305"/>
                <a:pt x="1022127" y="2719962"/>
              </a:cubicBezTo>
              <a:cubicBezTo>
                <a:pt x="1037405" y="2732619"/>
                <a:pt x="1032573" y="2728135"/>
                <a:pt x="1045230" y="2737751"/>
              </a:cubicBezTo>
              <a:cubicBezTo>
                <a:pt x="1057887" y="2747367"/>
                <a:pt x="1080131" y="2765000"/>
                <a:pt x="1098068" y="2777657"/>
              </a:cubicBezTo>
              <a:cubicBezTo>
                <a:pt x="1116005" y="2790314"/>
                <a:pt x="1114881" y="2793138"/>
                <a:pt x="1152851" y="2813692"/>
              </a:cubicBezTo>
              <a:cubicBezTo>
                <a:pt x="1190821" y="2834246"/>
                <a:pt x="1258356" y="2867613"/>
                <a:pt x="1325891" y="2900981"/>
              </a:cubicBezTo>
            </a:path>
          </a:pathLst>
        </a:custGeom>
        <a:noFill/>
        <a:ln w="25560">
          <a:solidFill>
            <a:srgbClr val="00007a"/>
          </a:solidFill>
          <a:round/>
        </a:ln>
      </cdr:spPr>
      <cdr:style>
        <a:lnRef idx="0"/>
        <a:fillRef idx="0"/>
        <a:effectRef idx="0"/>
        <a:fontRef idx="minor"/>
      </cdr:style>
    </cdr:sp>
  </cdr:relSizeAnchor>
  <cdr:relSizeAnchor>
    <cdr:from>
      <cdr:x>0.324471959213401</cdr:x>
      <cdr:y>0.523266377308973</cdr:y>
    </cdr:from>
    <cdr:to>
      <cdr:x>0.562727603787327</cdr:x>
      <cdr:y>0.829514484707782</cdr:y>
    </cdr:to>
    <cdr:sp>
      <cdr:nvSpPr>
        <cdr:cNvPr id="113" name="AutoShape 16"/>
        <cdr:cNvSpPr/>
      </cdr:nvSpPr>
      <cdr:spPr>
        <a:xfrm>
          <a:off x="1283040" y="1866240"/>
          <a:ext cx="942120" cy="1092240"/>
        </a:xfrm>
        <a:custGeom>
          <a:avLst/>
          <a:gdLst/>
          <a:ahLst/>
          <a:rect l="l" t="t" r="r" b="b"/>
          <a:pathLst>
            <a:path w="1876886" h="2410706">
              <a:moveTo>
                <a:pt x="1370752" y="2403005"/>
              </a:moveTo>
              <a:cubicBezTo>
                <a:pt x="1366619" y="2406855"/>
                <a:pt x="1362487" y="2410706"/>
                <a:pt x="1375144" y="2401338"/>
              </a:cubicBezTo>
              <a:cubicBezTo>
                <a:pt x="1387801" y="2391970"/>
                <a:pt x="1431927" y="2359456"/>
                <a:pt x="1446693" y="2346799"/>
              </a:cubicBezTo>
              <a:cubicBezTo>
                <a:pt x="1461459" y="2334142"/>
                <a:pt x="1462398" y="2341621"/>
                <a:pt x="1463739" y="2325397"/>
              </a:cubicBezTo>
              <a:cubicBezTo>
                <a:pt x="1465080" y="2309173"/>
                <a:pt x="1457581" y="2267517"/>
                <a:pt x="1454740" y="2249457"/>
              </a:cubicBezTo>
              <a:cubicBezTo>
                <a:pt x="1451899" y="2231397"/>
                <a:pt x="1451797" y="2229694"/>
                <a:pt x="1446693" y="2217037"/>
              </a:cubicBezTo>
              <a:cubicBezTo>
                <a:pt x="1441589" y="2204380"/>
                <a:pt x="1431093" y="2193426"/>
                <a:pt x="1424117" y="2173516"/>
              </a:cubicBezTo>
              <a:cubicBezTo>
                <a:pt x="1417141" y="2153606"/>
                <a:pt x="1404056" y="2122888"/>
                <a:pt x="1404835" y="2097574"/>
              </a:cubicBezTo>
              <a:cubicBezTo>
                <a:pt x="1405614" y="2072260"/>
                <a:pt x="1421813" y="2038243"/>
                <a:pt x="1428789" y="2021634"/>
              </a:cubicBezTo>
              <a:cubicBezTo>
                <a:pt x="1435765" y="2005025"/>
                <a:pt x="1438875" y="2010574"/>
                <a:pt x="1446693" y="1997917"/>
              </a:cubicBezTo>
              <a:cubicBezTo>
                <a:pt x="1454511" y="1985260"/>
                <a:pt x="1463042" y="1964855"/>
                <a:pt x="1475699" y="1945693"/>
              </a:cubicBezTo>
              <a:cubicBezTo>
                <a:pt x="1488356" y="1926531"/>
                <a:pt x="1513411" y="1895602"/>
                <a:pt x="1522634" y="1882945"/>
              </a:cubicBezTo>
              <a:cubicBezTo>
                <a:pt x="1531857" y="1870288"/>
                <a:pt x="1520620" y="1884608"/>
                <a:pt x="1531037" y="1869752"/>
              </a:cubicBezTo>
              <a:cubicBezTo>
                <a:pt x="1541454" y="1854896"/>
                <a:pt x="1573879" y="1809565"/>
                <a:pt x="1585135" y="1793811"/>
              </a:cubicBezTo>
              <a:cubicBezTo>
                <a:pt x="1596391" y="1778057"/>
                <a:pt x="1590065" y="1787885"/>
                <a:pt x="1598575" y="1775228"/>
              </a:cubicBezTo>
              <a:cubicBezTo>
                <a:pt x="1607085" y="1762571"/>
                <a:pt x="1623541" y="1737785"/>
                <a:pt x="1636198" y="1717870"/>
              </a:cubicBezTo>
              <a:cubicBezTo>
                <a:pt x="1648855" y="1697955"/>
                <a:pt x="1666767" y="1668391"/>
                <a:pt x="1674516" y="1655734"/>
              </a:cubicBezTo>
              <a:cubicBezTo>
                <a:pt x="1682265" y="1643077"/>
                <a:pt x="1674354" y="1656887"/>
                <a:pt x="1682692" y="1641929"/>
              </a:cubicBezTo>
              <a:cubicBezTo>
                <a:pt x="1691030" y="1626971"/>
                <a:pt x="1713250" y="1587689"/>
                <a:pt x="1724544" y="1565988"/>
              </a:cubicBezTo>
              <a:cubicBezTo>
                <a:pt x="1735838" y="1544287"/>
                <a:pt x="1744340" y="1524377"/>
                <a:pt x="1750457" y="1511720"/>
              </a:cubicBezTo>
              <a:cubicBezTo>
                <a:pt x="1756574" y="1499063"/>
                <a:pt x="1753949" y="1506316"/>
                <a:pt x="1761243" y="1490047"/>
              </a:cubicBezTo>
              <a:cubicBezTo>
                <a:pt x="1768537" y="1473778"/>
                <a:pt x="1784108" y="1439420"/>
                <a:pt x="1794219" y="1414106"/>
              </a:cubicBezTo>
              <a:cubicBezTo>
                <a:pt x="1804330" y="1388792"/>
                <a:pt x="1816546" y="1353517"/>
                <a:pt x="1821909" y="1338165"/>
              </a:cubicBezTo>
              <a:cubicBezTo>
                <a:pt x="1827272" y="1322813"/>
                <a:pt x="1822239" y="1334653"/>
                <a:pt x="1826398" y="1321996"/>
              </a:cubicBezTo>
              <a:cubicBezTo>
                <a:pt x="1830557" y="1309339"/>
                <a:pt x="1840160" y="1284844"/>
                <a:pt x="1846862" y="1262225"/>
              </a:cubicBezTo>
              <a:cubicBezTo>
                <a:pt x="1853564" y="1239606"/>
                <a:pt x="1861664" y="1211598"/>
                <a:pt x="1866610" y="1186284"/>
              </a:cubicBezTo>
              <a:cubicBezTo>
                <a:pt x="1871556" y="1160970"/>
                <a:pt x="1876886" y="1135657"/>
                <a:pt x="1876539" y="1110343"/>
              </a:cubicBezTo>
              <a:cubicBezTo>
                <a:pt x="1876192" y="1085029"/>
                <a:pt x="1872884" y="1055432"/>
                <a:pt x="1864527" y="1034402"/>
              </a:cubicBezTo>
              <a:cubicBezTo>
                <a:pt x="1856170" y="1013372"/>
                <a:pt x="1835451" y="996817"/>
                <a:pt x="1826398" y="984160"/>
              </a:cubicBezTo>
              <a:cubicBezTo>
                <a:pt x="1817345" y="971503"/>
                <a:pt x="1822863" y="971510"/>
                <a:pt x="1810206" y="958461"/>
              </a:cubicBezTo>
              <a:cubicBezTo>
                <a:pt x="1797549" y="945412"/>
                <a:pt x="1764188" y="918525"/>
                <a:pt x="1750457" y="905868"/>
              </a:cubicBezTo>
              <a:cubicBezTo>
                <a:pt x="1736726" y="893211"/>
                <a:pt x="1740475" y="893109"/>
                <a:pt x="1727818" y="882520"/>
              </a:cubicBezTo>
              <a:cubicBezTo>
                <a:pt x="1715161" y="871931"/>
                <a:pt x="1690608" y="854993"/>
                <a:pt x="1674516" y="842336"/>
              </a:cubicBezTo>
              <a:cubicBezTo>
                <a:pt x="1658424" y="829679"/>
                <a:pt x="1643923" y="816256"/>
                <a:pt x="1631266" y="806579"/>
              </a:cubicBezTo>
              <a:cubicBezTo>
                <a:pt x="1618609" y="796902"/>
                <a:pt x="1616680" y="796888"/>
                <a:pt x="1598575" y="784272"/>
              </a:cubicBezTo>
              <a:cubicBezTo>
                <a:pt x="1580470" y="771656"/>
                <a:pt x="1535348" y="739820"/>
                <a:pt x="1522634" y="730881"/>
              </a:cubicBezTo>
              <a:cubicBezTo>
                <a:pt x="1509920" y="721942"/>
                <a:pt x="1534946" y="738696"/>
                <a:pt x="1522289" y="730638"/>
              </a:cubicBezTo>
              <a:cubicBezTo>
                <a:pt x="1509632" y="722580"/>
                <a:pt x="1467047" y="695189"/>
                <a:pt x="1446693" y="682532"/>
              </a:cubicBezTo>
              <a:cubicBezTo>
                <a:pt x="1426339" y="669875"/>
                <a:pt x="1412822" y="662140"/>
                <a:pt x="1400165" y="654697"/>
              </a:cubicBezTo>
              <a:cubicBezTo>
                <a:pt x="1387508" y="647254"/>
                <a:pt x="1388311" y="647565"/>
                <a:pt x="1370752" y="637876"/>
              </a:cubicBezTo>
              <a:cubicBezTo>
                <a:pt x="1353193" y="628187"/>
                <a:pt x="1313313" y="606416"/>
                <a:pt x="1294812" y="596563"/>
              </a:cubicBezTo>
              <a:cubicBezTo>
                <a:pt x="1276311" y="586710"/>
                <a:pt x="1272400" y="585249"/>
                <a:pt x="1259743" y="578756"/>
              </a:cubicBezTo>
              <a:cubicBezTo>
                <a:pt x="1247086" y="572263"/>
                <a:pt x="1238340" y="567499"/>
                <a:pt x="1218871" y="557607"/>
              </a:cubicBezTo>
              <a:cubicBezTo>
                <a:pt x="1199402" y="547715"/>
                <a:pt x="1161066" y="528538"/>
                <a:pt x="1142930" y="519406"/>
              </a:cubicBezTo>
              <a:cubicBezTo>
                <a:pt x="1124794" y="510274"/>
                <a:pt x="1122711" y="509409"/>
                <a:pt x="1110054" y="502815"/>
              </a:cubicBezTo>
              <a:cubicBezTo>
                <a:pt x="1097397" y="496221"/>
                <a:pt x="1086823" y="491057"/>
                <a:pt x="1066989" y="479842"/>
              </a:cubicBezTo>
              <a:cubicBezTo>
                <a:pt x="1047155" y="468627"/>
                <a:pt x="1005864" y="444352"/>
                <a:pt x="991048" y="435524"/>
              </a:cubicBezTo>
              <a:cubicBezTo>
                <a:pt x="976232" y="426696"/>
                <a:pt x="990749" y="435647"/>
                <a:pt x="978092" y="426874"/>
              </a:cubicBezTo>
              <a:cubicBezTo>
                <a:pt x="965435" y="418101"/>
                <a:pt x="931731" y="395542"/>
                <a:pt x="915107" y="382885"/>
              </a:cubicBezTo>
              <a:cubicBezTo>
                <a:pt x="898483" y="370228"/>
                <a:pt x="891006" y="361782"/>
                <a:pt x="878349" y="350933"/>
              </a:cubicBezTo>
              <a:cubicBezTo>
                <a:pt x="865692" y="340084"/>
                <a:pt x="852430" y="330449"/>
                <a:pt x="839166" y="317792"/>
              </a:cubicBezTo>
              <a:cubicBezTo>
                <a:pt x="825902" y="305135"/>
                <a:pt x="811424" y="287583"/>
                <a:pt x="798767" y="274993"/>
              </a:cubicBezTo>
              <a:cubicBezTo>
                <a:pt x="786110" y="262403"/>
                <a:pt x="775671" y="254908"/>
                <a:pt x="763225" y="242251"/>
              </a:cubicBezTo>
              <a:cubicBezTo>
                <a:pt x="750779" y="229594"/>
                <a:pt x="736749" y="211538"/>
                <a:pt x="724092" y="199052"/>
              </a:cubicBezTo>
              <a:cubicBezTo>
                <a:pt x="711435" y="186566"/>
                <a:pt x="701455" y="179992"/>
                <a:pt x="687284" y="167335"/>
              </a:cubicBezTo>
              <a:cubicBezTo>
                <a:pt x="673113" y="154678"/>
                <a:pt x="651720" y="133716"/>
                <a:pt x="639063" y="123111"/>
              </a:cubicBezTo>
              <a:cubicBezTo>
                <a:pt x="626406" y="112506"/>
                <a:pt x="628620" y="114906"/>
                <a:pt x="611343" y="103706"/>
              </a:cubicBezTo>
              <a:cubicBezTo>
                <a:pt x="594066" y="92506"/>
                <a:pt x="551031" y="65333"/>
                <a:pt x="535402" y="55910"/>
              </a:cubicBezTo>
              <a:cubicBezTo>
                <a:pt x="519773" y="46487"/>
                <a:pt x="530228" y="52674"/>
                <a:pt x="517571" y="47170"/>
              </a:cubicBezTo>
              <a:cubicBezTo>
                <a:pt x="504914" y="41666"/>
                <a:pt x="481803" y="29960"/>
                <a:pt x="459461" y="22886"/>
              </a:cubicBezTo>
              <a:cubicBezTo>
                <a:pt x="437119" y="15812"/>
                <a:pt x="408835" y="8084"/>
                <a:pt x="383521" y="4726"/>
              </a:cubicBezTo>
              <a:cubicBezTo>
                <a:pt x="358207" y="1368"/>
                <a:pt x="332894" y="0"/>
                <a:pt x="307580" y="2741"/>
              </a:cubicBezTo>
              <a:cubicBezTo>
                <a:pt x="282266" y="5482"/>
                <a:pt x="252734" y="13765"/>
                <a:pt x="231639" y="21170"/>
              </a:cubicBezTo>
              <a:cubicBezTo>
                <a:pt x="210544" y="28575"/>
                <a:pt x="193669" y="40468"/>
                <a:pt x="181012" y="47170"/>
              </a:cubicBezTo>
              <a:cubicBezTo>
                <a:pt x="168355" y="53872"/>
                <a:pt x="171478" y="48723"/>
                <a:pt x="155698" y="61380"/>
              </a:cubicBezTo>
              <a:cubicBezTo>
                <a:pt x="139918" y="74037"/>
                <a:pt x="98987" y="111367"/>
                <a:pt x="86330" y="123111"/>
              </a:cubicBezTo>
              <a:cubicBezTo>
                <a:pt x="73673" y="134855"/>
                <a:pt x="88485" y="119190"/>
                <a:pt x="79757" y="131847"/>
              </a:cubicBezTo>
              <a:cubicBezTo>
                <a:pt x="71029" y="144504"/>
                <a:pt x="45878" y="175194"/>
                <a:pt x="33961" y="199052"/>
              </a:cubicBezTo>
              <a:cubicBezTo>
                <a:pt x="22044" y="222910"/>
                <a:pt x="13279" y="254726"/>
                <a:pt x="8255" y="274993"/>
              </a:cubicBezTo>
              <a:cubicBezTo>
                <a:pt x="3231" y="295260"/>
                <a:pt x="5192" y="307998"/>
                <a:pt x="3816" y="320655"/>
              </a:cubicBezTo>
              <a:cubicBezTo>
                <a:pt x="2440" y="333312"/>
                <a:pt x="0" y="337380"/>
                <a:pt x="0" y="350933"/>
              </a:cubicBezTo>
              <a:cubicBezTo>
                <a:pt x="0" y="364486"/>
                <a:pt x="2876" y="389314"/>
                <a:pt x="3816" y="401971"/>
              </a:cubicBezTo>
              <a:cubicBezTo>
                <a:pt x="4756" y="414628"/>
                <a:pt x="2505" y="410067"/>
                <a:pt x="5639" y="426874"/>
              </a:cubicBezTo>
              <a:cubicBezTo>
                <a:pt x="8773" y="443681"/>
                <a:pt x="15145" y="477501"/>
                <a:pt x="22622" y="502815"/>
              </a:cubicBezTo>
              <a:cubicBezTo>
                <a:pt x="30099" y="528129"/>
                <a:pt x="40978" y="555519"/>
                <a:pt x="50500" y="578756"/>
              </a:cubicBezTo>
              <a:cubicBezTo>
                <a:pt x="60022" y="601993"/>
                <a:pt x="73709" y="629583"/>
                <a:pt x="79757" y="642240"/>
              </a:cubicBezTo>
              <a:cubicBezTo>
                <a:pt x="85805" y="654897"/>
                <a:pt x="78519" y="639964"/>
                <a:pt x="86787" y="654697"/>
              </a:cubicBezTo>
              <a:cubicBezTo>
                <a:pt x="95055" y="669430"/>
                <a:pt x="117879" y="709871"/>
                <a:pt x="129364" y="730638"/>
              </a:cubicBezTo>
              <a:cubicBezTo>
                <a:pt x="140849" y="751405"/>
                <a:pt x="148418" y="766641"/>
                <a:pt x="155698" y="779298"/>
              </a:cubicBezTo>
              <a:cubicBezTo>
                <a:pt x="162978" y="791955"/>
                <a:pt x="163362" y="789375"/>
                <a:pt x="173045" y="806579"/>
              </a:cubicBezTo>
              <a:cubicBezTo>
                <a:pt x="182728" y="823783"/>
                <a:pt x="204029" y="863309"/>
                <a:pt x="213795" y="882520"/>
              </a:cubicBezTo>
              <a:cubicBezTo>
                <a:pt x="223561" y="901731"/>
                <a:pt x="225779" y="909190"/>
                <a:pt x="231639" y="921847"/>
              </a:cubicBezTo>
              <a:cubicBezTo>
                <a:pt x="237499" y="934504"/>
                <a:pt x="241130" y="939702"/>
                <a:pt x="248955" y="958461"/>
              </a:cubicBezTo>
              <a:cubicBezTo>
                <a:pt x="256780" y="977220"/>
                <a:pt x="269349" y="1009088"/>
                <a:pt x="278592" y="1034402"/>
              </a:cubicBezTo>
              <a:cubicBezTo>
                <a:pt x="287835" y="1059716"/>
                <a:pt x="299582" y="1096100"/>
                <a:pt x="304413" y="1110343"/>
              </a:cubicBezTo>
              <a:cubicBezTo>
                <a:pt x="309244" y="1124586"/>
                <a:pt x="303558" y="1107203"/>
                <a:pt x="307580" y="1119860"/>
              </a:cubicBezTo>
              <a:cubicBezTo>
                <a:pt x="311602" y="1132517"/>
                <a:pt x="320934" y="1162557"/>
                <a:pt x="328543" y="1186284"/>
              </a:cubicBezTo>
              <a:cubicBezTo>
                <a:pt x="336152" y="1210011"/>
                <a:pt x="344546" y="1236911"/>
                <a:pt x="353235" y="1262225"/>
              </a:cubicBezTo>
              <a:cubicBezTo>
                <a:pt x="361924" y="1287539"/>
                <a:pt x="375629" y="1324365"/>
                <a:pt x="380677" y="1338165"/>
              </a:cubicBezTo>
              <a:cubicBezTo>
                <a:pt x="385725" y="1351965"/>
                <a:pt x="378455" y="1332368"/>
                <a:pt x="383521" y="1345025"/>
              </a:cubicBezTo>
              <a:cubicBezTo>
                <a:pt x="388587" y="1357682"/>
                <a:pt x="400441" y="1389936"/>
                <a:pt x="411072" y="1414106"/>
              </a:cubicBezTo>
              <a:cubicBezTo>
                <a:pt x="421703" y="1438276"/>
                <a:pt x="439245" y="1473725"/>
                <a:pt x="447310" y="1490047"/>
              </a:cubicBezTo>
              <a:cubicBezTo>
                <a:pt x="455375" y="1506369"/>
                <a:pt x="452404" y="1499380"/>
                <a:pt x="459461" y="1512037"/>
              </a:cubicBezTo>
              <a:cubicBezTo>
                <a:pt x="466518" y="1524694"/>
                <a:pt x="476994" y="1545528"/>
                <a:pt x="489651" y="1565988"/>
              </a:cubicBezTo>
              <a:cubicBezTo>
                <a:pt x="502308" y="1586448"/>
                <a:pt x="526942" y="1622138"/>
                <a:pt x="535402" y="1634795"/>
              </a:cubicBezTo>
              <a:cubicBezTo>
                <a:pt x="543862" y="1647452"/>
                <a:pt x="529473" y="1628083"/>
                <a:pt x="540413" y="1641929"/>
              </a:cubicBezTo>
              <a:cubicBezTo>
                <a:pt x="551353" y="1655775"/>
                <a:pt x="589222" y="1703255"/>
                <a:pt x="601044" y="1717870"/>
              </a:cubicBezTo>
              <a:cubicBezTo>
                <a:pt x="612866" y="1732485"/>
                <a:pt x="599015" y="1716963"/>
                <a:pt x="611343" y="1729620"/>
              </a:cubicBezTo>
              <a:cubicBezTo>
                <a:pt x="623671" y="1742277"/>
                <a:pt x="662354" y="1781151"/>
                <a:pt x="675011" y="1793811"/>
              </a:cubicBezTo>
              <a:cubicBezTo>
                <a:pt x="687668" y="1806471"/>
                <a:pt x="672582" y="1793264"/>
                <a:pt x="687284" y="1805579"/>
              </a:cubicBezTo>
              <a:cubicBezTo>
                <a:pt x="701986" y="1817894"/>
                <a:pt x="750061" y="1857008"/>
                <a:pt x="763225" y="1867703"/>
              </a:cubicBezTo>
              <a:cubicBezTo>
                <a:pt x="776389" y="1878398"/>
                <a:pt x="753610" y="1860875"/>
                <a:pt x="766267" y="1869752"/>
              </a:cubicBezTo>
              <a:cubicBezTo>
                <a:pt x="778924" y="1878629"/>
                <a:pt x="819798" y="1908310"/>
                <a:pt x="839166" y="1920967"/>
              </a:cubicBezTo>
              <a:cubicBezTo>
                <a:pt x="858534" y="1933624"/>
                <a:pt x="869819" y="1938159"/>
                <a:pt x="882476" y="1945693"/>
              </a:cubicBezTo>
              <a:cubicBezTo>
                <a:pt x="895133" y="1953227"/>
                <a:pt x="897012" y="1956053"/>
                <a:pt x="915107" y="1966170"/>
              </a:cubicBezTo>
              <a:cubicBezTo>
                <a:pt x="933202" y="1976287"/>
                <a:pt x="972671" y="1997153"/>
                <a:pt x="991048" y="2006397"/>
              </a:cubicBezTo>
              <a:cubicBezTo>
                <a:pt x="1009425" y="2015641"/>
                <a:pt x="1012710" y="2015271"/>
                <a:pt x="1025367" y="2021634"/>
              </a:cubicBezTo>
              <a:cubicBezTo>
                <a:pt x="1038024" y="2027997"/>
                <a:pt x="1047395" y="2033996"/>
                <a:pt x="1066989" y="2044578"/>
              </a:cubicBezTo>
              <a:cubicBezTo>
                <a:pt x="1086583" y="2055160"/>
                <a:pt x="1126247" y="2076292"/>
                <a:pt x="1142930" y="2085125"/>
              </a:cubicBezTo>
              <a:cubicBezTo>
                <a:pt x="1159613" y="2093958"/>
                <a:pt x="1154430" y="2086025"/>
                <a:pt x="1167087" y="2097574"/>
              </a:cubicBezTo>
              <a:cubicBezTo>
                <a:pt x="1179744" y="2109123"/>
                <a:pt x="1208238" y="2141760"/>
                <a:pt x="1218871" y="2154417"/>
              </a:cubicBezTo>
              <a:cubicBezTo>
                <a:pt x="1229504" y="2167074"/>
                <a:pt x="1227279" y="2157676"/>
                <a:pt x="1230883" y="2173516"/>
              </a:cubicBezTo>
              <a:cubicBezTo>
                <a:pt x="1234487" y="2189356"/>
                <a:pt x="1217184" y="2211097"/>
                <a:pt x="1240495" y="2249457"/>
              </a:cubicBezTo>
              <a:cubicBezTo>
                <a:pt x="1263806" y="2287817"/>
                <a:pt x="1317279" y="2345748"/>
                <a:pt x="1370752" y="2403679"/>
              </a:cubicBezTo>
            </a:path>
          </a:pathLst>
        </a:custGeom>
        <a:solidFill>
          <a:srgbClr val="ccffff">
            <a:alpha val="50000"/>
          </a:srgbClr>
        </a:solidFill>
        <a:ln w="25560">
          <a:solidFill>
            <a:srgbClr val="000069"/>
          </a:solidFill>
          <a:round/>
        </a:ln>
      </cdr:spPr>
      <cdr:style>
        <a:lnRef idx="0"/>
        <a:fillRef idx="0"/>
        <a:effectRef idx="0"/>
        <a:fontRef idx="minor"/>
      </cdr:style>
    </cdr:sp>
  </cdr:relSizeAnchor>
  <cdr:relSizeAnchor>
    <cdr:from>
      <cdr:x>0.480972323379461</cdr:x>
      <cdr:y>0.820228121530231</cdr:y>
    </cdr:from>
    <cdr:to>
      <cdr:x>0.544246176256373</cdr:x>
      <cdr:y>0.86050267487635</cdr:y>
    </cdr:to>
    <cdr:sp>
      <cdr:nvSpPr>
        <cdr:cNvPr id="114" name="Text 17"/>
        <cdr:cNvSpPr/>
      </cdr:nvSpPr>
      <cdr:spPr>
        <a:xfrm>
          <a:off x="1901880" y="2925360"/>
          <a:ext cx="25020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56</a:t>
          </a:r>
          <a:endParaRPr b="0" sz="520" spc="-1" strike="noStrike">
            <a:latin typeface="Times New Roman"/>
          </a:endParaRPr>
        </a:p>
      </cdr:txBody>
    </cdr:sp>
  </cdr:relSizeAnchor>
  <cdr:relSizeAnchor>
    <cdr:from>
      <cdr:x>0.589766933721777</cdr:x>
      <cdr:y>0.617240335116584</cdr:y>
    </cdr:from>
    <cdr:to>
      <cdr:x>0.641023306627822</cdr:x>
      <cdr:y>0.658524275764611</cdr:y>
    </cdr:to>
    <cdr:sp>
      <cdr:nvSpPr>
        <cdr:cNvPr id="115" name="AutoShape 18"/>
        <cdr:cNvSpPr/>
      </cdr:nvSpPr>
      <cdr:spPr>
        <a:xfrm>
          <a:off x="2332080" y="2201400"/>
          <a:ext cx="202680" cy="147240"/>
        </a:xfrm>
        <a:custGeom>
          <a:avLst/>
          <a:gdLst/>
          <a:ahLst/>
          <a:rect l="l" t="t" r="r" b="b"/>
          <a:pathLst>
            <a:path w="401673" h="327508">
              <a:moveTo>
                <a:pt x="265363" y="283391"/>
              </a:moveTo>
              <a:cubicBezTo>
                <a:pt x="240050" y="301269"/>
                <a:pt x="214737" y="319148"/>
                <a:pt x="189423" y="323328"/>
              </a:cubicBezTo>
              <a:cubicBezTo>
                <a:pt x="164109" y="327508"/>
                <a:pt x="132225" y="313179"/>
                <a:pt x="113482" y="308469"/>
              </a:cubicBezTo>
              <a:cubicBezTo>
                <a:pt x="94739" y="303759"/>
                <a:pt x="89624" y="303210"/>
                <a:pt x="76967" y="295066"/>
              </a:cubicBezTo>
              <a:cubicBezTo>
                <a:pt x="64310" y="286922"/>
                <a:pt x="49767" y="272264"/>
                <a:pt x="37541" y="259607"/>
              </a:cubicBezTo>
              <a:cubicBezTo>
                <a:pt x="25315" y="246950"/>
                <a:pt x="7214" y="238529"/>
                <a:pt x="3607" y="219125"/>
              </a:cubicBezTo>
              <a:cubicBezTo>
                <a:pt x="0" y="199721"/>
                <a:pt x="10245" y="159081"/>
                <a:pt x="15901" y="143184"/>
              </a:cubicBezTo>
              <a:cubicBezTo>
                <a:pt x="21557" y="127287"/>
                <a:pt x="26637" y="136397"/>
                <a:pt x="37541" y="123740"/>
              </a:cubicBezTo>
              <a:cubicBezTo>
                <a:pt x="48445" y="111083"/>
                <a:pt x="68671" y="79708"/>
                <a:pt x="81328" y="67243"/>
              </a:cubicBezTo>
              <a:cubicBezTo>
                <a:pt x="93985" y="54778"/>
                <a:pt x="95466" y="57729"/>
                <a:pt x="113482" y="48951"/>
              </a:cubicBezTo>
              <a:cubicBezTo>
                <a:pt x="131498" y="40173"/>
                <a:pt x="164109" y="21488"/>
                <a:pt x="189423" y="14577"/>
              </a:cubicBezTo>
              <a:cubicBezTo>
                <a:pt x="214737" y="7666"/>
                <a:pt x="240050" y="0"/>
                <a:pt x="265363" y="7486"/>
              </a:cubicBezTo>
              <a:cubicBezTo>
                <a:pt x="290676" y="14972"/>
                <a:pt x="327523" y="49533"/>
                <a:pt x="341304" y="59492"/>
              </a:cubicBezTo>
              <a:cubicBezTo>
                <a:pt x="355085" y="69451"/>
                <a:pt x="340287" y="53294"/>
                <a:pt x="348052" y="67243"/>
              </a:cubicBezTo>
              <a:cubicBezTo>
                <a:pt x="355817" y="81192"/>
                <a:pt x="401673" y="102036"/>
                <a:pt x="387892" y="143184"/>
              </a:cubicBezTo>
              <a:cubicBezTo>
                <a:pt x="374111" y="184332"/>
                <a:pt x="319737" y="249232"/>
                <a:pt x="265363" y="314133"/>
              </a:cubicBezTo>
            </a:path>
          </a:pathLst>
        </a:custGeom>
        <a:noFill/>
        <a:ln w="25560">
          <a:solidFill>
            <a:srgbClr val="000069"/>
          </a:solidFill>
          <a:round/>
        </a:ln>
      </cdr:spPr>
      <cdr:style>
        <a:lnRef idx="0"/>
        <a:fillRef idx="0"/>
        <a:effectRef idx="0"/>
        <a:fontRef idx="minor"/>
      </cdr:style>
    </cdr:sp>
  </cdr:relSizeAnchor>
  <cdr:relSizeAnchor>
    <cdr:from>
      <cdr:x>0.412964311726147</cdr:x>
      <cdr:y>0.633289593216917</cdr:y>
    </cdr:from>
    <cdr:to>
      <cdr:x>0.506008739985433</cdr:x>
      <cdr:y>0.729988896739679</cdr:y>
    </cdr:to>
    <cdr:sp>
      <cdr:nvSpPr>
        <cdr:cNvPr id="116" name="AutoShape 19"/>
        <cdr:cNvSpPr/>
      </cdr:nvSpPr>
      <cdr:spPr>
        <a:xfrm>
          <a:off x="1632960" y="2258640"/>
          <a:ext cx="367920" cy="344880"/>
        </a:xfrm>
        <a:custGeom>
          <a:avLst/>
          <a:gdLst/>
          <a:ahLst/>
          <a:rect l="l" t="t" r="r" b="b"/>
          <a:pathLst>
            <a:path w="742254" h="757942">
              <a:moveTo>
                <a:pt x="223544" y="710781"/>
              </a:moveTo>
              <a:cubicBezTo>
                <a:pt x="248857" y="723873"/>
                <a:pt x="274171" y="736965"/>
                <a:pt x="299485" y="744644"/>
              </a:cubicBezTo>
              <a:cubicBezTo>
                <a:pt x="324799" y="752323"/>
                <a:pt x="350112" y="755768"/>
                <a:pt x="375426" y="756855"/>
              </a:cubicBezTo>
              <a:cubicBezTo>
                <a:pt x="400740" y="757942"/>
                <a:pt x="426053" y="756343"/>
                <a:pt x="451367" y="751166"/>
              </a:cubicBezTo>
              <a:cubicBezTo>
                <a:pt x="476681" y="745989"/>
                <a:pt x="507373" y="734509"/>
                <a:pt x="527308" y="725792"/>
              </a:cubicBezTo>
              <a:cubicBezTo>
                <a:pt x="547243" y="717075"/>
                <a:pt x="558321" y="707075"/>
                <a:pt x="570978" y="698866"/>
              </a:cubicBezTo>
              <a:cubicBezTo>
                <a:pt x="583635" y="690657"/>
                <a:pt x="589071" y="689192"/>
                <a:pt x="603249" y="676535"/>
              </a:cubicBezTo>
              <a:cubicBezTo>
                <a:pt x="617427" y="663878"/>
                <a:pt x="643391" y="637409"/>
                <a:pt x="656048" y="622925"/>
              </a:cubicBezTo>
              <a:cubicBezTo>
                <a:pt x="668705" y="608441"/>
                <a:pt x="670987" y="602288"/>
                <a:pt x="679189" y="589631"/>
              </a:cubicBezTo>
              <a:cubicBezTo>
                <a:pt x="687391" y="576974"/>
                <a:pt x="696314" y="566749"/>
                <a:pt x="705258" y="546984"/>
              </a:cubicBezTo>
              <a:cubicBezTo>
                <a:pt x="714202" y="527219"/>
                <a:pt x="726726" y="496356"/>
                <a:pt x="732852" y="471043"/>
              </a:cubicBezTo>
              <a:cubicBezTo>
                <a:pt x="738978" y="445730"/>
                <a:pt x="741772" y="420416"/>
                <a:pt x="742013" y="395103"/>
              </a:cubicBezTo>
              <a:cubicBezTo>
                <a:pt x="742254" y="369790"/>
                <a:pt x="740015" y="344476"/>
                <a:pt x="734301" y="319162"/>
              </a:cubicBezTo>
              <a:cubicBezTo>
                <a:pt x="728587" y="293848"/>
                <a:pt x="716916" y="263542"/>
                <a:pt x="707731" y="243221"/>
              </a:cubicBezTo>
              <a:cubicBezTo>
                <a:pt x="698546" y="222900"/>
                <a:pt x="687349" y="209895"/>
                <a:pt x="679189" y="197238"/>
              </a:cubicBezTo>
              <a:cubicBezTo>
                <a:pt x="671029" y="184581"/>
                <a:pt x="671426" y="181736"/>
                <a:pt x="658769" y="167280"/>
              </a:cubicBezTo>
              <a:cubicBezTo>
                <a:pt x="646112" y="152824"/>
                <a:pt x="616682" y="123159"/>
                <a:pt x="603249" y="110502"/>
              </a:cubicBezTo>
              <a:cubicBezTo>
                <a:pt x="589816" y="97845"/>
                <a:pt x="590826" y="100276"/>
                <a:pt x="578169" y="91339"/>
              </a:cubicBezTo>
              <a:cubicBezTo>
                <a:pt x="565512" y="82402"/>
                <a:pt x="548442" y="68133"/>
                <a:pt x="527308" y="56882"/>
              </a:cubicBezTo>
              <a:cubicBezTo>
                <a:pt x="506174" y="45631"/>
                <a:pt x="470386" y="30747"/>
                <a:pt x="451367" y="23833"/>
              </a:cubicBezTo>
              <a:cubicBezTo>
                <a:pt x="432348" y="16919"/>
                <a:pt x="425852" y="18448"/>
                <a:pt x="413195" y="15398"/>
              </a:cubicBezTo>
              <a:cubicBezTo>
                <a:pt x="400538" y="12348"/>
                <a:pt x="394378" y="7891"/>
                <a:pt x="375426" y="5531"/>
              </a:cubicBezTo>
              <a:cubicBezTo>
                <a:pt x="356474" y="3171"/>
                <a:pt x="324799" y="0"/>
                <a:pt x="299485" y="1236"/>
              </a:cubicBezTo>
              <a:cubicBezTo>
                <a:pt x="274171" y="2472"/>
                <a:pt x="237360" y="10590"/>
                <a:pt x="223544" y="12950"/>
              </a:cubicBezTo>
              <a:cubicBezTo>
                <a:pt x="209728" y="15310"/>
                <a:pt x="229244" y="10381"/>
                <a:pt x="216587" y="15398"/>
              </a:cubicBezTo>
              <a:cubicBezTo>
                <a:pt x="203930" y="20415"/>
                <a:pt x="168884" y="30393"/>
                <a:pt x="147603" y="43050"/>
              </a:cubicBezTo>
              <a:cubicBezTo>
                <a:pt x="126322" y="55707"/>
                <a:pt x="101559" y="79954"/>
                <a:pt x="88902" y="91339"/>
              </a:cubicBezTo>
              <a:cubicBezTo>
                <a:pt x="76245" y="102724"/>
                <a:pt x="80291" y="98706"/>
                <a:pt x="71662" y="111363"/>
              </a:cubicBezTo>
              <a:cubicBezTo>
                <a:pt x="63033" y="124020"/>
                <a:pt x="47253" y="145304"/>
                <a:pt x="37129" y="167280"/>
              </a:cubicBezTo>
              <a:cubicBezTo>
                <a:pt x="27005" y="189256"/>
                <a:pt x="16921" y="217907"/>
                <a:pt x="10915" y="243221"/>
              </a:cubicBezTo>
              <a:cubicBezTo>
                <a:pt x="4909" y="268535"/>
                <a:pt x="2186" y="293848"/>
                <a:pt x="1093" y="319162"/>
              </a:cubicBezTo>
              <a:cubicBezTo>
                <a:pt x="0" y="344476"/>
                <a:pt x="932" y="369789"/>
                <a:pt x="4359" y="395103"/>
              </a:cubicBezTo>
              <a:cubicBezTo>
                <a:pt x="7786" y="420417"/>
                <a:pt x="12973" y="445729"/>
                <a:pt x="21653" y="471043"/>
              </a:cubicBezTo>
              <a:cubicBezTo>
                <a:pt x="30333" y="496357"/>
                <a:pt x="48106" y="530515"/>
                <a:pt x="56441" y="546984"/>
              </a:cubicBezTo>
              <a:cubicBezTo>
                <a:pt x="64776" y="563453"/>
                <a:pt x="43812" y="542244"/>
                <a:pt x="71662" y="569856"/>
              </a:cubicBezTo>
              <a:cubicBezTo>
                <a:pt x="99512" y="597468"/>
                <a:pt x="161528" y="655061"/>
                <a:pt x="223544" y="712654"/>
              </a:cubicBezTo>
            </a:path>
          </a:pathLst>
        </a:custGeom>
        <a:noFill/>
        <a:ln w="25560">
          <a:solidFill>
            <a:srgbClr val="000058"/>
          </a:solidFill>
          <a:round/>
        </a:ln>
      </cdr:spPr>
      <cdr:style>
        <a:lnRef idx="0"/>
        <a:fillRef idx="0"/>
        <a:effectRef idx="0"/>
        <a:fontRef idx="minor"/>
      </cdr:style>
    </cdr:sp>
  </cdr:relSizeAnchor>
  <cdr:relSizeAnchor>
    <cdr:from>
      <cdr:x>0.34122359796067</cdr:x>
      <cdr:y>0.539214696679116</cdr:y>
    </cdr:from>
    <cdr:to>
      <cdr:x>0.391478514202476</cdr:x>
      <cdr:y>0.588270919551832</cdr:y>
    </cdr:to>
    <cdr:sp>
      <cdr:nvSpPr>
        <cdr:cNvPr id="117" name="AutoShape 20"/>
        <cdr:cNvSpPr/>
      </cdr:nvSpPr>
      <cdr:spPr>
        <a:xfrm>
          <a:off x="1349280" y="1923120"/>
          <a:ext cx="198720" cy="174960"/>
        </a:xfrm>
        <a:custGeom>
          <a:avLst/>
          <a:gdLst/>
          <a:ahLst/>
          <a:rect l="l" t="t" r="r" b="b"/>
          <a:pathLst>
            <a:path w="392344" h="387641">
              <a:moveTo>
                <a:pt x="176963" y="382420"/>
              </a:moveTo>
              <a:cubicBezTo>
                <a:pt x="207887" y="383762"/>
                <a:pt x="238811" y="385105"/>
                <a:pt x="252904" y="384947"/>
              </a:cubicBezTo>
              <a:cubicBezTo>
                <a:pt x="266997" y="384789"/>
                <a:pt x="248867" y="387641"/>
                <a:pt x="261524" y="381474"/>
              </a:cubicBezTo>
              <a:cubicBezTo>
                <a:pt x="274181" y="375307"/>
                <a:pt x="312028" y="360601"/>
                <a:pt x="328844" y="347944"/>
              </a:cubicBezTo>
              <a:cubicBezTo>
                <a:pt x="345660" y="335287"/>
                <a:pt x="352622" y="325258"/>
                <a:pt x="362419" y="305533"/>
              </a:cubicBezTo>
              <a:cubicBezTo>
                <a:pt x="372216" y="285808"/>
                <a:pt x="384055" y="254905"/>
                <a:pt x="387628" y="229592"/>
              </a:cubicBezTo>
              <a:cubicBezTo>
                <a:pt x="391201" y="204279"/>
                <a:pt x="392344" y="178966"/>
                <a:pt x="383859" y="153652"/>
              </a:cubicBezTo>
              <a:cubicBezTo>
                <a:pt x="375374" y="128338"/>
                <a:pt x="345888" y="91536"/>
                <a:pt x="336719" y="77711"/>
              </a:cubicBezTo>
              <a:cubicBezTo>
                <a:pt x="327550" y="63886"/>
                <a:pt x="342813" y="80779"/>
                <a:pt x="328844" y="70700"/>
              </a:cubicBezTo>
              <a:cubicBezTo>
                <a:pt x="314875" y="60621"/>
                <a:pt x="278217" y="28656"/>
                <a:pt x="252904" y="17237"/>
              </a:cubicBezTo>
              <a:cubicBezTo>
                <a:pt x="227591" y="5818"/>
                <a:pt x="202277" y="0"/>
                <a:pt x="176963" y="2184"/>
              </a:cubicBezTo>
              <a:cubicBezTo>
                <a:pt x="151649" y="4368"/>
                <a:pt x="122156" y="17754"/>
                <a:pt x="101022" y="30342"/>
              </a:cubicBezTo>
              <a:cubicBezTo>
                <a:pt x="79888" y="42930"/>
                <a:pt x="62818" y="60893"/>
                <a:pt x="50161" y="77711"/>
              </a:cubicBezTo>
              <a:cubicBezTo>
                <a:pt x="37504" y="94529"/>
                <a:pt x="31010" y="118596"/>
                <a:pt x="25081" y="131253"/>
              </a:cubicBezTo>
              <a:cubicBezTo>
                <a:pt x="19152" y="143910"/>
                <a:pt x="14586" y="137542"/>
                <a:pt x="14586" y="153652"/>
              </a:cubicBezTo>
              <a:cubicBezTo>
                <a:pt x="14586" y="169762"/>
                <a:pt x="23293" y="215256"/>
                <a:pt x="25081" y="227913"/>
              </a:cubicBezTo>
              <a:cubicBezTo>
                <a:pt x="26869" y="240570"/>
                <a:pt x="0" y="203750"/>
                <a:pt x="25314" y="229592"/>
              </a:cubicBezTo>
              <a:cubicBezTo>
                <a:pt x="50628" y="255434"/>
                <a:pt x="113795" y="319199"/>
                <a:pt x="176963" y="382965"/>
              </a:cubicBezTo>
            </a:path>
          </a:pathLst>
        </a:custGeom>
        <a:noFill/>
        <a:ln w="25560">
          <a:solidFill>
            <a:srgbClr val="000058"/>
          </a:solidFill>
          <a:round/>
        </a:ln>
      </cdr:spPr>
      <cdr:style>
        <a:lnRef idx="0"/>
        <a:fillRef idx="0"/>
        <a:effectRef idx="0"/>
        <a:fontRef idx="minor"/>
      </cdr:style>
    </cdr:sp>
  </cdr:relSizeAnchor>
  <cdr:relSizeAnchor>
    <cdr:from>
      <cdr:x>0.434268026219956</cdr:x>
      <cdr:y>0.659533663066519</cdr:y>
    </cdr:from>
    <cdr:to>
      <cdr:x>0.483794610342316</cdr:x>
      <cdr:y>0.706470172605229</cdr:y>
    </cdr:to>
    <cdr:sp>
      <cdr:nvSpPr>
        <cdr:cNvPr id="118" name="AutoShape 21"/>
        <cdr:cNvSpPr/>
      </cdr:nvSpPr>
      <cdr:spPr>
        <a:xfrm>
          <a:off x="1717200" y="2352240"/>
          <a:ext cx="195840" cy="167400"/>
        </a:xfrm>
        <a:custGeom>
          <a:avLst/>
          <a:gdLst/>
          <a:ahLst/>
          <a:rect l="l" t="t" r="r" b="b"/>
          <a:pathLst>
            <a:path w="384797" h="372419">
              <a:moveTo>
                <a:pt x="125139" y="345990"/>
              </a:moveTo>
              <a:cubicBezTo>
                <a:pt x="150452" y="358879"/>
                <a:pt x="175766" y="371769"/>
                <a:pt x="201080" y="372094"/>
              </a:cubicBezTo>
              <a:cubicBezTo>
                <a:pt x="226394" y="372419"/>
                <a:pt x="263062" y="352867"/>
                <a:pt x="277021" y="347939"/>
              </a:cubicBezTo>
              <a:cubicBezTo>
                <a:pt x="290980" y="343011"/>
                <a:pt x="272177" y="354600"/>
                <a:pt x="284834" y="342524"/>
              </a:cubicBezTo>
              <a:cubicBezTo>
                <a:pt x="297491" y="330448"/>
                <a:pt x="340557" y="288138"/>
                <a:pt x="352962" y="275481"/>
              </a:cubicBezTo>
              <a:cubicBezTo>
                <a:pt x="365367" y="262824"/>
                <a:pt x="354010" y="280723"/>
                <a:pt x="359264" y="266583"/>
              </a:cubicBezTo>
              <a:cubicBezTo>
                <a:pt x="364518" y="252443"/>
                <a:pt x="384179" y="215956"/>
                <a:pt x="384488" y="190643"/>
              </a:cubicBezTo>
              <a:cubicBezTo>
                <a:pt x="384797" y="165330"/>
                <a:pt x="366373" y="129357"/>
                <a:pt x="361119" y="114702"/>
              </a:cubicBezTo>
              <a:cubicBezTo>
                <a:pt x="355865" y="100047"/>
                <a:pt x="364415" y="115371"/>
                <a:pt x="352962" y="102714"/>
              </a:cubicBezTo>
              <a:cubicBezTo>
                <a:pt x="341509" y="90057"/>
                <a:pt x="305057" y="51323"/>
                <a:pt x="292400" y="38761"/>
              </a:cubicBezTo>
              <a:cubicBezTo>
                <a:pt x="279743" y="26199"/>
                <a:pt x="292241" y="33647"/>
                <a:pt x="277021" y="27340"/>
              </a:cubicBezTo>
              <a:cubicBezTo>
                <a:pt x="261801" y="21033"/>
                <a:pt x="226394" y="1838"/>
                <a:pt x="201080" y="919"/>
              </a:cubicBezTo>
              <a:cubicBezTo>
                <a:pt x="175766" y="0"/>
                <a:pt x="141825" y="15521"/>
                <a:pt x="125139" y="21828"/>
              </a:cubicBezTo>
              <a:cubicBezTo>
                <a:pt x="108453" y="28135"/>
                <a:pt x="113623" y="26973"/>
                <a:pt x="100966" y="38761"/>
              </a:cubicBezTo>
              <a:cubicBezTo>
                <a:pt x="88309" y="50549"/>
                <a:pt x="60235" y="79902"/>
                <a:pt x="49198" y="92559"/>
              </a:cubicBezTo>
              <a:cubicBezTo>
                <a:pt x="38161" y="105216"/>
                <a:pt x="40430" y="98355"/>
                <a:pt x="34741" y="114702"/>
              </a:cubicBezTo>
              <a:cubicBezTo>
                <a:pt x="29052" y="131049"/>
                <a:pt x="0" y="151955"/>
                <a:pt x="15066" y="190643"/>
              </a:cubicBezTo>
              <a:cubicBezTo>
                <a:pt x="30132" y="229331"/>
                <a:pt x="77635" y="288079"/>
                <a:pt x="125139" y="346828"/>
              </a:cubicBezTo>
            </a:path>
          </a:pathLst>
        </a:custGeom>
        <a:noFill/>
        <a:ln w="25560">
          <a:solidFill>
            <a:srgbClr val="000048"/>
          </a:solidFill>
          <a:round/>
        </a:ln>
      </cdr:spPr>
      <cdr:style>
        <a:lnRef idx="0"/>
        <a:fillRef idx="0"/>
        <a:effectRef idx="0"/>
        <a:fontRef idx="minor"/>
      </cdr:style>
    </cdr:sp>
  </cdr:relSizeAnchor>
  <cdr:relSizeAnchor>
    <cdr:from>
      <cdr:x>0.432538237436271</cdr:x>
      <cdr:y>0.694256586252145</cdr:y>
    </cdr:from>
    <cdr:to>
      <cdr:x>0.495721048798252</cdr:x>
      <cdr:y>0.735742404360553</cdr:y>
    </cdr:to>
    <cdr:sp>
      <cdr:nvSpPr>
        <cdr:cNvPr id="119" name="Text 22"/>
        <cdr:cNvSpPr/>
      </cdr:nvSpPr>
      <cdr:spPr>
        <a:xfrm>
          <a:off x="1710360" y="2476080"/>
          <a:ext cx="24984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520" spc="-1" strike="noStrike">
              <a:latin typeface="ＭＳ Ｐゴシック"/>
            </a:rPr>
            <a:t> </a:t>
          </a:r>
          <a:r>
            <a:rPr b="1" sz="520" spc="-1" strike="noStrike">
              <a:latin typeface="ＭＳ Ｐゴシック"/>
            </a:rPr>
            <a:t>60</a:t>
          </a:r>
          <a:endParaRPr b="0" sz="520" spc="-1" strike="noStrike">
            <a:latin typeface="Times New Roman"/>
          </a:endParaRPr>
        </a:p>
      </cdr:txBody>
    </cdr:sp>
  </cdr:relSizeAnchor>
  <cdr:relSizeAnchor>
    <cdr:from>
      <cdr:x>0.354242534595776</cdr:x>
      <cdr:y>0.546785101443424</cdr:y>
    </cdr:from>
    <cdr:to>
      <cdr:x>0.375728332119446</cdr:x>
      <cdr:y>0.571212274149591</cdr:y>
    </cdr:to>
    <cdr:sp>
      <cdr:nvSpPr>
        <cdr:cNvPr id="120" name="AutoShape 23"/>
        <cdr:cNvSpPr/>
      </cdr:nvSpPr>
      <cdr:spPr>
        <a:xfrm>
          <a:off x="1400760" y="1950120"/>
          <a:ext cx="84960" cy="87120"/>
        </a:xfrm>
        <a:custGeom>
          <a:avLst/>
          <a:gdLst/>
          <a:ahLst/>
          <a:rect l="l" t="t" r="r" b="b"/>
          <a:pathLst>
            <a:path w="170580" h="187610">
              <a:moveTo>
                <a:pt x="76266" y="178664"/>
              </a:moveTo>
              <a:cubicBezTo>
                <a:pt x="91337" y="175430"/>
                <a:pt x="106408" y="172196"/>
                <a:pt x="119065" y="163469"/>
              </a:cubicBezTo>
              <a:cubicBezTo>
                <a:pt x="131722" y="154742"/>
                <a:pt x="143621" y="138957"/>
                <a:pt x="152207" y="126301"/>
              </a:cubicBezTo>
              <a:cubicBezTo>
                <a:pt x="160793" y="113645"/>
                <a:pt x="170580" y="97964"/>
                <a:pt x="170580" y="87529"/>
              </a:cubicBezTo>
              <a:cubicBezTo>
                <a:pt x="170580" y="77094"/>
                <a:pt x="167510" y="76345"/>
                <a:pt x="152207" y="63688"/>
              </a:cubicBezTo>
              <a:cubicBezTo>
                <a:pt x="136904" y="51031"/>
                <a:pt x="91421" y="20458"/>
                <a:pt x="78764" y="11588"/>
              </a:cubicBezTo>
              <a:cubicBezTo>
                <a:pt x="66107" y="2718"/>
                <a:pt x="77008" y="10470"/>
                <a:pt x="76266" y="10470"/>
              </a:cubicBezTo>
              <a:cubicBezTo>
                <a:pt x="75524" y="10470"/>
                <a:pt x="86970" y="0"/>
                <a:pt x="74313" y="11588"/>
              </a:cubicBezTo>
              <a:cubicBezTo>
                <a:pt x="61656" y="23176"/>
                <a:pt x="0" y="50662"/>
                <a:pt x="325" y="79999"/>
              </a:cubicBezTo>
              <a:cubicBezTo>
                <a:pt x="650" y="109336"/>
                <a:pt x="38458" y="148473"/>
                <a:pt x="76266" y="187610"/>
              </a:cubicBezTo>
            </a:path>
          </a:pathLst>
        </a:custGeom>
        <a:noFill/>
        <a:ln w="25560">
          <a:solidFill>
            <a:srgbClr val="000048"/>
          </a:solidFill>
          <a:round/>
        </a:ln>
      </cdr:spPr>
      <cdr:style>
        <a:lnRef idx="0"/>
        <a:fillRef idx="0"/>
        <a:effectRef idx="0"/>
        <a:fontRef idx="minor"/>
      </cdr:style>
    </cdr:sp>
  </cdr:relSizeAnchor>
  <cdr:relSizeAnchor>
    <cdr:from>
      <cdr:x>0.450291332847779</cdr:x>
      <cdr:y>0.67275663672151</cdr:y>
    </cdr:from>
    <cdr:to>
      <cdr:x>0.471504005826657</cdr:x>
      <cdr:y>0.695265973554053</cdr:y>
    </cdr:to>
    <cdr:sp>
      <cdr:nvSpPr>
        <cdr:cNvPr id="121" name="AutoShape 24"/>
        <cdr:cNvSpPr/>
      </cdr:nvSpPr>
      <cdr:spPr>
        <a:xfrm>
          <a:off x="1780560" y="2399400"/>
          <a:ext cx="83880" cy="80280"/>
        </a:xfrm>
        <a:custGeom>
          <a:avLst/>
          <a:gdLst/>
          <a:ahLst/>
          <a:rect l="l" t="t" r="r" b="b"/>
          <a:pathLst>
            <a:path w="167606" h="176601">
              <a:moveTo>
                <a:pt x="79907" y="172873"/>
              </a:moveTo>
              <a:cubicBezTo>
                <a:pt x="83288" y="174459"/>
                <a:pt x="86670" y="176045"/>
                <a:pt x="99327" y="165534"/>
              </a:cubicBezTo>
              <a:cubicBezTo>
                <a:pt x="111984" y="155023"/>
                <a:pt x="144468" y="122463"/>
                <a:pt x="155848" y="109806"/>
              </a:cubicBezTo>
              <a:cubicBezTo>
                <a:pt x="167228" y="97149"/>
                <a:pt x="167606" y="96452"/>
                <a:pt x="167606" y="89594"/>
              </a:cubicBezTo>
              <a:cubicBezTo>
                <a:pt x="167606" y="82736"/>
                <a:pt x="166643" y="81312"/>
                <a:pt x="155848" y="68655"/>
              </a:cubicBezTo>
              <a:cubicBezTo>
                <a:pt x="145053" y="55998"/>
                <a:pt x="115491" y="25095"/>
                <a:pt x="102834" y="13653"/>
              </a:cubicBezTo>
              <a:cubicBezTo>
                <a:pt x="90177" y="2211"/>
                <a:pt x="87694" y="0"/>
                <a:pt x="79907" y="0"/>
              </a:cubicBezTo>
              <a:cubicBezTo>
                <a:pt x="72120" y="0"/>
                <a:pt x="68767" y="2524"/>
                <a:pt x="56110" y="13653"/>
              </a:cubicBezTo>
              <a:cubicBezTo>
                <a:pt x="43453" y="24782"/>
                <a:pt x="0" y="39614"/>
                <a:pt x="3966" y="66772"/>
              </a:cubicBezTo>
              <a:cubicBezTo>
                <a:pt x="7932" y="93930"/>
                <a:pt x="43919" y="135265"/>
                <a:pt x="79907" y="176601"/>
              </a:cubicBezTo>
            </a:path>
          </a:pathLst>
        </a:custGeom>
        <a:noFill/>
        <a:ln w="25560">
          <a:solidFill>
            <a:srgbClr val="000037"/>
          </a:solidFill>
          <a:round/>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800</xdr:colOff>
      <xdr:row>26</xdr:row>
      <xdr:rowOff>86040</xdr:rowOff>
    </xdr:from>
    <xdr:to>
      <xdr:col>5</xdr:col>
      <xdr:colOff>221040</xdr:colOff>
      <xdr:row>82</xdr:row>
      <xdr:rowOff>171720</xdr:rowOff>
    </xdr:to>
    <xdr:pic>
      <xdr:nvPicPr>
        <xdr:cNvPr id="123" name="Picture 1" descr=""/>
        <xdr:cNvPicPr/>
      </xdr:nvPicPr>
      <xdr:blipFill>
        <a:blip r:embed="rId1"/>
        <a:stretch/>
      </xdr:blipFill>
      <xdr:spPr>
        <a:xfrm>
          <a:off x="649800" y="5372280"/>
          <a:ext cx="6409440" cy="968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85;&#21488;&#31354;&#28207;&#39442;&#38899;&#32076;&#241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ホーム"/>
      <sheetName val="仙空短期"/>
      <sheetName val="作業用"/>
      <sheetName val="仙空常時"/>
      <sheetName val="取説"/>
      <sheetName val="経緯"/>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pref.miyagi.jp/hokans/STUDY/reports/2009/110.pdf" TargetMode="External"/><Relationship Id="rId2" Type="http://schemas.openxmlformats.org/officeDocument/2006/relationships/hyperlink" Target="../in/&#29305;&#20844;H11004&#20185;&#31354;&#28204;&#28857;H11.pdf" TargetMode="External"/><Relationship Id="rId3" Type="http://schemas.openxmlformats.org/officeDocument/2006/relationships/hyperlink" Target="../in/F2-4-4-1&#20185;&#31354;&#28204;&#28857;H22.pdf" TargetMode="External"/><Relationship Id="rId4"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V439"/>
  <sheetViews>
    <sheetView showFormulas="false" showGridLines="true" showRowColHeaders="true" showZeros="true" rightToLeft="false" tabSelected="true" showOutlineSymbols="true" defaultGridColor="true" view="normal" topLeftCell="AP1" colorId="64" zoomScale="75" zoomScaleNormal="75" zoomScalePageLayoutView="100" workbookViewId="0">
      <selection pane="topLeft" activeCell="BJ1" activeCellId="0" sqref="BJ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75"/>
    <col collapsed="false" customWidth="true" hidden="false" outlineLevel="0" max="3" min="3" style="0" width="3.37"/>
    <col collapsed="false" customWidth="true" hidden="false" outlineLevel="0" max="4" min="4" style="0" width="17.99"/>
    <col collapsed="false" customWidth="true" hidden="false" outlineLevel="0" max="7" min="5" style="0" width="4.36"/>
    <col collapsed="false" customWidth="true" hidden="false" outlineLevel="0" max="9" min="8" style="0" width="5.12"/>
    <col collapsed="false" customWidth="true" hidden="false" outlineLevel="0" max="10" min="10" style="1" width="5.12"/>
    <col collapsed="false" customWidth="true" hidden="false" outlineLevel="0" max="11" min="11" style="1" width="22.25"/>
    <col collapsed="false" customWidth="true" hidden="false" outlineLevel="0" max="12" min="12" style="1" width="2.87"/>
    <col collapsed="false" customWidth="true" hidden="false" outlineLevel="0" max="13" min="13" style="0" width="2.87"/>
    <col collapsed="false" customWidth="true" hidden="false" outlineLevel="0" max="14" min="14" style="0" width="6.87"/>
    <col collapsed="false" customWidth="true" hidden="false" outlineLevel="0" max="15" min="15" style="0" width="7.49"/>
    <col collapsed="false" customWidth="true" hidden="false" outlineLevel="0" max="16" min="16" style="0" width="4.12"/>
    <col collapsed="false" customWidth="true" hidden="false" outlineLevel="0" max="17" min="17" style="0" width="4.49"/>
    <col collapsed="false" customWidth="true" hidden="false" outlineLevel="0" max="18" min="18" style="0" width="1.75"/>
    <col collapsed="false" customWidth="true" hidden="false" outlineLevel="0" max="19" min="19" style="0" width="4.49"/>
    <col collapsed="false" customWidth="true" hidden="false" outlineLevel="0" max="21" min="20" style="0" width="4.62"/>
    <col collapsed="false" customWidth="true" hidden="false" outlineLevel="0" max="22" min="22" style="2" width="5.62"/>
    <col collapsed="false" customWidth="true" hidden="false" outlineLevel="0" max="26" min="23" style="2" width="5.25"/>
    <col collapsed="false" customWidth="true" hidden="false" outlineLevel="0" max="27" min="27" style="0" width="5.25"/>
    <col collapsed="false" customWidth="true" hidden="false" outlineLevel="0" max="28" min="28" style="0" width="4.49"/>
    <col collapsed="false" customWidth="true" hidden="false" outlineLevel="0" max="29" min="29" style="0" width="9.12"/>
    <col collapsed="false" customWidth="true" hidden="false" outlineLevel="0" max="30" min="30" style="0" width="4.49"/>
    <col collapsed="false" customWidth="true" hidden="false" outlineLevel="0" max="31" min="31" style="0" width="6.99"/>
    <col collapsed="false" customWidth="true" hidden="false" outlineLevel="0" max="32" min="32" style="0" width="4.49"/>
    <col collapsed="false" customWidth="true" hidden="false" outlineLevel="0" max="49" min="33" style="0" width="3.37"/>
    <col collapsed="false" customWidth="true" hidden="false" outlineLevel="0" max="124" min="50" style="0" width="4.49"/>
  </cols>
  <sheetData>
    <row r="1" customFormat="false" ht="13.5" hidden="false" customHeight="false" outlineLevel="0" collapsed="false">
      <c r="J1" s="3" t="s">
        <v>0</v>
      </c>
      <c r="K1" s="4" t="s">
        <v>1</v>
      </c>
      <c r="L1" s="4"/>
      <c r="M1" s="4"/>
      <c r="N1" s="4" t="s">
        <v>2</v>
      </c>
      <c r="S1" s="5" t="s">
        <v>3</v>
      </c>
      <c r="T1" s="2"/>
      <c r="U1" s="2"/>
      <c r="V1" s="6" t="s">
        <v>4</v>
      </c>
      <c r="W1" s="7"/>
      <c r="X1" s="7"/>
      <c r="Y1" s="7"/>
      <c r="Z1" s="8" t="s">
        <v>5</v>
      </c>
      <c r="AA1" s="8"/>
      <c r="AB1" s="8"/>
      <c r="AC1" s="8" t="s">
        <v>6</v>
      </c>
      <c r="AD1" s="8"/>
      <c r="AE1" s="9" t="s">
        <v>7</v>
      </c>
      <c r="AF1" s="9" t="s">
        <v>8</v>
      </c>
      <c r="AG1" s="9"/>
      <c r="AH1" s="9"/>
      <c r="AI1" s="9"/>
      <c r="AJ1" s="9"/>
      <c r="AK1" s="9"/>
      <c r="AL1" s="9"/>
      <c r="AM1" s="9"/>
      <c r="AN1" s="9"/>
      <c r="AO1" s="9"/>
      <c r="AP1" s="10"/>
      <c r="AQ1" s="10"/>
      <c r="AR1" s="10"/>
      <c r="AS1" s="10"/>
      <c r="AT1" s="10"/>
      <c r="AU1" s="10"/>
      <c r="AV1" s="10"/>
      <c r="AW1" s="10"/>
      <c r="AX1" s="10"/>
      <c r="AY1" s="10"/>
      <c r="AZ1" s="10"/>
      <c r="BA1" s="10"/>
      <c r="BB1" s="10"/>
      <c r="BC1" s="10"/>
      <c r="BD1" s="10"/>
      <c r="BE1" s="10"/>
      <c r="BF1" s="10"/>
      <c r="BG1" s="10"/>
      <c r="BH1" s="10"/>
    </row>
    <row r="2" customFormat="false" ht="42.75" hidden="false" customHeight="true" outlineLevel="0" collapsed="false">
      <c r="A2" s="11" t="s">
        <v>9</v>
      </c>
      <c r="B2" s="12" t="s">
        <v>10</v>
      </c>
      <c r="C2" s="11" t="s">
        <v>11</v>
      </c>
      <c r="D2" s="11" t="s">
        <v>12</v>
      </c>
      <c r="E2" s="11" t="s">
        <v>13</v>
      </c>
      <c r="F2" s="11" t="s">
        <v>14</v>
      </c>
      <c r="G2" s="11" t="s">
        <v>15</v>
      </c>
      <c r="H2" s="13" t="s">
        <v>16</v>
      </c>
      <c r="I2" s="13" t="s">
        <v>17</v>
      </c>
      <c r="J2" s="13" t="s">
        <v>18</v>
      </c>
      <c r="K2" s="14" t="s">
        <v>19</v>
      </c>
      <c r="L2" s="15" t="s">
        <v>20</v>
      </c>
      <c r="M2" s="16" t="s">
        <v>21</v>
      </c>
      <c r="N2" s="17" t="s">
        <v>22</v>
      </c>
      <c r="O2" s="17" t="s">
        <v>23</v>
      </c>
      <c r="P2" s="18" t="s">
        <v>24</v>
      </c>
      <c r="Q2" s="18" t="s">
        <v>25</v>
      </c>
      <c r="R2" s="19"/>
      <c r="S2" s="11" t="s">
        <v>11</v>
      </c>
      <c r="T2" s="18" t="s">
        <v>24</v>
      </c>
      <c r="U2" s="18" t="s">
        <v>25</v>
      </c>
      <c r="V2" s="20" t="s">
        <v>18</v>
      </c>
      <c r="W2" s="21" t="s">
        <v>26</v>
      </c>
      <c r="X2" s="21" t="s">
        <v>27</v>
      </c>
      <c r="Y2" s="22"/>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row>
    <row r="3" customFormat="false" ht="11.45" hidden="false" customHeight="true" outlineLevel="0" collapsed="false">
      <c r="A3" s="23" t="s">
        <v>28</v>
      </c>
      <c r="B3" s="24"/>
      <c r="C3" s="25" t="s">
        <v>29</v>
      </c>
      <c r="D3" s="26" t="s">
        <v>30</v>
      </c>
      <c r="E3" s="26" t="s">
        <v>31</v>
      </c>
      <c r="F3" s="23"/>
      <c r="G3" s="27" t="s">
        <v>32</v>
      </c>
      <c r="H3" s="28" t="n">
        <v>36</v>
      </c>
      <c r="I3" s="28" t="n">
        <v>74</v>
      </c>
      <c r="J3" s="28" t="n">
        <v>64.1</v>
      </c>
      <c r="K3" s="29" t="str">
        <f aca="false">INDEX(地点番号リスト表,MATCH(C3,調査地点番号列,0),6)</f>
        <v>E140.55.26.714N38.13.35.399</v>
      </c>
      <c r="L3" s="30" t="n">
        <f aca="false">LEN(K3)</f>
        <v>27</v>
      </c>
      <c r="M3" s="30" t="n">
        <f aca="false">SEARCH("N",K3,1)</f>
        <v>15</v>
      </c>
      <c r="N3" s="31" t="n">
        <f aca="false">MID(K3,16,2)+MID(K3,19,2)/60+MID(K3,22,2)/3600</f>
        <v>38.2263888888889</v>
      </c>
      <c r="O3" s="32" t="n">
        <f aca="false">MID(K3,2,3)+MID(K3,6,2)/60+MID(K3,9,2)/3600</f>
        <v>140.923888888889</v>
      </c>
      <c r="P3" s="33" t="n">
        <f aca="false">(O3-左下経度)/(右上経度-左下経度)*100</f>
        <v>45.8333333333373</v>
      </c>
      <c r="Q3" s="33" t="n">
        <f aca="false">(N3-左下緯度)/(右上緯度-左下緯度)*100</f>
        <v>31.0344827586227</v>
      </c>
      <c r="R3" s="34"/>
      <c r="S3" s="35" t="str">
        <f aca="false">C3</f>
        <v>S-1</v>
      </c>
      <c r="T3" s="33" t="n">
        <f aca="false">P3</f>
        <v>45.8333333333373</v>
      </c>
      <c r="U3" s="33" t="n">
        <f aca="false">Q3</f>
        <v>31.0344827586227</v>
      </c>
      <c r="V3" s="33" t="n">
        <f aca="false">J3</f>
        <v>64.1</v>
      </c>
      <c r="W3" s="36"/>
      <c r="X3" s="36"/>
      <c r="Y3" s="22"/>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row>
    <row r="4" customFormat="false" ht="11.45" hidden="false" customHeight="true" outlineLevel="0" collapsed="false">
      <c r="A4" s="23" t="s">
        <v>28</v>
      </c>
      <c r="B4" s="24"/>
      <c r="C4" s="25" t="s">
        <v>33</v>
      </c>
      <c r="D4" s="26" t="s">
        <v>34</v>
      </c>
      <c r="E4" s="26" t="s">
        <v>35</v>
      </c>
      <c r="F4" s="23"/>
      <c r="G4" s="27" t="s">
        <v>32</v>
      </c>
      <c r="H4" s="28" t="n">
        <v>22</v>
      </c>
      <c r="I4" s="28" t="n">
        <v>74</v>
      </c>
      <c r="J4" s="28" t="n">
        <v>59.1</v>
      </c>
      <c r="K4" s="29" t="str">
        <f aca="false">INDEX(地点番号リスト表,MATCH(C4,調査地点番号列,0),6)</f>
        <v>E140.55.4.478N38.13.57.112</v>
      </c>
      <c r="L4" s="30" t="n">
        <f aca="false">LEN(K4)</f>
        <v>26</v>
      </c>
      <c r="M4" s="30" t="n">
        <f aca="false">SEARCH("N",K4,1)</f>
        <v>14</v>
      </c>
      <c r="N4" s="37" t="n">
        <f aca="false">MID(K4,15,2)+MID(K4,18,2)/60+MID(K4,21,2)/3600</f>
        <v>38.2325</v>
      </c>
      <c r="O4" s="32" t="n">
        <f aca="false">MID(K4,2,3)+MID(K4,6,2)/60+MID(K4,9,2)/3600</f>
        <v>140.917777777778</v>
      </c>
      <c r="P4" s="33" t="n">
        <f aca="false">(O4-左下経度)/(右上経度-左下経度)*100</f>
        <v>35.6481481481302</v>
      </c>
      <c r="Q4" s="33" t="n">
        <f aca="false">(N4-左下緯度)/(右上緯度-左下緯度)*100</f>
        <v>43.6781609195409</v>
      </c>
      <c r="R4" s="34"/>
      <c r="S4" s="35" t="str">
        <f aca="false">C4</f>
        <v>S-3</v>
      </c>
      <c r="T4" s="33" t="n">
        <f aca="false">P4</f>
        <v>35.6481481481302</v>
      </c>
      <c r="U4" s="33" t="n">
        <f aca="false">Q4</f>
        <v>43.6781609195409</v>
      </c>
      <c r="V4" s="33" t="n">
        <f aca="false">J4</f>
        <v>59.1</v>
      </c>
      <c r="W4" s="36"/>
      <c r="X4" s="36"/>
      <c r="Y4" s="22"/>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row>
    <row r="5" customFormat="false" ht="11.45" hidden="false" customHeight="true" outlineLevel="0" collapsed="false">
      <c r="A5" s="23" t="s">
        <v>28</v>
      </c>
      <c r="B5" s="24"/>
      <c r="C5" s="25" t="s">
        <v>36</v>
      </c>
      <c r="D5" s="26" t="s">
        <v>37</v>
      </c>
      <c r="E5" s="26" t="s">
        <v>35</v>
      </c>
      <c r="F5" s="23"/>
      <c r="G5" s="27" t="s">
        <v>32</v>
      </c>
      <c r="H5" s="28" t="n">
        <v>24</v>
      </c>
      <c r="I5" s="28" t="n">
        <v>72</v>
      </c>
      <c r="J5" s="28" t="n">
        <v>59.8</v>
      </c>
      <c r="K5" s="29" t="str">
        <f aca="false">INDEX(地点番号リスト表,MATCH(C5,調査地点番号列,0),6)</f>
        <v>E140.54.45.772N38.13.59.844</v>
      </c>
      <c r="L5" s="30" t="n">
        <f aca="false">LEN(K5)</f>
        <v>27</v>
      </c>
      <c r="M5" s="30" t="n">
        <f aca="false">SEARCH("N",K5,1)</f>
        <v>15</v>
      </c>
      <c r="N5" s="31" t="n">
        <f aca="false">MID(K5,16,2)+MID(K5,19,2)/60+MID(K5,22,2)/3600</f>
        <v>38.2330555555556</v>
      </c>
      <c r="O5" s="32" t="n">
        <f aca="false">MID(K5,2,3)+MID(K5,6,2)/60+MID(K5,9,2)/3600</f>
        <v>140.9125</v>
      </c>
      <c r="P5" s="33" t="n">
        <f aca="false">(O5-左下経度)/(右上経度-左下経度)*100</f>
        <v>26.851851851858</v>
      </c>
      <c r="Q5" s="33" t="n">
        <f aca="false">(N5-左下緯度)/(右上緯度-左下緯度)*100</f>
        <v>44.8275862069011</v>
      </c>
      <c r="R5" s="34"/>
      <c r="S5" s="35" t="str">
        <f aca="false">C5</f>
        <v>S-4</v>
      </c>
      <c r="T5" s="33" t="n">
        <f aca="false">P5</f>
        <v>26.851851851858</v>
      </c>
      <c r="U5" s="33" t="n">
        <f aca="false">Q5</f>
        <v>44.8275862069011</v>
      </c>
      <c r="V5" s="33" t="n">
        <f aca="false">J5</f>
        <v>59.8</v>
      </c>
      <c r="W5" s="36"/>
      <c r="X5" s="36"/>
      <c r="Y5" s="22"/>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row>
    <row r="6" customFormat="false" ht="11.45" hidden="false" customHeight="true" outlineLevel="0" collapsed="false">
      <c r="A6" s="23" t="s">
        <v>28</v>
      </c>
      <c r="B6" s="24"/>
      <c r="C6" s="25" t="s">
        <v>38</v>
      </c>
      <c r="D6" s="26" t="s">
        <v>39</v>
      </c>
      <c r="E6" s="26" t="s">
        <v>35</v>
      </c>
      <c r="F6" s="23"/>
      <c r="G6" s="27" t="s">
        <v>32</v>
      </c>
      <c r="H6" s="28" t="n">
        <v>24</v>
      </c>
      <c r="I6" s="28" t="n">
        <v>73</v>
      </c>
      <c r="J6" s="28" t="n">
        <v>60.6</v>
      </c>
      <c r="K6" s="29" t="str">
        <f aca="false">INDEX(地点番号リスト表,MATCH(C6,調査地点番号列,0),6)</f>
        <v>E140.56.2.008N38.13.44.889</v>
      </c>
      <c r="L6" s="30" t="n">
        <f aca="false">LEN(K6)</f>
        <v>26</v>
      </c>
      <c r="M6" s="30" t="n">
        <f aca="false">SEARCH("N",K6,1)</f>
        <v>14</v>
      </c>
      <c r="N6" s="37" t="n">
        <f aca="false">MID(K6,15,2)+MID(K6,18,2)/60+MID(K6,21,2)/3600</f>
        <v>38.2288888888889</v>
      </c>
      <c r="O6" s="32" t="n">
        <f aca="false">MID(K6,2,3)+MID(K6,6,2)/60+MID(K6,9,2)/3600</f>
        <v>140.933888888889</v>
      </c>
      <c r="P6" s="33" t="n">
        <f aca="false">(O6-左下経度)/(右上経度-左下経度)*100</f>
        <v>62.5000000000355</v>
      </c>
      <c r="Q6" s="33" t="n">
        <f aca="false">(N6-左下緯度)/(右上緯度-左下緯度)*100</f>
        <v>36.2068965517216</v>
      </c>
      <c r="R6" s="34"/>
      <c r="S6" s="35" t="str">
        <f aca="false">C6</f>
        <v>S-5</v>
      </c>
      <c r="T6" s="33" t="n">
        <f aca="false">P6</f>
        <v>62.5000000000355</v>
      </c>
      <c r="U6" s="33" t="n">
        <f aca="false">Q6</f>
        <v>36.2068965517216</v>
      </c>
      <c r="V6" s="33" t="n">
        <f aca="false">J6</f>
        <v>60.6</v>
      </c>
      <c r="W6" s="36"/>
      <c r="X6" s="36"/>
      <c r="Y6" s="22"/>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row>
    <row r="7" customFormat="false" ht="11.45" hidden="false" customHeight="true" outlineLevel="0" collapsed="false">
      <c r="A7" s="23" t="s">
        <v>28</v>
      </c>
      <c r="B7" s="24"/>
      <c r="C7" s="25" t="s">
        <v>40</v>
      </c>
      <c r="D7" s="26" t="s">
        <v>41</v>
      </c>
      <c r="E7" s="26" t="s">
        <v>35</v>
      </c>
      <c r="F7" s="23"/>
      <c r="G7" s="27" t="s">
        <v>42</v>
      </c>
      <c r="H7" s="28" t="n">
        <v>22</v>
      </c>
      <c r="I7" s="28" t="n">
        <v>69</v>
      </c>
      <c r="J7" s="28" t="n">
        <v>55</v>
      </c>
      <c r="K7" s="29" t="str">
        <f aca="false">INDEX(地点番号リスト表,MATCH(C7,調査地点番号列,0),6)</f>
        <v>E140.55.34.126N38.13.10.235</v>
      </c>
      <c r="L7" s="30" t="n">
        <f aca="false">LEN(K7)</f>
        <v>27</v>
      </c>
      <c r="M7" s="30" t="n">
        <f aca="false">SEARCH("N",K7,1)</f>
        <v>15</v>
      </c>
      <c r="N7" s="31" t="n">
        <f aca="false">MID(K7,16,2)+MID(K7,19,2)/60+MID(K7,22,2)/3600</f>
        <v>38.2194444444445</v>
      </c>
      <c r="O7" s="32" t="n">
        <f aca="false">MID(K7,2,3)+MID(K7,6,2)/60+MID(K7,9,2)/3600</f>
        <v>140.926111111111</v>
      </c>
      <c r="P7" s="33" t="n">
        <f aca="false">(O7-左下経度)/(右上経度-左下経度)*100</f>
        <v>49.5370370370533</v>
      </c>
      <c r="Q7" s="33" t="n">
        <f aca="false">(N7-左下緯度)/(右上緯度-左下緯度)*100</f>
        <v>16.6666666666716</v>
      </c>
      <c r="R7" s="34"/>
      <c r="S7" s="35" t="str">
        <f aca="false">C7</f>
        <v>S-6</v>
      </c>
      <c r="T7" s="33" t="n">
        <f aca="false">P7</f>
        <v>49.5370370370533</v>
      </c>
      <c r="U7" s="33" t="n">
        <f aca="false">Q7</f>
        <v>16.6666666666716</v>
      </c>
      <c r="V7" s="33" t="n">
        <f aca="false">J7</f>
        <v>55</v>
      </c>
      <c r="W7" s="36"/>
      <c r="X7" s="36"/>
      <c r="Y7" s="22"/>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row>
    <row r="8" customFormat="false" ht="11.45" hidden="false" customHeight="true" outlineLevel="0" collapsed="false">
      <c r="A8" s="23" t="s">
        <v>28</v>
      </c>
      <c r="B8" s="24"/>
      <c r="C8" s="25" t="s">
        <v>43</v>
      </c>
      <c r="D8" s="26" t="s">
        <v>44</v>
      </c>
      <c r="E8" s="26" t="s">
        <v>31</v>
      </c>
      <c r="F8" s="23"/>
      <c r="G8" s="27" t="s">
        <v>32</v>
      </c>
      <c r="H8" s="28" t="n">
        <v>24</v>
      </c>
      <c r="I8" s="28" t="n">
        <v>56</v>
      </c>
      <c r="J8" s="28" t="n">
        <v>54.4</v>
      </c>
      <c r="K8" s="29" t="str">
        <f aca="false">INDEX(地点番号リスト表,MATCH(C8,調査地点番号列,0),6)</f>
        <v>E140.55.18.773N38.13.26.484</v>
      </c>
      <c r="L8" s="30" t="n">
        <f aca="false">LEN(K8)</f>
        <v>27</v>
      </c>
      <c r="M8" s="30" t="n">
        <f aca="false">SEARCH("N",K8,1)</f>
        <v>15</v>
      </c>
      <c r="N8" s="31" t="n">
        <f aca="false">MID(K8,16,2)+MID(K8,19,2)/60+MID(K8,22,2)/3600</f>
        <v>38.2238888888889</v>
      </c>
      <c r="O8" s="32" t="n">
        <f aca="false">MID(K8,2,3)+MID(K8,6,2)/60+MID(K8,9,2)/3600</f>
        <v>140.921666666667</v>
      </c>
      <c r="P8" s="33" t="n">
        <f aca="false">(O8-左下経度)/(右上経度-左下経度)*100</f>
        <v>42.1296296296213</v>
      </c>
      <c r="Q8" s="33" t="n">
        <f aca="false">(N8-左下緯度)/(右上緯度-左下緯度)*100</f>
        <v>25.8620689655238</v>
      </c>
      <c r="R8" s="34"/>
      <c r="S8" s="35" t="str">
        <f aca="false">C8</f>
        <v>S-8</v>
      </c>
      <c r="T8" s="33" t="n">
        <f aca="false">P8</f>
        <v>42.1296296296213</v>
      </c>
      <c r="U8" s="33" t="n">
        <f aca="false">Q8</f>
        <v>25.8620689655238</v>
      </c>
      <c r="V8" s="33" t="n">
        <f aca="false">J8</f>
        <v>54.4</v>
      </c>
      <c r="W8" s="36"/>
      <c r="X8" s="36"/>
      <c r="Y8" s="22"/>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row>
    <row r="9" customFormat="false" ht="11.45" hidden="false" customHeight="true" outlineLevel="0" collapsed="false">
      <c r="A9" s="24"/>
      <c r="B9" s="38"/>
      <c r="C9" s="23"/>
      <c r="D9" s="39"/>
      <c r="E9" s="40"/>
      <c r="F9" s="40"/>
      <c r="G9" s="40"/>
      <c r="H9" s="41"/>
      <c r="I9" s="41"/>
      <c r="J9" s="41"/>
      <c r="K9" s="42"/>
      <c r="L9" s="30"/>
      <c r="M9" s="30"/>
      <c r="N9" s="31"/>
      <c r="O9" s="32"/>
      <c r="P9" s="33"/>
      <c r="Q9" s="33"/>
      <c r="R9" s="34"/>
      <c r="S9" s="35"/>
      <c r="T9" s="33"/>
      <c r="U9" s="33"/>
      <c r="V9" s="33"/>
      <c r="W9" s="36"/>
      <c r="X9" s="36"/>
      <c r="Y9" s="22"/>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row>
    <row r="10" customFormat="false" ht="11.45" hidden="false" customHeight="true" outlineLevel="0" collapsed="false">
      <c r="A10" s="24"/>
      <c r="B10" s="39"/>
      <c r="C10" s="23"/>
      <c r="D10" s="39"/>
      <c r="E10" s="43"/>
      <c r="F10" s="43"/>
      <c r="G10" s="43"/>
      <c r="H10" s="41"/>
      <c r="I10" s="41"/>
      <c r="J10" s="41"/>
      <c r="K10" s="42"/>
      <c r="L10" s="30"/>
      <c r="M10" s="30"/>
      <c r="N10" s="31"/>
      <c r="O10" s="32"/>
      <c r="P10" s="33"/>
      <c r="Q10" s="33"/>
      <c r="R10" s="34"/>
      <c r="S10" s="35"/>
      <c r="T10" s="33"/>
      <c r="U10" s="33"/>
      <c r="V10" s="33"/>
      <c r="W10" s="36"/>
      <c r="X10" s="36"/>
      <c r="Y10" s="22"/>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row>
    <row r="11" customFormat="false" ht="11.45" hidden="false" customHeight="true" outlineLevel="0" collapsed="false">
      <c r="A11" s="24"/>
      <c r="B11" s="38"/>
      <c r="C11" s="23"/>
      <c r="D11" s="39"/>
      <c r="E11" s="43"/>
      <c r="F11" s="43"/>
      <c r="G11" s="43"/>
      <c r="H11" s="41"/>
      <c r="I11" s="41"/>
      <c r="J11" s="41"/>
      <c r="K11" s="42"/>
      <c r="L11" s="30"/>
      <c r="M11" s="30"/>
      <c r="N11" s="31"/>
      <c r="O11" s="32"/>
      <c r="P11" s="33"/>
      <c r="Q11" s="33"/>
      <c r="R11" s="34"/>
      <c r="S11" s="35"/>
      <c r="T11" s="33"/>
      <c r="U11" s="33"/>
      <c r="V11" s="33"/>
      <c r="W11" s="36"/>
      <c r="X11" s="36"/>
      <c r="Y11" s="22"/>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row>
    <row r="12" customFormat="false" ht="11.45" hidden="false" customHeight="true" outlineLevel="0" collapsed="false">
      <c r="A12" s="24"/>
      <c r="B12" s="38"/>
      <c r="C12" s="23"/>
      <c r="D12" s="39"/>
      <c r="E12" s="43"/>
      <c r="F12" s="43"/>
      <c r="G12" s="43"/>
      <c r="H12" s="41"/>
      <c r="I12" s="41"/>
      <c r="J12" s="41"/>
      <c r="K12" s="42"/>
      <c r="L12" s="30"/>
      <c r="M12" s="30"/>
      <c r="N12" s="31"/>
      <c r="O12" s="32"/>
      <c r="P12" s="33"/>
      <c r="Q12" s="33"/>
      <c r="R12" s="34"/>
      <c r="S12" s="35"/>
      <c r="T12" s="33"/>
      <c r="U12" s="33"/>
      <c r="V12" s="33"/>
      <c r="W12" s="36"/>
      <c r="X12" s="36"/>
      <c r="Y12" s="22"/>
      <c r="Z12" s="44"/>
      <c r="AA12" s="44"/>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row>
    <row r="13" customFormat="false" ht="11.45" hidden="false" customHeight="true" outlineLevel="0" collapsed="false">
      <c r="A13" s="24"/>
      <c r="B13" s="38"/>
      <c r="C13" s="23"/>
      <c r="D13" s="39"/>
      <c r="E13" s="43"/>
      <c r="F13" s="43"/>
      <c r="G13" s="43"/>
      <c r="H13" s="41"/>
      <c r="I13" s="41"/>
      <c r="J13" s="41"/>
      <c r="K13" s="42"/>
      <c r="L13" s="30"/>
      <c r="M13" s="30"/>
      <c r="N13" s="31"/>
      <c r="O13" s="32"/>
      <c r="P13" s="33"/>
      <c r="Q13" s="33"/>
      <c r="R13" s="34"/>
      <c r="S13" s="35"/>
      <c r="T13" s="33"/>
      <c r="U13" s="33"/>
      <c r="V13" s="33"/>
      <c r="W13" s="36"/>
      <c r="X13" s="36"/>
      <c r="Y13" s="22"/>
      <c r="Z13" s="44"/>
      <c r="AA13" s="44"/>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row>
    <row r="14" customFormat="false" ht="11.45" hidden="false" customHeight="true" outlineLevel="0" collapsed="false">
      <c r="A14" s="24"/>
      <c r="B14" s="38"/>
      <c r="C14" s="23"/>
      <c r="D14" s="39"/>
      <c r="E14" s="40"/>
      <c r="F14" s="40"/>
      <c r="G14" s="40"/>
      <c r="H14" s="41"/>
      <c r="I14" s="41"/>
      <c r="J14" s="41"/>
      <c r="K14" s="42"/>
      <c r="L14" s="30"/>
      <c r="M14" s="30"/>
      <c r="N14" s="31"/>
      <c r="O14" s="32"/>
      <c r="P14" s="33"/>
      <c r="Q14" s="33"/>
      <c r="R14" s="34"/>
      <c r="S14" s="35"/>
      <c r="T14" s="33"/>
      <c r="U14" s="33"/>
      <c r="V14" s="33"/>
      <c r="W14" s="36"/>
      <c r="X14" s="36"/>
      <c r="Y14" s="22"/>
      <c r="Z14" s="44"/>
      <c r="AA14" s="44"/>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row>
    <row r="15" customFormat="false" ht="11.45" hidden="false" customHeight="true" outlineLevel="0" collapsed="false">
      <c r="A15" s="24"/>
      <c r="B15" s="38"/>
      <c r="C15" s="34"/>
      <c r="D15" s="39"/>
      <c r="E15" s="45"/>
      <c r="F15" s="45"/>
      <c r="G15" s="45"/>
      <c r="H15" s="41"/>
      <c r="I15" s="41"/>
      <c r="J15" s="41"/>
      <c r="K15" s="42"/>
      <c r="L15" s="30"/>
      <c r="M15" s="30"/>
      <c r="N15" s="31"/>
      <c r="O15" s="32"/>
      <c r="P15" s="33"/>
      <c r="Q15" s="33"/>
      <c r="R15" s="34"/>
      <c r="S15" s="35"/>
      <c r="T15" s="33"/>
      <c r="U15" s="33"/>
      <c r="V15" s="33"/>
      <c r="W15" s="36"/>
      <c r="X15" s="36"/>
      <c r="Y15" s="22"/>
      <c r="Z15" s="44"/>
      <c r="AA15" s="44"/>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row>
    <row r="16" customFormat="false" ht="11.45" hidden="false" customHeight="true" outlineLevel="0" collapsed="false">
      <c r="A16" s="24"/>
      <c r="B16" s="38"/>
      <c r="C16" s="34"/>
      <c r="D16" s="39"/>
      <c r="E16" s="43"/>
      <c r="F16" s="43"/>
      <c r="G16" s="43"/>
      <c r="H16" s="41"/>
      <c r="I16" s="41"/>
      <c r="J16" s="41"/>
      <c r="K16" s="42"/>
      <c r="L16" s="30"/>
      <c r="M16" s="30"/>
      <c r="N16" s="31"/>
      <c r="O16" s="32"/>
      <c r="P16" s="33"/>
      <c r="Q16" s="33"/>
      <c r="R16" s="34"/>
      <c r="S16" s="35"/>
      <c r="T16" s="33"/>
      <c r="U16" s="33"/>
      <c r="V16" s="33"/>
      <c r="W16" s="36"/>
      <c r="X16" s="36"/>
      <c r="Y16" s="22"/>
      <c r="Z16" s="44"/>
      <c r="AA16" s="44"/>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row>
    <row r="17" customFormat="false" ht="11.45" hidden="false" customHeight="true" outlineLevel="0" collapsed="false">
      <c r="A17" s="24"/>
      <c r="B17" s="24"/>
      <c r="C17" s="34"/>
      <c r="D17" s="39"/>
      <c r="E17" s="45"/>
      <c r="F17" s="45"/>
      <c r="G17" s="45"/>
      <c r="H17" s="41"/>
      <c r="I17" s="41"/>
      <c r="J17" s="41"/>
      <c r="K17" s="42"/>
      <c r="L17" s="30"/>
      <c r="M17" s="30"/>
      <c r="N17" s="31"/>
      <c r="O17" s="32"/>
      <c r="P17" s="33"/>
      <c r="Q17" s="33"/>
      <c r="R17" s="34"/>
      <c r="S17" s="35"/>
      <c r="T17" s="33"/>
      <c r="U17" s="33"/>
      <c r="V17" s="33"/>
      <c r="W17" s="36"/>
      <c r="X17" s="36"/>
      <c r="Y17" s="22"/>
      <c r="Z17" s="44"/>
      <c r="AA17" s="44"/>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row>
    <row r="18" customFormat="false" ht="11.45" hidden="false" customHeight="true" outlineLevel="0" collapsed="false">
      <c r="A18" s="24"/>
      <c r="B18" s="24"/>
      <c r="C18" s="34"/>
      <c r="D18" s="39"/>
      <c r="E18" s="45"/>
      <c r="F18" s="45"/>
      <c r="G18" s="45"/>
      <c r="H18" s="41"/>
      <c r="I18" s="41"/>
      <c r="J18" s="41"/>
      <c r="K18" s="42"/>
      <c r="L18" s="30"/>
      <c r="M18" s="30"/>
      <c r="N18" s="31"/>
      <c r="O18" s="32"/>
      <c r="P18" s="33"/>
      <c r="Q18" s="33"/>
      <c r="R18" s="34"/>
      <c r="S18" s="35"/>
      <c r="T18" s="33"/>
      <c r="U18" s="33"/>
      <c r="V18" s="33"/>
      <c r="W18" s="36"/>
      <c r="X18" s="36"/>
      <c r="Y18" s="22"/>
      <c r="Z18" s="44"/>
      <c r="AA18" s="44"/>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row>
    <row r="19" customFormat="false" ht="11.45" hidden="false" customHeight="true" outlineLevel="0" collapsed="false">
      <c r="A19" s="24"/>
      <c r="B19" s="24"/>
      <c r="C19" s="34"/>
      <c r="D19" s="39"/>
      <c r="E19" s="43"/>
      <c r="F19" s="43"/>
      <c r="G19" s="43"/>
      <c r="H19" s="41"/>
      <c r="I19" s="41"/>
      <c r="J19" s="41"/>
      <c r="K19" s="42"/>
      <c r="L19" s="30"/>
      <c r="M19" s="30"/>
      <c r="N19" s="31"/>
      <c r="O19" s="32"/>
      <c r="P19" s="33"/>
      <c r="Q19" s="33"/>
      <c r="R19" s="34"/>
      <c r="S19" s="35"/>
      <c r="T19" s="46"/>
      <c r="U19" s="46"/>
      <c r="V19" s="46"/>
      <c r="W19" s="36"/>
      <c r="X19" s="36"/>
      <c r="Y19" s="22"/>
      <c r="Z19" s="44"/>
      <c r="AA19" s="44"/>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row>
    <row r="20" customFormat="false" ht="11.45" hidden="false" customHeight="true" outlineLevel="0" collapsed="false">
      <c r="A20" s="24"/>
      <c r="B20" s="24"/>
      <c r="C20" s="34"/>
      <c r="D20" s="39"/>
      <c r="E20" s="45"/>
      <c r="F20" s="45"/>
      <c r="G20" s="45"/>
      <c r="H20" s="41"/>
      <c r="I20" s="41"/>
      <c r="J20" s="41"/>
      <c r="K20" s="42"/>
      <c r="L20" s="30"/>
      <c r="M20" s="30"/>
      <c r="N20" s="31"/>
      <c r="O20" s="32"/>
      <c r="P20" s="33"/>
      <c r="Q20" s="33"/>
      <c r="R20" s="34"/>
      <c r="S20" s="35"/>
      <c r="T20" s="46"/>
      <c r="U20" s="46"/>
      <c r="V20" s="46"/>
      <c r="W20" s="36"/>
      <c r="X20" s="36"/>
      <c r="Y20" s="22"/>
      <c r="Z20" s="44"/>
      <c r="AA20" s="44"/>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row>
    <row r="21" customFormat="false" ht="11.45" hidden="false" customHeight="true" outlineLevel="0" collapsed="false">
      <c r="A21" s="24"/>
      <c r="B21" s="24"/>
      <c r="C21" s="34"/>
      <c r="D21" s="39"/>
      <c r="E21" s="45"/>
      <c r="F21" s="45"/>
      <c r="G21" s="45"/>
      <c r="H21" s="41"/>
      <c r="I21" s="41"/>
      <c r="J21" s="41"/>
      <c r="K21" s="42"/>
      <c r="L21" s="30"/>
      <c r="M21" s="30"/>
      <c r="N21" s="31"/>
      <c r="O21" s="32"/>
      <c r="P21" s="33"/>
      <c r="Q21" s="33"/>
      <c r="R21" s="34"/>
      <c r="S21" s="35"/>
      <c r="T21" s="46"/>
      <c r="U21" s="46"/>
      <c r="V21" s="46"/>
      <c r="W21" s="36"/>
      <c r="X21" s="36"/>
      <c r="Y21" s="22"/>
      <c r="Z21" s="44"/>
      <c r="AA21" s="44"/>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row>
    <row r="22" customFormat="false" ht="11.45" hidden="false" customHeight="true" outlineLevel="0" collapsed="false">
      <c r="A22" s="24"/>
      <c r="B22" s="24"/>
      <c r="C22" s="34"/>
      <c r="D22" s="39"/>
      <c r="E22" s="43"/>
      <c r="F22" s="43"/>
      <c r="G22" s="43"/>
      <c r="H22" s="41"/>
      <c r="I22" s="41"/>
      <c r="J22" s="41"/>
      <c r="K22" s="42"/>
      <c r="L22" s="30"/>
      <c r="M22" s="30"/>
      <c r="N22" s="31"/>
      <c r="O22" s="32"/>
      <c r="P22" s="33"/>
      <c r="Q22" s="33"/>
      <c r="R22" s="34"/>
      <c r="S22" s="35"/>
      <c r="T22" s="46"/>
      <c r="U22" s="46"/>
      <c r="V22" s="46"/>
      <c r="W22" s="36"/>
      <c r="X22" s="36"/>
      <c r="Y22" s="22"/>
      <c r="Z22" s="44"/>
      <c r="AA22" s="44"/>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row>
    <row r="23" customFormat="false" ht="11.45" hidden="false" customHeight="true" outlineLevel="0" collapsed="false">
      <c r="A23" s="24"/>
      <c r="B23" s="24"/>
      <c r="C23" s="23"/>
      <c r="D23" s="39"/>
      <c r="E23" s="45"/>
      <c r="F23" s="45"/>
      <c r="G23" s="45"/>
      <c r="H23" s="41"/>
      <c r="I23" s="41"/>
      <c r="J23" s="41"/>
      <c r="K23" s="42"/>
      <c r="L23" s="30"/>
      <c r="M23" s="30"/>
      <c r="N23" s="31"/>
      <c r="O23" s="32"/>
      <c r="P23" s="33"/>
      <c r="Q23" s="33"/>
      <c r="R23" s="34"/>
      <c r="S23" s="35"/>
      <c r="T23" s="46"/>
      <c r="U23" s="46"/>
      <c r="V23" s="46"/>
      <c r="W23" s="36"/>
      <c r="X23" s="36"/>
      <c r="Y23" s="22"/>
      <c r="Z23" s="44"/>
      <c r="AA23" s="44"/>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row>
    <row r="24" customFormat="false" ht="11.45" hidden="false" customHeight="true" outlineLevel="0" collapsed="false">
      <c r="A24" s="24"/>
      <c r="B24" s="24"/>
      <c r="C24" s="34"/>
      <c r="D24" s="39"/>
      <c r="E24" s="43"/>
      <c r="F24" s="43"/>
      <c r="G24" s="43"/>
      <c r="H24" s="41"/>
      <c r="I24" s="41"/>
      <c r="J24" s="41"/>
      <c r="K24" s="42"/>
      <c r="L24" s="30"/>
      <c r="M24" s="30"/>
      <c r="N24" s="31"/>
      <c r="O24" s="32"/>
      <c r="P24" s="33"/>
      <c r="Q24" s="33"/>
      <c r="R24" s="34"/>
      <c r="S24" s="35"/>
      <c r="T24" s="46"/>
      <c r="U24" s="46"/>
      <c r="V24" s="46"/>
      <c r="W24" s="36"/>
      <c r="X24" s="36"/>
      <c r="Y24" s="22"/>
      <c r="Z24" s="47"/>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row>
    <row r="25" customFormat="false" ht="11.45" hidden="false" customHeight="true" outlineLevel="0" collapsed="false">
      <c r="A25" s="24"/>
      <c r="B25" s="39"/>
      <c r="C25" s="34"/>
      <c r="D25" s="39"/>
      <c r="E25" s="43"/>
      <c r="F25" s="43"/>
      <c r="G25" s="43"/>
      <c r="H25" s="41"/>
      <c r="I25" s="41"/>
      <c r="J25" s="41"/>
      <c r="K25" s="42"/>
      <c r="L25" s="30"/>
      <c r="M25" s="30"/>
      <c r="N25" s="31"/>
      <c r="O25" s="32"/>
      <c r="P25" s="33"/>
      <c r="Q25" s="33"/>
      <c r="R25" s="34"/>
      <c r="S25" s="35"/>
      <c r="T25" s="46"/>
      <c r="U25" s="46"/>
      <c r="V25" s="46"/>
      <c r="W25" s="36"/>
      <c r="X25" s="36"/>
      <c r="Y25" s="22"/>
      <c r="Z25" s="47"/>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row>
    <row r="26" customFormat="false" ht="11.45" hidden="false" customHeight="true" outlineLevel="0" collapsed="false">
      <c r="A26" s="24"/>
      <c r="B26" s="39"/>
      <c r="C26" s="34"/>
      <c r="D26" s="39"/>
      <c r="E26" s="43"/>
      <c r="F26" s="43"/>
      <c r="G26" s="43"/>
      <c r="H26" s="41"/>
      <c r="I26" s="41"/>
      <c r="J26" s="41"/>
      <c r="K26" s="42"/>
      <c r="L26" s="30"/>
      <c r="M26" s="30"/>
      <c r="N26" s="31"/>
      <c r="O26" s="32"/>
      <c r="P26" s="33"/>
      <c r="Q26" s="33"/>
      <c r="R26" s="34"/>
      <c r="S26" s="35"/>
      <c r="T26" s="46"/>
      <c r="U26" s="46"/>
      <c r="V26" s="46"/>
      <c r="W26" s="36"/>
      <c r="X26" s="36"/>
      <c r="Y26" s="22"/>
      <c r="Z26" s="47"/>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row>
    <row r="27" customFormat="false" ht="11.45" hidden="false" customHeight="true" outlineLevel="0" collapsed="false">
      <c r="A27" s="24"/>
      <c r="B27" s="38"/>
      <c r="C27" s="34"/>
      <c r="D27" s="48"/>
      <c r="E27" s="43"/>
      <c r="F27" s="43"/>
      <c r="G27" s="43"/>
      <c r="H27" s="41"/>
      <c r="I27" s="41"/>
      <c r="J27" s="41"/>
      <c r="K27" s="42"/>
      <c r="L27" s="30"/>
      <c r="M27" s="30"/>
      <c r="N27" s="31"/>
      <c r="O27" s="32"/>
      <c r="P27" s="33"/>
      <c r="Q27" s="33"/>
      <c r="R27" s="34"/>
      <c r="S27" s="35"/>
      <c r="T27" s="46"/>
      <c r="U27" s="46"/>
      <c r="V27" s="46"/>
      <c r="W27" s="36"/>
      <c r="X27" s="36"/>
      <c r="Y27" s="22"/>
      <c r="Z27" s="47"/>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row>
    <row r="28" customFormat="false" ht="11.45" hidden="false" customHeight="true" outlineLevel="0" collapsed="false">
      <c r="A28" s="24"/>
      <c r="B28" s="38"/>
      <c r="C28" s="34"/>
      <c r="D28" s="38"/>
      <c r="E28" s="43"/>
      <c r="F28" s="43"/>
      <c r="G28" s="43"/>
      <c r="H28" s="41"/>
      <c r="I28" s="41"/>
      <c r="J28" s="41"/>
      <c r="K28" s="42"/>
      <c r="L28" s="30"/>
      <c r="M28" s="30"/>
      <c r="N28" s="31"/>
      <c r="O28" s="32"/>
      <c r="P28" s="33"/>
      <c r="Q28" s="33"/>
      <c r="R28" s="34"/>
      <c r="S28" s="35"/>
      <c r="T28" s="46"/>
      <c r="U28" s="46"/>
      <c r="V28" s="46"/>
      <c r="W28" s="36"/>
      <c r="X28" s="36"/>
      <c r="Y28" s="22"/>
      <c r="Z28" s="47"/>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row>
    <row r="29" customFormat="false" ht="11.45" hidden="false" customHeight="true" outlineLevel="0" collapsed="false">
      <c r="A29" s="24"/>
      <c r="B29" s="38"/>
      <c r="C29" s="34"/>
      <c r="D29" s="38"/>
      <c r="E29" s="43"/>
      <c r="F29" s="43"/>
      <c r="G29" s="43"/>
      <c r="H29" s="41"/>
      <c r="I29" s="41"/>
      <c r="J29" s="41"/>
      <c r="K29" s="42"/>
      <c r="L29" s="30"/>
      <c r="M29" s="30"/>
      <c r="N29" s="31"/>
      <c r="O29" s="32"/>
      <c r="P29" s="33"/>
      <c r="Q29" s="33"/>
      <c r="R29" s="34"/>
      <c r="S29" s="35"/>
      <c r="T29" s="46"/>
      <c r="U29" s="46"/>
      <c r="V29" s="46"/>
      <c r="W29" s="36"/>
      <c r="X29" s="36"/>
      <c r="Y29" s="22"/>
      <c r="Z29" s="47"/>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row>
    <row r="30" customFormat="false" ht="11.45" hidden="false" customHeight="true" outlineLevel="0" collapsed="false">
      <c r="A30" s="24"/>
      <c r="B30" s="38"/>
      <c r="C30" s="34"/>
      <c r="D30" s="38"/>
      <c r="E30" s="45"/>
      <c r="F30" s="45"/>
      <c r="G30" s="45"/>
      <c r="H30" s="41"/>
      <c r="I30" s="41"/>
      <c r="J30" s="41"/>
      <c r="K30" s="42"/>
      <c r="L30" s="30"/>
      <c r="M30" s="30"/>
      <c r="N30" s="31"/>
      <c r="O30" s="32"/>
      <c r="P30" s="33"/>
      <c r="Q30" s="33"/>
      <c r="R30" s="34"/>
      <c r="S30" s="35"/>
      <c r="T30" s="46"/>
      <c r="U30" s="46"/>
      <c r="V30" s="46"/>
      <c r="W30" s="36"/>
      <c r="X30" s="36"/>
      <c r="Y30" s="22"/>
      <c r="Z30" s="47"/>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row>
    <row r="31" customFormat="false" ht="11.45" hidden="false" customHeight="true" outlineLevel="0" collapsed="false">
      <c r="A31" s="24"/>
      <c r="B31" s="38"/>
      <c r="C31" s="34"/>
      <c r="D31" s="38"/>
      <c r="E31" s="43"/>
      <c r="F31" s="43"/>
      <c r="G31" s="43"/>
      <c r="H31" s="41"/>
      <c r="I31" s="41"/>
      <c r="J31" s="41"/>
      <c r="K31" s="42"/>
      <c r="L31" s="30"/>
      <c r="M31" s="30"/>
      <c r="N31" s="31"/>
      <c r="O31" s="32"/>
      <c r="P31" s="33"/>
      <c r="Q31" s="33"/>
      <c r="R31" s="34"/>
      <c r="S31" s="35"/>
      <c r="T31" s="46"/>
      <c r="U31" s="46"/>
      <c r="V31" s="46"/>
      <c r="W31" s="36"/>
      <c r="X31" s="36"/>
      <c r="Y31" s="22"/>
      <c r="Z31" s="47"/>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row>
    <row r="32" customFormat="false" ht="11.45" hidden="false" customHeight="true" outlineLevel="0" collapsed="false">
      <c r="A32" s="24"/>
      <c r="B32" s="38"/>
      <c r="C32" s="34"/>
      <c r="D32" s="48"/>
      <c r="E32" s="45"/>
      <c r="F32" s="45"/>
      <c r="G32" s="45"/>
      <c r="H32" s="41"/>
      <c r="I32" s="41"/>
      <c r="J32" s="41"/>
      <c r="K32" s="42"/>
      <c r="L32" s="30"/>
      <c r="M32" s="30"/>
      <c r="N32" s="31"/>
      <c r="O32" s="32"/>
      <c r="P32" s="33"/>
      <c r="Q32" s="33"/>
      <c r="R32" s="34"/>
      <c r="S32" s="35"/>
      <c r="T32" s="46"/>
      <c r="U32" s="46"/>
      <c r="V32" s="46"/>
      <c r="W32" s="36"/>
      <c r="X32" s="36"/>
      <c r="Y32" s="22"/>
      <c r="Z32" s="47"/>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row>
    <row r="33" customFormat="false" ht="11.45" hidden="false" customHeight="true" outlineLevel="0" collapsed="false">
      <c r="A33" s="24"/>
      <c r="B33" s="38"/>
      <c r="C33" s="34"/>
      <c r="D33" s="48"/>
      <c r="E33" s="45"/>
      <c r="F33" s="45"/>
      <c r="G33" s="45"/>
      <c r="H33" s="41"/>
      <c r="I33" s="41"/>
      <c r="J33" s="41"/>
      <c r="K33" s="42"/>
      <c r="L33" s="30"/>
      <c r="M33" s="30"/>
      <c r="N33" s="31"/>
      <c r="O33" s="32"/>
      <c r="P33" s="33"/>
      <c r="Q33" s="33"/>
      <c r="R33" s="34"/>
      <c r="S33" s="35"/>
      <c r="T33" s="46"/>
      <c r="U33" s="46"/>
      <c r="V33" s="46"/>
      <c r="W33" s="36"/>
      <c r="X33" s="36"/>
      <c r="Y33" s="22"/>
      <c r="Z33" s="47"/>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row>
    <row r="34" customFormat="false" ht="11.45" hidden="false" customHeight="true" outlineLevel="0" collapsed="false">
      <c r="A34" s="24"/>
      <c r="B34" s="12"/>
      <c r="C34" s="34"/>
      <c r="D34" s="38"/>
      <c r="E34" s="45"/>
      <c r="F34" s="45"/>
      <c r="G34" s="45"/>
      <c r="H34" s="41"/>
      <c r="I34" s="41"/>
      <c r="J34" s="41"/>
      <c r="K34" s="42"/>
      <c r="L34" s="30"/>
      <c r="M34" s="30"/>
      <c r="N34" s="31"/>
      <c r="O34" s="32"/>
      <c r="P34" s="33"/>
      <c r="Q34" s="33"/>
      <c r="R34" s="34"/>
      <c r="S34" s="35"/>
      <c r="T34" s="46"/>
      <c r="U34" s="46"/>
      <c r="V34" s="46"/>
      <c r="W34" s="36"/>
      <c r="X34" s="36"/>
      <c r="Y34" s="22"/>
      <c r="Z34" s="47"/>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row>
    <row r="35" customFormat="false" ht="11.45" hidden="false" customHeight="true" outlineLevel="0" collapsed="false">
      <c r="A35" s="24"/>
      <c r="B35" s="38"/>
      <c r="C35" s="34"/>
      <c r="D35" s="38"/>
      <c r="E35" s="45"/>
      <c r="F35" s="45"/>
      <c r="G35" s="45"/>
      <c r="H35" s="41"/>
      <c r="I35" s="41"/>
      <c r="J35" s="41"/>
      <c r="K35" s="42"/>
      <c r="L35" s="30"/>
      <c r="M35" s="30"/>
      <c r="N35" s="31"/>
      <c r="O35" s="32"/>
      <c r="P35" s="33"/>
      <c r="Q35" s="33"/>
      <c r="R35" s="34"/>
      <c r="S35" s="35"/>
      <c r="T35" s="46"/>
      <c r="U35" s="46"/>
      <c r="V35" s="46"/>
      <c r="W35" s="36"/>
      <c r="X35" s="36"/>
      <c r="Y35" s="22"/>
      <c r="Z35" s="47"/>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row>
    <row r="36" customFormat="false" ht="11.45" hidden="false" customHeight="true" outlineLevel="0" collapsed="false">
      <c r="A36" s="24"/>
      <c r="B36" s="38"/>
      <c r="C36" s="23"/>
      <c r="D36" s="39"/>
      <c r="E36" s="43"/>
      <c r="F36" s="43"/>
      <c r="G36" s="43"/>
      <c r="H36" s="41"/>
      <c r="I36" s="41"/>
      <c r="J36" s="41"/>
      <c r="K36" s="42"/>
      <c r="L36" s="30"/>
      <c r="M36" s="30"/>
      <c r="N36" s="31"/>
      <c r="O36" s="32"/>
      <c r="P36" s="33"/>
      <c r="Q36" s="33"/>
      <c r="R36" s="34"/>
      <c r="S36" s="35"/>
      <c r="T36" s="46"/>
      <c r="U36" s="46"/>
      <c r="V36" s="46"/>
      <c r="W36" s="36"/>
      <c r="X36" s="36"/>
      <c r="AQ36" s="10"/>
      <c r="AR36" s="10"/>
      <c r="AS36" s="10"/>
      <c r="AT36" s="10"/>
      <c r="AU36" s="10"/>
      <c r="AV36" s="10"/>
      <c r="AW36" s="10"/>
      <c r="AX36" s="10"/>
      <c r="AY36" s="10"/>
      <c r="AZ36" s="10"/>
      <c r="BA36" s="10"/>
      <c r="BB36" s="10"/>
      <c r="BC36" s="10"/>
      <c r="BD36" s="10"/>
      <c r="BE36" s="10"/>
      <c r="BF36" s="10"/>
      <c r="BG36" s="10"/>
      <c r="BH36" s="10"/>
    </row>
    <row r="37" customFormat="false" ht="11.45" hidden="false" customHeight="true" outlineLevel="0" collapsed="false">
      <c r="A37" s="24"/>
      <c r="B37" s="38"/>
      <c r="C37" s="34"/>
      <c r="D37" s="38"/>
      <c r="E37" s="45"/>
      <c r="F37" s="45"/>
      <c r="G37" s="45"/>
      <c r="H37" s="41"/>
      <c r="I37" s="41"/>
      <c r="J37" s="41"/>
      <c r="K37" s="42"/>
      <c r="L37" s="30"/>
      <c r="M37" s="30"/>
      <c r="N37" s="31"/>
      <c r="O37" s="32"/>
      <c r="P37" s="33"/>
      <c r="Q37" s="33"/>
      <c r="R37" s="34"/>
      <c r="S37" s="35"/>
      <c r="T37" s="46"/>
      <c r="U37" s="46"/>
      <c r="V37" s="46"/>
      <c r="W37" s="36"/>
      <c r="X37" s="36"/>
      <c r="AQ37" s="10"/>
      <c r="AR37" s="10"/>
      <c r="AS37" s="10"/>
      <c r="AT37" s="10"/>
      <c r="AU37" s="10"/>
      <c r="AV37" s="10"/>
      <c r="AW37" s="10"/>
      <c r="AX37" s="10"/>
      <c r="AY37" s="10"/>
      <c r="AZ37" s="10"/>
      <c r="BA37" s="10"/>
      <c r="BB37" s="10"/>
      <c r="BC37" s="10"/>
      <c r="BD37" s="10"/>
      <c r="BE37" s="10"/>
      <c r="BF37" s="10"/>
      <c r="BG37" s="10"/>
      <c r="BH37" s="10"/>
    </row>
    <row r="38" customFormat="false" ht="11.45" hidden="false" customHeight="true" outlineLevel="0" collapsed="false">
      <c r="A38" s="24"/>
      <c r="B38" s="24"/>
      <c r="C38" s="34"/>
      <c r="D38" s="24"/>
      <c r="E38" s="45"/>
      <c r="F38" s="45"/>
      <c r="G38" s="45"/>
      <c r="H38" s="41"/>
      <c r="I38" s="41"/>
      <c r="J38" s="41"/>
      <c r="K38" s="42"/>
      <c r="L38" s="30"/>
      <c r="M38" s="30"/>
      <c r="N38" s="31"/>
      <c r="O38" s="32"/>
      <c r="P38" s="33"/>
      <c r="Q38" s="33"/>
      <c r="R38" s="34"/>
      <c r="S38" s="35"/>
      <c r="T38" s="46"/>
      <c r="U38" s="46"/>
      <c r="V38" s="46"/>
      <c r="W38" s="36"/>
      <c r="X38" s="36"/>
      <c r="Y38" s="22"/>
      <c r="AQ38" s="10"/>
      <c r="AR38" s="10"/>
      <c r="AS38" s="10"/>
      <c r="AT38" s="10"/>
      <c r="AU38" s="10"/>
      <c r="AV38" s="10"/>
      <c r="AW38" s="10"/>
      <c r="AX38" s="10"/>
      <c r="AY38" s="10"/>
      <c r="AZ38" s="10"/>
      <c r="BA38" s="10"/>
      <c r="BB38" s="10"/>
      <c r="BC38" s="10"/>
      <c r="BD38" s="10"/>
      <c r="BE38" s="10"/>
      <c r="BF38" s="10"/>
      <c r="BG38" s="10"/>
      <c r="BH38" s="10"/>
    </row>
    <row r="39" customFormat="false" ht="11.45" hidden="false" customHeight="true" outlineLevel="0" collapsed="false">
      <c r="A39" s="24"/>
      <c r="B39" s="24"/>
      <c r="C39" s="34"/>
      <c r="D39" s="39"/>
      <c r="E39" s="43"/>
      <c r="F39" s="43"/>
      <c r="G39" s="43"/>
      <c r="H39" s="41"/>
      <c r="I39" s="41"/>
      <c r="J39" s="41"/>
      <c r="K39" s="42"/>
      <c r="L39" s="30"/>
      <c r="M39" s="30"/>
      <c r="N39" s="31"/>
      <c r="O39" s="32"/>
      <c r="P39" s="33"/>
      <c r="Q39" s="33"/>
      <c r="R39" s="34"/>
      <c r="S39" s="35"/>
      <c r="T39" s="46"/>
      <c r="U39" s="46"/>
      <c r="V39" s="46"/>
      <c r="W39" s="36"/>
      <c r="X39" s="36"/>
      <c r="Y39" s="22"/>
      <c r="AQ39" s="10"/>
      <c r="AR39" s="10"/>
      <c r="AS39" s="10"/>
      <c r="AT39" s="10"/>
      <c r="AU39" s="10"/>
      <c r="AV39" s="10"/>
      <c r="AW39" s="10"/>
      <c r="AX39" s="10"/>
      <c r="AY39" s="10"/>
      <c r="AZ39" s="10"/>
      <c r="BA39" s="10"/>
      <c r="BB39" s="10"/>
      <c r="BC39" s="10"/>
      <c r="BD39" s="10"/>
      <c r="BE39" s="10"/>
      <c r="BF39" s="10"/>
      <c r="BG39" s="10"/>
      <c r="BH39" s="10"/>
    </row>
    <row r="40" customFormat="false" ht="11.45" hidden="false" customHeight="true" outlineLevel="0" collapsed="false">
      <c r="A40" s="24"/>
      <c r="B40" s="24"/>
      <c r="C40" s="34"/>
      <c r="D40" s="39"/>
      <c r="E40" s="43"/>
      <c r="F40" s="43"/>
      <c r="G40" s="43"/>
      <c r="H40" s="41"/>
      <c r="I40" s="41"/>
      <c r="J40" s="41"/>
      <c r="K40" s="42"/>
      <c r="L40" s="30"/>
      <c r="M40" s="30"/>
      <c r="N40" s="31"/>
      <c r="O40" s="32"/>
      <c r="P40" s="33"/>
      <c r="Q40" s="33"/>
      <c r="R40" s="34"/>
      <c r="S40" s="35"/>
      <c r="T40" s="46"/>
      <c r="U40" s="46"/>
      <c r="V40" s="46"/>
      <c r="W40" s="36"/>
      <c r="X40" s="36"/>
      <c r="Y40" s="22"/>
      <c r="AQ40" s="10"/>
      <c r="AR40" s="10"/>
      <c r="AS40" s="10"/>
      <c r="AT40" s="10"/>
      <c r="AU40" s="10"/>
      <c r="AV40" s="10"/>
      <c r="AW40" s="10"/>
      <c r="AX40" s="10"/>
      <c r="AY40" s="10"/>
      <c r="AZ40" s="10"/>
      <c r="BA40" s="10"/>
      <c r="BB40" s="10"/>
      <c r="BC40" s="10"/>
      <c r="BD40" s="10"/>
      <c r="BE40" s="10"/>
      <c r="BF40" s="10"/>
      <c r="BG40" s="10"/>
      <c r="BH40" s="10"/>
    </row>
    <row r="41" customFormat="false" ht="11.45" hidden="false" customHeight="true" outlineLevel="0" collapsed="false">
      <c r="A41" s="24"/>
      <c r="B41" s="24"/>
      <c r="C41" s="34"/>
      <c r="D41" s="39"/>
      <c r="E41" s="43"/>
      <c r="F41" s="43"/>
      <c r="G41" s="43"/>
      <c r="H41" s="41"/>
      <c r="I41" s="41"/>
      <c r="J41" s="41"/>
      <c r="K41" s="42"/>
      <c r="L41" s="30"/>
      <c r="M41" s="30"/>
      <c r="N41" s="31"/>
      <c r="O41" s="32"/>
      <c r="P41" s="33"/>
      <c r="Q41" s="33"/>
      <c r="R41" s="34"/>
      <c r="S41" s="35"/>
      <c r="T41" s="46"/>
      <c r="U41" s="46"/>
      <c r="V41" s="46"/>
      <c r="W41" s="36"/>
      <c r="X41" s="36"/>
      <c r="Y41" s="22"/>
      <c r="AQ41" s="10"/>
      <c r="AR41" s="10"/>
      <c r="AS41" s="10"/>
      <c r="AT41" s="10"/>
      <c r="AU41" s="10"/>
      <c r="AV41" s="10"/>
      <c r="AW41" s="10"/>
      <c r="AX41" s="10"/>
      <c r="AY41" s="10"/>
      <c r="AZ41" s="10"/>
      <c r="BA41" s="10"/>
      <c r="BB41" s="10"/>
      <c r="BC41" s="10"/>
      <c r="BD41" s="10"/>
      <c r="BE41" s="10"/>
      <c r="BF41" s="10"/>
      <c r="BG41" s="10"/>
      <c r="BH41" s="10"/>
    </row>
    <row r="42" customFormat="false" ht="11.45" hidden="false" customHeight="true" outlineLevel="0" collapsed="false">
      <c r="A42" s="34"/>
      <c r="B42" s="49"/>
      <c r="C42" s="34"/>
      <c r="D42" s="38"/>
      <c r="E42" s="43"/>
      <c r="F42" s="43"/>
      <c r="G42" s="43"/>
      <c r="H42" s="50"/>
      <c r="I42" s="50"/>
      <c r="J42" s="50"/>
      <c r="K42" s="29"/>
      <c r="L42" s="30"/>
      <c r="M42" s="30"/>
      <c r="N42" s="31"/>
      <c r="O42" s="32"/>
      <c r="P42" s="51"/>
      <c r="Q42" s="51"/>
      <c r="R42" s="34"/>
      <c r="S42" s="35"/>
      <c r="T42" s="46"/>
      <c r="U42" s="46"/>
      <c r="V42" s="46"/>
      <c r="W42" s="36"/>
      <c r="X42" s="36"/>
      <c r="Y42" s="22"/>
      <c r="AQ42" s="10"/>
      <c r="AR42" s="10"/>
      <c r="AS42" s="10"/>
      <c r="AT42" s="10"/>
      <c r="AU42" s="10"/>
      <c r="AV42" s="10"/>
      <c r="AW42" s="10"/>
      <c r="AX42" s="10"/>
      <c r="AY42" s="10"/>
      <c r="AZ42" s="10"/>
      <c r="BA42" s="10"/>
      <c r="BB42" s="10"/>
      <c r="BC42" s="10"/>
      <c r="BD42" s="10"/>
      <c r="BE42" s="10"/>
      <c r="BF42" s="10"/>
      <c r="BG42" s="10"/>
      <c r="BH42" s="10"/>
    </row>
    <row r="43" customFormat="false" ht="11.45" hidden="false" customHeight="true" outlineLevel="0" collapsed="false">
      <c r="A43" s="34"/>
      <c r="B43" s="49"/>
      <c r="C43" s="34"/>
      <c r="D43" s="38"/>
      <c r="E43" s="43"/>
      <c r="F43" s="45"/>
      <c r="G43" s="43"/>
      <c r="H43" s="50"/>
      <c r="I43" s="50"/>
      <c r="J43" s="50"/>
      <c r="K43" s="29"/>
      <c r="L43" s="30"/>
      <c r="M43" s="30"/>
      <c r="N43" s="31"/>
      <c r="O43" s="32"/>
      <c r="P43" s="51"/>
      <c r="Q43" s="51"/>
      <c r="R43" s="34"/>
      <c r="S43" s="35"/>
      <c r="T43" s="46"/>
      <c r="U43" s="46"/>
      <c r="V43" s="46"/>
      <c r="W43" s="36"/>
      <c r="X43" s="36"/>
      <c r="Y43" s="22"/>
      <c r="AQ43" s="10"/>
      <c r="AR43" s="10"/>
      <c r="AS43" s="10"/>
      <c r="AT43" s="10"/>
      <c r="AU43" s="10"/>
      <c r="AV43" s="10"/>
      <c r="AW43" s="10"/>
      <c r="AX43" s="10"/>
      <c r="AY43" s="10"/>
      <c r="AZ43" s="10"/>
      <c r="BA43" s="10"/>
      <c r="BB43" s="10"/>
      <c r="BC43" s="10"/>
      <c r="BD43" s="10"/>
      <c r="BE43" s="10"/>
      <c r="BF43" s="10"/>
      <c r="BG43" s="10"/>
      <c r="BH43" s="10"/>
    </row>
    <row r="44" customFormat="false" ht="11.45" hidden="false" customHeight="true" outlineLevel="0" collapsed="false">
      <c r="A44" s="34"/>
      <c r="B44" s="49"/>
      <c r="C44" s="34"/>
      <c r="D44" s="38"/>
      <c r="E44" s="43"/>
      <c r="F44" s="45"/>
      <c r="G44" s="43"/>
      <c r="H44" s="50"/>
      <c r="I44" s="50"/>
      <c r="J44" s="50"/>
      <c r="K44" s="29"/>
      <c r="L44" s="30"/>
      <c r="M44" s="30"/>
      <c r="N44" s="31"/>
      <c r="O44" s="32"/>
      <c r="P44" s="51"/>
      <c r="Q44" s="51"/>
      <c r="R44" s="34"/>
      <c r="S44" s="35"/>
      <c r="T44" s="46"/>
      <c r="U44" s="46"/>
      <c r="V44" s="46"/>
      <c r="W44" s="36"/>
      <c r="X44" s="36"/>
      <c r="Y44" s="22"/>
      <c r="AQ44" s="10"/>
      <c r="AR44" s="10"/>
      <c r="AS44" s="10"/>
      <c r="AT44" s="10"/>
      <c r="AU44" s="10"/>
      <c r="AV44" s="10"/>
      <c r="AW44" s="10"/>
      <c r="AX44" s="10"/>
      <c r="AY44" s="10"/>
      <c r="AZ44" s="10"/>
      <c r="BA44" s="10"/>
      <c r="BB44" s="10"/>
      <c r="BC44" s="10"/>
      <c r="BD44" s="10"/>
      <c r="BE44" s="10"/>
      <c r="BF44" s="10"/>
      <c r="BG44" s="10"/>
      <c r="BH44" s="10"/>
    </row>
    <row r="45" customFormat="false" ht="11.45" hidden="false" customHeight="true" outlineLevel="0" collapsed="false">
      <c r="A45" s="34"/>
      <c r="B45" s="49"/>
      <c r="C45" s="34"/>
      <c r="D45" s="38"/>
      <c r="E45" s="43"/>
      <c r="F45" s="45"/>
      <c r="G45" s="43"/>
      <c r="H45" s="50"/>
      <c r="I45" s="50"/>
      <c r="J45" s="50"/>
      <c r="K45" s="29"/>
      <c r="L45" s="30"/>
      <c r="M45" s="30"/>
      <c r="N45" s="31"/>
      <c r="O45" s="32"/>
      <c r="P45" s="51"/>
      <c r="Q45" s="51"/>
      <c r="R45" s="34"/>
      <c r="S45" s="35"/>
      <c r="T45" s="46"/>
      <c r="U45" s="46"/>
      <c r="V45" s="46"/>
      <c r="W45" s="36"/>
      <c r="X45" s="36"/>
      <c r="Y45" s="22"/>
      <c r="Z45" s="52"/>
      <c r="AA45" s="53"/>
      <c r="AB45" s="53"/>
      <c r="AC45" s="53"/>
      <c r="AD45" s="53"/>
      <c r="AE45" s="53"/>
      <c r="AF45" s="53"/>
      <c r="AG45" s="53"/>
      <c r="AH45" s="53"/>
      <c r="AI45" s="53"/>
      <c r="AJ45" s="53"/>
      <c r="AK45" s="53"/>
      <c r="AL45" s="53"/>
      <c r="AM45" s="53"/>
      <c r="AN45" s="10"/>
      <c r="AO45" s="10"/>
      <c r="AP45" s="10"/>
      <c r="AQ45" s="10"/>
      <c r="AR45" s="10"/>
      <c r="AS45" s="10"/>
      <c r="AT45" s="10"/>
      <c r="AU45" s="10"/>
      <c r="AV45" s="10"/>
      <c r="AW45" s="10"/>
      <c r="AX45" s="10"/>
      <c r="AY45" s="10"/>
      <c r="AZ45" s="10"/>
      <c r="BA45" s="10"/>
      <c r="BB45" s="10"/>
      <c r="BC45" s="10"/>
      <c r="BD45" s="10"/>
      <c r="BE45" s="10"/>
      <c r="BF45" s="10"/>
      <c r="BG45" s="10"/>
      <c r="BH45" s="10"/>
    </row>
    <row r="46" customFormat="false" ht="11.45" hidden="false" customHeight="true" outlineLevel="0" collapsed="false">
      <c r="A46" s="34"/>
      <c r="B46" s="49"/>
      <c r="C46" s="34"/>
      <c r="D46" s="38"/>
      <c r="E46" s="54" t="s">
        <v>45</v>
      </c>
      <c r="F46" s="45"/>
      <c r="G46" s="43"/>
      <c r="H46" s="50"/>
      <c r="I46" s="50"/>
      <c r="J46" s="50"/>
      <c r="K46" s="23" t="s">
        <v>46</v>
      </c>
      <c r="L46" s="30" t="n">
        <f aca="false">LEN(K46)</f>
        <v>27</v>
      </c>
      <c r="M46" s="30" t="n">
        <f aca="false">SEARCH("N",K46,1)</f>
        <v>15</v>
      </c>
      <c r="N46" s="31" t="n">
        <f aca="false">MID(K46,16,2)+MID(K46,19,2)/60+MID(K46,22,2)/3600</f>
        <v>38.2113888888889</v>
      </c>
      <c r="O46" s="32" t="n">
        <f aca="false">MID(K46,2,3)+MID(K46,6,2)/60+MID(K46,9,2)/3600</f>
        <v>140.896388888889</v>
      </c>
      <c r="P46" s="51" t="n">
        <f aca="false">(右上経度-左下経度)*(O46-左下経度)*10000</f>
        <v>0</v>
      </c>
      <c r="Q46" s="51" t="n">
        <f aca="false">(右上緯度-左下緯度)*(N46-左下緯度)</f>
        <v>0</v>
      </c>
      <c r="R46" s="34"/>
      <c r="S46" s="35"/>
      <c r="T46" s="46"/>
      <c r="U46" s="46"/>
      <c r="V46" s="46"/>
      <c r="W46" s="24"/>
      <c r="X46" s="24"/>
      <c r="Y46" s="22"/>
      <c r="Z46" s="53"/>
      <c r="AA46" s="53"/>
      <c r="AB46" s="53"/>
      <c r="AC46" s="53"/>
      <c r="AD46" s="53"/>
      <c r="AE46" s="53"/>
      <c r="AF46" s="53"/>
      <c r="AG46" s="53"/>
      <c r="AH46" s="53"/>
      <c r="AI46" s="53"/>
      <c r="AJ46" s="53"/>
      <c r="AK46" s="53"/>
      <c r="AL46" s="53"/>
      <c r="AM46" s="53"/>
      <c r="AR46" s="10"/>
      <c r="AS46" s="10"/>
      <c r="AT46" s="10"/>
      <c r="AU46" s="10"/>
      <c r="AV46" s="10"/>
      <c r="AW46" s="10"/>
      <c r="AX46" s="10"/>
      <c r="AY46" s="10"/>
      <c r="AZ46" s="10"/>
      <c r="BA46" s="10"/>
      <c r="BB46" s="10"/>
      <c r="BC46" s="10"/>
      <c r="BD46" s="10"/>
      <c r="BE46" s="10"/>
      <c r="BF46" s="10"/>
      <c r="BG46" s="10"/>
      <c r="BH46" s="10"/>
    </row>
    <row r="47" customFormat="false" ht="11.45" hidden="false" customHeight="true" outlineLevel="0" collapsed="false">
      <c r="A47" s="34"/>
      <c r="B47" s="49"/>
      <c r="C47" s="34"/>
      <c r="D47" s="38"/>
      <c r="E47" s="54" t="s">
        <v>47</v>
      </c>
      <c r="F47" s="45"/>
      <c r="G47" s="43"/>
      <c r="H47" s="50"/>
      <c r="I47" s="50"/>
      <c r="J47" s="50"/>
      <c r="K47" s="23" t="s">
        <v>48</v>
      </c>
      <c r="L47" s="30" t="n">
        <f aca="false">LEN(K47)</f>
        <v>27</v>
      </c>
      <c r="M47" s="30" t="n">
        <f aca="false">SEARCH("N",K47,1)</f>
        <v>15</v>
      </c>
      <c r="N47" s="31" t="n">
        <f aca="false">MID(K47,16,2)+MID(K47,19,2)/60+MID(K47,22,2)/3600</f>
        <v>38.2597222222222</v>
      </c>
      <c r="O47" s="32" t="n">
        <f aca="false">MID(K47,2,3)+MID(K47,6,2)/60+MID(K47,9,2)/3600</f>
        <v>140.956388888889</v>
      </c>
      <c r="P47" s="51" t="n">
        <f aca="false">(O47-左下経度)/(右上経度-左下経度)*100</f>
        <v>100</v>
      </c>
      <c r="Q47" s="51" t="n">
        <f aca="false">(N47-左下緯度)/(右上緯度-左下緯度)*100</f>
        <v>100</v>
      </c>
      <c r="R47" s="34"/>
      <c r="S47" s="35"/>
      <c r="T47" s="46"/>
      <c r="U47" s="46"/>
      <c r="V47" s="46"/>
      <c r="W47" s="24"/>
      <c r="X47" s="24"/>
      <c r="Y47" s="22"/>
      <c r="Z47" s="53"/>
      <c r="AA47" s="53"/>
      <c r="AB47" s="53"/>
      <c r="AC47" s="53"/>
      <c r="AD47" s="53"/>
      <c r="AE47" s="53"/>
      <c r="AF47" s="53"/>
      <c r="AG47" s="53"/>
      <c r="AH47" s="53"/>
      <c r="AI47" s="53"/>
      <c r="AN47" s="10"/>
      <c r="AO47" s="10"/>
      <c r="AP47" s="10"/>
      <c r="AQ47" s="10"/>
      <c r="AR47" s="10"/>
      <c r="AS47" s="10"/>
      <c r="AT47" s="10"/>
      <c r="AU47" s="10"/>
      <c r="AV47" s="10"/>
      <c r="AW47" s="10"/>
      <c r="AX47" s="10"/>
      <c r="AY47" s="10"/>
      <c r="AZ47" s="10"/>
      <c r="BA47" s="10"/>
      <c r="BB47" s="10"/>
      <c r="BC47" s="10"/>
      <c r="BD47" s="10"/>
    </row>
    <row r="48" customFormat="false" ht="11.45" hidden="false" customHeight="true" outlineLevel="0" collapsed="false">
      <c r="J48" s="55"/>
      <c r="K48" s="56"/>
      <c r="L48" s="57" t="s">
        <v>49</v>
      </c>
      <c r="N48" s="55"/>
      <c r="V48" s="0"/>
      <c r="Y48" s="22"/>
      <c r="Z48" s="53"/>
      <c r="AA48" s="53"/>
      <c r="AB48" s="53"/>
      <c r="AC48" s="53"/>
      <c r="AD48" s="53"/>
      <c r="AE48" s="53"/>
      <c r="AF48" s="53"/>
      <c r="AG48" s="53"/>
      <c r="AH48" s="53"/>
      <c r="AI48" s="53"/>
      <c r="AN48" s="10"/>
      <c r="AO48" s="10"/>
      <c r="AP48" s="10"/>
      <c r="AQ48" s="10"/>
      <c r="AR48" s="10"/>
      <c r="AS48" s="10"/>
      <c r="AT48" s="10"/>
      <c r="AU48" s="10"/>
      <c r="AV48" s="10"/>
      <c r="AW48" s="10"/>
      <c r="AX48" s="10"/>
      <c r="AY48" s="10"/>
      <c r="AZ48" s="10"/>
      <c r="BA48" s="10"/>
      <c r="BB48" s="10"/>
      <c r="BC48" s="10"/>
      <c r="BD48" s="10"/>
    </row>
    <row r="49" customFormat="false" ht="11.45" hidden="false" customHeight="true" outlineLevel="0" collapsed="false">
      <c r="A49" s="58"/>
      <c r="B49" s="59"/>
      <c r="C49" s="58"/>
      <c r="D49" s="60"/>
      <c r="E49" s="61"/>
      <c r="F49" s="62"/>
      <c r="G49" s="61"/>
      <c r="H49" s="63"/>
      <c r="I49" s="63"/>
      <c r="J49" s="63"/>
      <c r="K49" s="56"/>
      <c r="L49" s="64"/>
      <c r="M49" s="64"/>
      <c r="N49" s="65"/>
      <c r="O49" s="66"/>
      <c r="P49" s="67"/>
      <c r="Q49" s="67"/>
      <c r="R49" s="58"/>
      <c r="S49" s="68"/>
      <c r="T49" s="69"/>
      <c r="U49" s="69"/>
      <c r="V49" s="70"/>
      <c r="W49" s="71"/>
      <c r="X49" s="71"/>
      <c r="Y49" s="22"/>
      <c r="Z49" s="72" t="s">
        <v>50</v>
      </c>
      <c r="AA49" s="72"/>
      <c r="AB49" s="72"/>
      <c r="AC49" s="72"/>
      <c r="AD49" s="72"/>
      <c r="AE49" s="72"/>
      <c r="AF49" s="72"/>
      <c r="AG49" s="72"/>
      <c r="AH49" s="72"/>
      <c r="AI49" s="72"/>
      <c r="AJ49" s="72"/>
      <c r="AK49" s="72"/>
      <c r="AL49" s="72"/>
      <c r="AM49" s="72"/>
      <c r="AN49" s="72"/>
      <c r="AO49" s="10"/>
      <c r="AP49" s="10"/>
      <c r="AQ49" s="10"/>
      <c r="AR49" s="10"/>
      <c r="AS49" s="10"/>
      <c r="AT49" s="10"/>
      <c r="AU49" s="10"/>
      <c r="AV49" s="10"/>
      <c r="AW49" s="10"/>
      <c r="AX49" s="10"/>
      <c r="AY49" s="10"/>
      <c r="AZ49" s="10"/>
      <c r="BA49" s="10"/>
      <c r="BB49" s="10"/>
      <c r="BC49" s="10"/>
      <c r="BD49" s="10"/>
    </row>
    <row r="50" customFormat="false" ht="11.45" hidden="false" customHeight="true" outlineLevel="0" collapsed="false">
      <c r="A50" s="58"/>
      <c r="B50" s="59"/>
      <c r="C50" s="58"/>
      <c r="D50" s="60"/>
      <c r="E50" s="61"/>
      <c r="F50" s="62"/>
      <c r="G50" s="61"/>
      <c r="H50" s="63"/>
      <c r="I50" s="63"/>
      <c r="J50" s="63"/>
      <c r="K50" s="56"/>
      <c r="L50" s="64"/>
      <c r="M50" s="64"/>
      <c r="N50" s="65"/>
      <c r="O50" s="66"/>
      <c r="P50" s="67"/>
      <c r="Q50" s="67"/>
      <c r="R50" s="58"/>
      <c r="S50" s="68"/>
      <c r="T50" s="69"/>
      <c r="U50" s="69"/>
      <c r="V50" s="70"/>
      <c r="W50" s="71"/>
      <c r="X50" s="71"/>
      <c r="Y50" s="22"/>
      <c r="Z50" s="72"/>
      <c r="AA50" s="72"/>
      <c r="AB50" s="72"/>
      <c r="AC50" s="72"/>
      <c r="AD50" s="72"/>
      <c r="AE50" s="72"/>
      <c r="AF50" s="72"/>
      <c r="AG50" s="72"/>
      <c r="AH50" s="72"/>
      <c r="AI50" s="72"/>
      <c r="AJ50" s="72"/>
      <c r="AK50" s="72"/>
      <c r="AL50" s="72"/>
      <c r="AM50" s="72"/>
      <c r="AN50" s="72"/>
      <c r="AO50" s="10"/>
      <c r="AP50" s="10"/>
      <c r="AQ50" s="10"/>
      <c r="AR50" s="10"/>
    </row>
    <row r="51" customFormat="false" ht="18.75" hidden="false" customHeight="true" outlineLevel="0" collapsed="false">
      <c r="A51" s="58"/>
      <c r="B51" s="73"/>
      <c r="C51" s="74" t="s">
        <v>51</v>
      </c>
      <c r="D51" s="75"/>
      <c r="E51" s="75"/>
      <c r="F51" s="75"/>
      <c r="G51" s="75"/>
      <c r="H51" s="63"/>
      <c r="I51" s="63"/>
      <c r="J51" s="63"/>
      <c r="K51" s="56"/>
      <c r="L51" s="64"/>
      <c r="M51" s="64"/>
      <c r="N51" s="65"/>
      <c r="O51" s="66"/>
      <c r="P51" s="67"/>
      <c r="Q51" s="67"/>
      <c r="R51" s="58"/>
      <c r="S51" s="68"/>
      <c r="T51" s="69"/>
      <c r="U51" s="69"/>
      <c r="V51" s="70"/>
      <c r="W51" s="71"/>
      <c r="X51" s="71"/>
      <c r="Y51" s="22"/>
      <c r="Z51" s="47"/>
      <c r="AA51" s="10"/>
      <c r="AB51" s="10"/>
      <c r="AC51" s="10"/>
      <c r="AD51" s="10"/>
      <c r="AE51" s="10"/>
      <c r="AF51" s="10"/>
      <c r="AG51" s="10"/>
      <c r="AH51" s="10"/>
      <c r="AI51" s="10"/>
      <c r="AJ51" s="10"/>
      <c r="AK51" s="10"/>
      <c r="AL51" s="10"/>
      <c r="AM51" s="10"/>
      <c r="AN51" s="10"/>
      <c r="AO51" s="10"/>
      <c r="AP51" s="10"/>
      <c r="AQ51" s="10"/>
      <c r="AR51" s="10"/>
    </row>
    <row r="52" customFormat="false" ht="33" hidden="false" customHeight="true" outlineLevel="0" collapsed="false">
      <c r="A52" s="58"/>
      <c r="B52" s="76" t="s">
        <v>52</v>
      </c>
      <c r="C52" s="77" t="s">
        <v>11</v>
      </c>
      <c r="D52" s="11" t="s">
        <v>12</v>
      </c>
      <c r="E52" s="78" t="s">
        <v>53</v>
      </c>
      <c r="F52" s="78" t="s">
        <v>54</v>
      </c>
      <c r="G52" s="79" t="s">
        <v>55</v>
      </c>
      <c r="H52" s="80"/>
      <c r="I52" s="80"/>
      <c r="J52" s="81"/>
      <c r="K52" s="78"/>
      <c r="L52" s="64"/>
      <c r="M52" s="64"/>
      <c r="N52" s="65"/>
      <c r="O52" s="66"/>
      <c r="P52" s="67"/>
      <c r="Q52" s="67"/>
      <c r="R52" s="58"/>
      <c r="S52" s="68"/>
      <c r="T52" s="69"/>
      <c r="U52" s="69"/>
      <c r="V52" s="70"/>
      <c r="W52" s="71"/>
      <c r="X52" s="71"/>
      <c r="Y52" s="22"/>
      <c r="Z52" s="82" t="s">
        <v>56</v>
      </c>
      <c r="AA52" s="82"/>
      <c r="AB52" s="82"/>
      <c r="AC52" s="82"/>
      <c r="AD52" s="82"/>
      <c r="AE52" s="82"/>
      <c r="AF52" s="82"/>
      <c r="AG52" s="82"/>
      <c r="AH52" s="82"/>
      <c r="AI52" s="82"/>
      <c r="AJ52" s="82"/>
      <c r="AK52" s="82"/>
      <c r="AL52" s="82"/>
      <c r="AM52" s="82"/>
      <c r="AN52" s="10"/>
      <c r="AO52" s="10"/>
      <c r="AP52" s="10"/>
    </row>
    <row r="53" customFormat="false" ht="11.45" hidden="false" customHeight="true" outlineLevel="0" collapsed="false">
      <c r="A53" s="58"/>
      <c r="B53" s="83" t="n">
        <v>1</v>
      </c>
      <c r="C53" s="84" t="s">
        <v>29</v>
      </c>
      <c r="D53" s="26" t="s">
        <v>57</v>
      </c>
      <c r="E53" s="85" t="s">
        <v>58</v>
      </c>
      <c r="F53" s="45"/>
      <c r="G53" s="19" t="s">
        <v>59</v>
      </c>
      <c r="H53" s="86"/>
      <c r="I53" s="80"/>
      <c r="J53" s="81"/>
      <c r="K53" s="45"/>
      <c r="L53" s="64"/>
      <c r="M53" s="64"/>
      <c r="N53" s="65"/>
      <c r="O53" s="66"/>
      <c r="P53" s="67"/>
      <c r="Q53" s="67"/>
      <c r="R53" s="58"/>
      <c r="S53" s="68"/>
      <c r="T53" s="69"/>
      <c r="U53" s="69"/>
      <c r="V53" s="70"/>
      <c r="W53" s="71"/>
      <c r="X53" s="71"/>
      <c r="Y53" s="22"/>
      <c r="Z53" s="82"/>
      <c r="AA53" s="82"/>
      <c r="AB53" s="82"/>
      <c r="AC53" s="82"/>
      <c r="AD53" s="82"/>
      <c r="AE53" s="82"/>
      <c r="AF53" s="82"/>
      <c r="AG53" s="82"/>
      <c r="AH53" s="82"/>
      <c r="AI53" s="82"/>
      <c r="AJ53" s="82"/>
      <c r="AK53" s="82"/>
      <c r="AL53" s="82"/>
      <c r="AM53" s="82"/>
      <c r="AN53" s="10"/>
      <c r="AO53" s="10"/>
      <c r="AP53" s="10"/>
    </row>
    <row r="54" customFormat="false" ht="11.45" hidden="false" customHeight="true" outlineLevel="0" collapsed="false">
      <c r="A54" s="58"/>
      <c r="B54" s="83" t="n">
        <v>2</v>
      </c>
      <c r="C54" s="87" t="s">
        <v>60</v>
      </c>
      <c r="D54" s="26" t="s">
        <v>61</v>
      </c>
      <c r="E54" s="85" t="s">
        <v>62</v>
      </c>
      <c r="F54" s="45"/>
      <c r="G54" s="19" t="s">
        <v>63</v>
      </c>
      <c r="H54" s="86"/>
      <c r="I54" s="80"/>
      <c r="J54" s="81"/>
      <c r="K54" s="45"/>
      <c r="L54" s="64"/>
      <c r="M54" s="64"/>
      <c r="N54" s="65"/>
      <c r="O54" s="66"/>
      <c r="P54" s="67"/>
      <c r="Q54" s="67"/>
      <c r="R54" s="58"/>
      <c r="S54" s="68"/>
      <c r="T54" s="69"/>
      <c r="U54" s="69"/>
      <c r="V54" s="70"/>
      <c r="W54" s="88"/>
      <c r="X54" s="88"/>
      <c r="Y54" s="22"/>
      <c r="Z54" s="82"/>
      <c r="AA54" s="82"/>
      <c r="AB54" s="82"/>
      <c r="AC54" s="82"/>
      <c r="AD54" s="82"/>
      <c r="AE54" s="82"/>
      <c r="AF54" s="82"/>
      <c r="AG54" s="82"/>
      <c r="AH54" s="82"/>
      <c r="AI54" s="82"/>
      <c r="AJ54" s="82"/>
      <c r="AK54" s="82"/>
      <c r="AL54" s="82"/>
      <c r="AM54" s="82"/>
      <c r="AO54" s="10"/>
      <c r="AP54" s="10"/>
    </row>
    <row r="55" customFormat="false" ht="11.45" hidden="false" customHeight="true" outlineLevel="0" collapsed="false">
      <c r="A55" s="58"/>
      <c r="B55" s="83" t="n">
        <v>3</v>
      </c>
      <c r="C55" s="38" t="s">
        <v>33</v>
      </c>
      <c r="D55" s="26" t="s">
        <v>64</v>
      </c>
      <c r="E55" s="19" t="s">
        <v>62</v>
      </c>
      <c r="F55" s="89"/>
      <c r="G55" s="19" t="s">
        <v>65</v>
      </c>
      <c r="H55" s="86"/>
      <c r="I55" s="80"/>
      <c r="J55" s="81"/>
      <c r="K55" s="89"/>
      <c r="L55" s="64"/>
      <c r="M55" s="64"/>
      <c r="N55" s="65"/>
      <c r="O55" s="66"/>
      <c r="P55" s="67"/>
      <c r="Q55" s="67"/>
      <c r="R55" s="58"/>
      <c r="S55" s="68"/>
      <c r="T55" s="69"/>
      <c r="U55" s="69"/>
      <c r="V55" s="70"/>
      <c r="W55" s="88"/>
      <c r="X55" s="88"/>
      <c r="Y55" s="22"/>
      <c r="Z55" s="82"/>
      <c r="AA55" s="82"/>
      <c r="AB55" s="82"/>
      <c r="AC55" s="82"/>
      <c r="AD55" s="82"/>
      <c r="AE55" s="82"/>
      <c r="AF55" s="82"/>
      <c r="AG55" s="82"/>
      <c r="AH55" s="82"/>
      <c r="AI55" s="82"/>
      <c r="AJ55" s="82"/>
      <c r="AK55" s="82"/>
      <c r="AL55" s="82"/>
      <c r="AM55" s="82"/>
      <c r="AO55" s="10"/>
      <c r="AP55" s="10"/>
      <c r="AQ55" s="10"/>
      <c r="AR55" s="10"/>
    </row>
    <row r="56" customFormat="false" ht="11.45" hidden="false" customHeight="true" outlineLevel="0" collapsed="false">
      <c r="A56" s="58"/>
      <c r="B56" s="83" t="n">
        <v>4</v>
      </c>
      <c r="C56" s="38" t="s">
        <v>36</v>
      </c>
      <c r="D56" s="90" t="s">
        <v>66</v>
      </c>
      <c r="E56" s="19" t="s">
        <v>62</v>
      </c>
      <c r="F56" s="89"/>
      <c r="G56" s="19" t="s">
        <v>67</v>
      </c>
      <c r="H56" s="86"/>
      <c r="I56" s="80"/>
      <c r="J56" s="81"/>
      <c r="K56" s="89"/>
      <c r="L56" s="64"/>
      <c r="M56" s="64"/>
      <c r="N56" s="65"/>
      <c r="O56" s="66"/>
      <c r="P56" s="67"/>
      <c r="Q56" s="67"/>
      <c r="R56" s="58"/>
      <c r="S56" s="68"/>
      <c r="T56" s="69"/>
      <c r="U56" s="69"/>
      <c r="V56" s="70"/>
      <c r="W56" s="88"/>
      <c r="X56" s="88"/>
      <c r="Y56" s="22"/>
      <c r="Z56" s="91"/>
      <c r="AA56" s="91"/>
      <c r="AB56" s="91"/>
      <c r="AC56" s="91"/>
      <c r="AD56" s="91"/>
      <c r="AE56" s="91"/>
      <c r="AF56" s="91"/>
      <c r="AG56" s="91"/>
      <c r="AH56" s="91"/>
      <c r="AI56" s="91"/>
      <c r="AJ56" s="91"/>
      <c r="AK56" s="91"/>
      <c r="AL56" s="91"/>
      <c r="AM56" s="91"/>
      <c r="AO56" s="10"/>
      <c r="AP56" s="10"/>
      <c r="AQ56" s="10"/>
      <c r="AR56" s="10"/>
      <c r="AS56" s="10"/>
      <c r="AT56" s="10"/>
    </row>
    <row r="57" customFormat="false" ht="11.45" hidden="false" customHeight="true" outlineLevel="0" collapsed="false">
      <c r="A57" s="58"/>
      <c r="B57" s="83" t="n">
        <v>5</v>
      </c>
      <c r="C57" s="38" t="s">
        <v>38</v>
      </c>
      <c r="D57" s="26" t="s">
        <v>68</v>
      </c>
      <c r="E57" s="19" t="s">
        <v>62</v>
      </c>
      <c r="F57" s="89"/>
      <c r="G57" s="19" t="s">
        <v>69</v>
      </c>
      <c r="H57" s="86"/>
      <c r="I57" s="80"/>
      <c r="J57" s="81"/>
      <c r="K57" s="89"/>
      <c r="L57" s="64"/>
      <c r="M57" s="64"/>
      <c r="N57" s="65"/>
      <c r="O57" s="66"/>
      <c r="P57" s="67"/>
      <c r="Q57" s="67"/>
      <c r="R57" s="58"/>
      <c r="S57" s="68"/>
      <c r="T57" s="69"/>
      <c r="U57" s="69"/>
      <c r="V57" s="70"/>
      <c r="W57" s="88"/>
      <c r="X57" s="88"/>
      <c r="Y57" s="22"/>
      <c r="Z57" s="91"/>
      <c r="AA57" s="91"/>
      <c r="AB57" s="91"/>
      <c r="AC57" s="91"/>
      <c r="AD57" s="91"/>
      <c r="AE57" s="91"/>
      <c r="AF57" s="91"/>
      <c r="AG57" s="91"/>
      <c r="AH57" s="91"/>
      <c r="AI57" s="91"/>
      <c r="AJ57" s="91"/>
      <c r="AK57" s="91"/>
      <c r="AL57" s="91"/>
      <c r="AM57" s="91"/>
      <c r="AN57" s="10"/>
      <c r="AO57" s="10"/>
      <c r="AP57" s="10"/>
      <c r="AQ57" s="10"/>
      <c r="AR57" s="10"/>
      <c r="AS57" s="10"/>
      <c r="AT57" s="10"/>
    </row>
    <row r="58" customFormat="false" ht="11.45" hidden="false" customHeight="true" outlineLevel="0" collapsed="false">
      <c r="A58" s="58"/>
      <c r="B58" s="83" t="n">
        <v>6</v>
      </c>
      <c r="C58" s="38" t="s">
        <v>40</v>
      </c>
      <c r="D58" s="26" t="s">
        <v>70</v>
      </c>
      <c r="E58" s="19" t="s">
        <v>62</v>
      </c>
      <c r="F58" s="89"/>
      <c r="G58" s="19" t="s">
        <v>71</v>
      </c>
      <c r="H58" s="86"/>
      <c r="I58" s="80"/>
      <c r="J58" s="81"/>
      <c r="K58" s="89"/>
      <c r="L58" s="64"/>
      <c r="M58" s="64"/>
      <c r="N58" s="65"/>
      <c r="O58" s="66"/>
      <c r="P58" s="67"/>
      <c r="Q58" s="67"/>
      <c r="R58" s="58"/>
      <c r="S58" s="68"/>
      <c r="T58" s="69"/>
      <c r="U58" s="69"/>
      <c r="V58" s="70"/>
      <c r="W58" s="88"/>
      <c r="X58" s="88"/>
      <c r="Y58" s="22"/>
      <c r="Z58" s="47"/>
      <c r="AA58" s="10"/>
      <c r="AB58" s="10"/>
      <c r="AC58" s="10"/>
      <c r="AD58" s="10"/>
      <c r="AE58" s="10"/>
      <c r="AF58" s="10"/>
      <c r="AG58" s="10"/>
      <c r="AH58" s="10"/>
      <c r="AI58" s="10"/>
      <c r="AJ58" s="10"/>
      <c r="AK58" s="10"/>
      <c r="AL58" s="10"/>
      <c r="AM58" s="10"/>
      <c r="AN58" s="10"/>
      <c r="AP58" s="10"/>
      <c r="AQ58" s="92"/>
      <c r="AR58" s="92"/>
      <c r="AS58" s="92"/>
      <c r="AT58" s="10"/>
    </row>
    <row r="59" customFormat="false" ht="11.45" hidden="false" customHeight="true" outlineLevel="0" collapsed="false">
      <c r="A59" s="92"/>
      <c r="B59" s="83" t="n">
        <v>7</v>
      </c>
      <c r="C59" s="38" t="s">
        <v>72</v>
      </c>
      <c r="D59" s="90" t="s">
        <v>73</v>
      </c>
      <c r="E59" s="19" t="s">
        <v>62</v>
      </c>
      <c r="F59" s="89"/>
      <c r="G59" s="19" t="s">
        <v>74</v>
      </c>
      <c r="H59" s="93"/>
      <c r="I59" s="94"/>
      <c r="J59" s="95"/>
      <c r="K59" s="89"/>
      <c r="L59" s="64"/>
      <c r="M59" s="92"/>
      <c r="N59" s="92"/>
      <c r="O59" s="92"/>
      <c r="P59" s="92"/>
      <c r="Q59" s="92"/>
      <c r="R59" s="92"/>
      <c r="S59" s="92"/>
      <c r="T59" s="92"/>
      <c r="U59" s="92"/>
      <c r="V59" s="88"/>
      <c r="W59" s="88"/>
      <c r="X59" s="88"/>
      <c r="Y59" s="22"/>
      <c r="AP59" s="10"/>
      <c r="AQ59" s="92"/>
      <c r="AR59" s="92"/>
      <c r="AS59" s="92"/>
      <c r="AT59" s="10"/>
    </row>
    <row r="60" customFormat="false" ht="11.45" hidden="false" customHeight="true" outlineLevel="0" collapsed="false">
      <c r="A60" s="92"/>
      <c r="B60" s="83" t="n">
        <v>8</v>
      </c>
      <c r="C60" s="38" t="s">
        <v>43</v>
      </c>
      <c r="D60" s="26" t="s">
        <v>44</v>
      </c>
      <c r="E60" s="19" t="s">
        <v>58</v>
      </c>
      <c r="F60" s="89"/>
      <c r="G60" s="19" t="s">
        <v>75</v>
      </c>
      <c r="H60" s="93"/>
      <c r="I60" s="94"/>
      <c r="J60" s="95"/>
      <c r="K60" s="89"/>
      <c r="L60" s="64"/>
      <c r="M60" s="92"/>
      <c r="N60" s="92"/>
      <c r="O60" s="92"/>
      <c r="P60" s="92"/>
      <c r="Q60" s="92"/>
      <c r="R60" s="92"/>
      <c r="S60" s="92"/>
      <c r="T60" s="92"/>
      <c r="U60" s="92"/>
      <c r="V60" s="88"/>
      <c r="W60" s="88"/>
      <c r="X60" s="88"/>
      <c r="Y60" s="53"/>
      <c r="AO60" s="10"/>
      <c r="AP60" s="10"/>
      <c r="AQ60" s="92"/>
      <c r="AR60" s="92"/>
      <c r="AS60" s="92"/>
      <c r="AT60" s="10"/>
    </row>
    <row r="61" customFormat="false" ht="11.45" hidden="false" customHeight="true" outlineLevel="0" collapsed="false">
      <c r="A61" s="92"/>
      <c r="B61" s="83" t="n">
        <v>9</v>
      </c>
      <c r="C61" s="23" t="s">
        <v>76</v>
      </c>
      <c r="D61" s="38"/>
      <c r="E61" s="19"/>
      <c r="F61" s="89"/>
      <c r="G61" s="19" t="s">
        <v>77</v>
      </c>
      <c r="H61" s="93"/>
      <c r="I61" s="94"/>
      <c r="J61" s="95"/>
      <c r="K61" s="89"/>
      <c r="L61" s="64"/>
      <c r="M61" s="92"/>
      <c r="N61" s="92"/>
      <c r="O61" s="92"/>
      <c r="P61" s="92"/>
      <c r="Q61" s="92"/>
      <c r="R61" s="92"/>
      <c r="S61" s="92"/>
      <c r="T61" s="92"/>
      <c r="U61" s="92"/>
      <c r="V61" s="88"/>
      <c r="W61" s="88"/>
      <c r="X61" s="88"/>
      <c r="Y61" s="53"/>
      <c r="AO61" s="10"/>
      <c r="AP61" s="10"/>
      <c r="AQ61" s="92"/>
      <c r="AR61" s="92"/>
      <c r="AS61" s="92"/>
      <c r="AT61" s="10"/>
    </row>
    <row r="62" customFormat="false" ht="11.45" hidden="false" customHeight="true" outlineLevel="0" collapsed="false">
      <c r="A62" s="92"/>
      <c r="B62" s="83" t="n">
        <v>10</v>
      </c>
      <c r="C62" s="38" t="s">
        <v>78</v>
      </c>
      <c r="D62" s="84"/>
      <c r="E62" s="19"/>
      <c r="F62" s="89"/>
      <c r="G62" s="19" t="s">
        <v>79</v>
      </c>
      <c r="H62" s="93"/>
      <c r="I62" s="94"/>
      <c r="J62" s="96"/>
      <c r="K62" s="89"/>
      <c r="L62" s="64"/>
      <c r="M62" s="97"/>
      <c r="N62" s="92"/>
      <c r="O62" s="92"/>
      <c r="P62" s="92"/>
      <c r="Q62" s="92"/>
      <c r="R62" s="92"/>
      <c r="S62" s="92"/>
      <c r="T62" s="92"/>
      <c r="U62" s="92"/>
      <c r="V62" s="92"/>
      <c r="W62" s="88"/>
      <c r="X62" s="88"/>
      <c r="Y62" s="98"/>
      <c r="AP62" s="10"/>
      <c r="AQ62" s="10"/>
      <c r="AR62" s="10"/>
      <c r="AS62" s="10"/>
      <c r="AT62" s="10"/>
    </row>
    <row r="63" customFormat="false" ht="11.45" hidden="false" customHeight="true" outlineLevel="0" collapsed="false">
      <c r="A63" s="92"/>
      <c r="B63" s="83" t="n">
        <v>11</v>
      </c>
      <c r="C63" s="38" t="s">
        <v>80</v>
      </c>
      <c r="D63" s="84"/>
      <c r="E63" s="19"/>
      <c r="F63" s="89"/>
      <c r="G63" s="19"/>
      <c r="H63" s="99"/>
      <c r="I63" s="94"/>
      <c r="J63" s="100"/>
      <c r="K63" s="89"/>
      <c r="L63" s="64"/>
      <c r="M63" s="64"/>
      <c r="N63" s="65"/>
      <c r="O63" s="65"/>
      <c r="P63" s="67"/>
      <c r="Q63" s="67"/>
      <c r="R63" s="92"/>
      <c r="S63" s="68"/>
      <c r="T63" s="69"/>
      <c r="U63" s="69"/>
      <c r="V63" s="70"/>
      <c r="W63" s="71"/>
      <c r="X63" s="71"/>
      <c r="Y63" s="22"/>
      <c r="Z63" s="0"/>
    </row>
    <row r="64" customFormat="false" ht="11.45" hidden="false" customHeight="true" outlineLevel="0" collapsed="false">
      <c r="A64" s="92"/>
      <c r="B64" s="83" t="n">
        <v>12</v>
      </c>
      <c r="C64" s="38" t="s">
        <v>81</v>
      </c>
      <c r="D64" s="84"/>
      <c r="E64" s="19"/>
      <c r="F64" s="89"/>
      <c r="G64" s="19" t="s">
        <v>82</v>
      </c>
      <c r="H64" s="99"/>
      <c r="I64" s="94"/>
      <c r="J64" s="100"/>
      <c r="K64" s="89"/>
      <c r="L64" s="64"/>
      <c r="M64" s="64"/>
      <c r="N64" s="65"/>
      <c r="O64" s="65"/>
      <c r="P64" s="67"/>
      <c r="Q64" s="67"/>
      <c r="R64" s="92"/>
      <c r="S64" s="68"/>
      <c r="T64" s="69"/>
      <c r="U64" s="69"/>
      <c r="V64" s="70"/>
      <c r="W64" s="71"/>
      <c r="X64" s="71"/>
      <c r="Y64" s="22"/>
      <c r="Z64" s="0"/>
    </row>
    <row r="65" customFormat="false" ht="11.45" hidden="false" customHeight="true" outlineLevel="0" collapsed="false">
      <c r="A65" s="92"/>
      <c r="B65" s="83" t="n">
        <v>13</v>
      </c>
      <c r="C65" s="38" t="s">
        <v>83</v>
      </c>
      <c r="D65" s="84"/>
      <c r="E65" s="19"/>
      <c r="F65" s="89"/>
      <c r="G65" s="19" t="s">
        <v>84</v>
      </c>
      <c r="H65" s="99"/>
      <c r="I65" s="94"/>
      <c r="J65" s="100"/>
      <c r="K65" s="89"/>
      <c r="L65" s="64"/>
      <c r="M65" s="64"/>
      <c r="N65" s="65"/>
      <c r="O65" s="65"/>
      <c r="P65" s="67"/>
      <c r="Q65" s="67"/>
      <c r="R65" s="92"/>
      <c r="S65" s="68"/>
      <c r="T65" s="69"/>
      <c r="U65" s="69"/>
      <c r="V65" s="70"/>
      <c r="W65" s="71"/>
      <c r="X65" s="71"/>
      <c r="Y65" s="22"/>
      <c r="Z65" s="0"/>
    </row>
    <row r="66" customFormat="false" ht="11.45" hidden="false" customHeight="true" outlineLevel="0" collapsed="false">
      <c r="A66" s="92"/>
      <c r="B66" s="83" t="n">
        <v>14</v>
      </c>
      <c r="C66" s="38" t="s">
        <v>85</v>
      </c>
      <c r="D66" s="38"/>
      <c r="E66" s="19"/>
      <c r="F66" s="89"/>
      <c r="G66" s="19" t="s">
        <v>86</v>
      </c>
      <c r="H66" s="99"/>
      <c r="I66" s="94"/>
      <c r="J66" s="100"/>
      <c r="K66" s="89"/>
      <c r="L66" s="64"/>
      <c r="M66" s="64"/>
      <c r="N66" s="65"/>
      <c r="O66" s="65"/>
      <c r="P66" s="67"/>
      <c r="Q66" s="67"/>
      <c r="R66" s="92"/>
      <c r="S66" s="68"/>
      <c r="T66" s="69"/>
      <c r="U66" s="69"/>
      <c r="V66" s="70"/>
      <c r="W66" s="71"/>
      <c r="X66" s="71"/>
      <c r="Y66" s="22"/>
      <c r="Z66" s="0"/>
    </row>
    <row r="67" customFormat="false" ht="11.45" hidden="false" customHeight="true" outlineLevel="0" collapsed="false">
      <c r="A67" s="92"/>
      <c r="B67" s="83" t="n">
        <v>15</v>
      </c>
      <c r="C67" s="38" t="s">
        <v>87</v>
      </c>
      <c r="D67" s="38"/>
      <c r="E67" s="19"/>
      <c r="F67" s="89"/>
      <c r="G67" s="19" t="s">
        <v>88</v>
      </c>
      <c r="H67" s="99"/>
      <c r="I67" s="94"/>
      <c r="J67" s="100"/>
      <c r="K67" s="89"/>
      <c r="L67" s="64"/>
      <c r="M67" s="64"/>
      <c r="N67" s="65"/>
      <c r="O67" s="65"/>
      <c r="P67" s="67"/>
      <c r="Q67" s="67"/>
      <c r="R67" s="92"/>
      <c r="S67" s="68"/>
      <c r="T67" s="69"/>
      <c r="U67" s="69"/>
      <c r="V67" s="70"/>
      <c r="W67" s="71"/>
      <c r="X67" s="71"/>
      <c r="Y67" s="22"/>
      <c r="Z67" s="0"/>
    </row>
    <row r="68" customFormat="false" ht="11.45" hidden="false" customHeight="true" outlineLevel="0" collapsed="false">
      <c r="A68" s="92"/>
      <c r="B68" s="83" t="n">
        <v>16</v>
      </c>
      <c r="C68" s="38" t="s">
        <v>89</v>
      </c>
      <c r="D68" s="38"/>
      <c r="E68" s="85"/>
      <c r="F68" s="45"/>
      <c r="G68" s="19" t="s">
        <v>90</v>
      </c>
      <c r="H68" s="99"/>
      <c r="I68" s="94"/>
      <c r="J68" s="100"/>
      <c r="K68" s="45"/>
      <c r="L68" s="64"/>
      <c r="M68" s="64"/>
      <c r="N68" s="65"/>
      <c r="O68" s="65"/>
      <c r="P68" s="67"/>
      <c r="Q68" s="67"/>
      <c r="R68" s="92"/>
      <c r="S68" s="68"/>
      <c r="T68" s="69"/>
      <c r="U68" s="69"/>
      <c r="V68" s="70"/>
      <c r="W68" s="71"/>
      <c r="X68" s="71"/>
      <c r="Y68" s="22"/>
      <c r="Z68" s="0"/>
      <c r="BV68" s="98"/>
    </row>
    <row r="69" customFormat="false" ht="11.45" hidden="false" customHeight="true" outlineLevel="0" collapsed="false">
      <c r="A69" s="92"/>
      <c r="B69" s="83" t="n">
        <v>17</v>
      </c>
      <c r="C69" s="38" t="s">
        <v>91</v>
      </c>
      <c r="D69" s="38"/>
      <c r="E69" s="19"/>
      <c r="F69" s="89"/>
      <c r="G69" s="19" t="s">
        <v>92</v>
      </c>
      <c r="H69" s="99"/>
      <c r="I69" s="94"/>
      <c r="J69" s="100"/>
      <c r="K69" s="89"/>
      <c r="L69" s="64"/>
      <c r="M69" s="64"/>
      <c r="N69" s="65"/>
      <c r="O69" s="65"/>
      <c r="P69" s="67"/>
      <c r="Q69" s="67"/>
      <c r="R69" s="92"/>
      <c r="S69" s="68"/>
      <c r="T69" s="69"/>
      <c r="U69" s="69"/>
      <c r="V69" s="70"/>
      <c r="W69" s="71"/>
      <c r="X69" s="71"/>
      <c r="Y69" s="22"/>
      <c r="Z69" s="0"/>
      <c r="BV69" s="98"/>
    </row>
    <row r="70" customFormat="false" ht="11.45" hidden="false" customHeight="true" outlineLevel="0" collapsed="false">
      <c r="A70" s="92"/>
      <c r="B70" s="83" t="n">
        <v>18</v>
      </c>
      <c r="C70" s="38" t="s">
        <v>93</v>
      </c>
      <c r="D70" s="25"/>
      <c r="E70" s="19"/>
      <c r="F70" s="89"/>
      <c r="G70" s="19" t="s">
        <v>94</v>
      </c>
      <c r="H70" s="99"/>
      <c r="I70" s="94"/>
      <c r="J70" s="100"/>
      <c r="K70" s="89"/>
      <c r="L70" s="64"/>
      <c r="M70" s="64"/>
      <c r="N70" s="65"/>
      <c r="O70" s="65"/>
      <c r="P70" s="67"/>
      <c r="Q70" s="67"/>
      <c r="R70" s="92"/>
      <c r="S70" s="68"/>
      <c r="T70" s="69"/>
      <c r="U70" s="69"/>
      <c r="V70" s="70"/>
      <c r="W70" s="71"/>
      <c r="X70" s="71"/>
      <c r="Y70" s="22"/>
      <c r="BV70" s="98"/>
    </row>
    <row r="71" customFormat="false" ht="11.45" hidden="false" customHeight="true" outlineLevel="0" collapsed="false">
      <c r="A71" s="92"/>
      <c r="B71" s="83" t="n">
        <v>19</v>
      </c>
      <c r="C71" s="38" t="s">
        <v>95</v>
      </c>
      <c r="D71" s="25"/>
      <c r="E71" s="85"/>
      <c r="F71" s="45"/>
      <c r="G71" s="19" t="s">
        <v>96</v>
      </c>
      <c r="H71" s="99"/>
      <c r="I71" s="94"/>
      <c r="J71" s="100"/>
      <c r="K71" s="45"/>
      <c r="L71" s="64"/>
      <c r="M71" s="64"/>
      <c r="N71" s="65"/>
      <c r="O71" s="65"/>
      <c r="P71" s="67"/>
      <c r="Q71" s="67"/>
      <c r="R71" s="92"/>
      <c r="S71" s="68"/>
      <c r="T71" s="69"/>
      <c r="U71" s="69"/>
      <c r="V71" s="70"/>
      <c r="W71" s="71"/>
      <c r="X71" s="71"/>
      <c r="Y71" s="22"/>
      <c r="BV71" s="98"/>
    </row>
    <row r="72" customFormat="false" ht="11.45" hidden="false" customHeight="true" outlineLevel="0" collapsed="false">
      <c r="A72" s="92"/>
      <c r="B72" s="83" t="n">
        <v>20</v>
      </c>
      <c r="C72" s="38" t="s">
        <v>97</v>
      </c>
      <c r="D72" s="38"/>
      <c r="E72" s="19"/>
      <c r="F72" s="89"/>
      <c r="G72" s="19" t="s">
        <v>98</v>
      </c>
      <c r="H72" s="99"/>
      <c r="I72" s="101"/>
      <c r="J72" s="100"/>
      <c r="K72" s="89"/>
      <c r="L72" s="64"/>
      <c r="M72" s="64"/>
      <c r="N72" s="65"/>
      <c r="O72" s="65"/>
      <c r="P72" s="67"/>
      <c r="Q72" s="67"/>
      <c r="R72" s="92"/>
      <c r="S72" s="68"/>
      <c r="T72" s="69"/>
      <c r="U72" s="69"/>
      <c r="V72" s="70"/>
      <c r="W72" s="71"/>
      <c r="X72" s="71"/>
      <c r="Y72" s="22"/>
    </row>
    <row r="73" customFormat="false" ht="11.45" hidden="false" customHeight="true" outlineLevel="0" collapsed="false">
      <c r="A73" s="92"/>
      <c r="B73" s="83" t="n">
        <v>21</v>
      </c>
      <c r="C73" s="38" t="s">
        <v>99</v>
      </c>
      <c r="D73" s="39"/>
      <c r="E73" s="19"/>
      <c r="F73" s="89"/>
      <c r="G73" s="19" t="s">
        <v>100</v>
      </c>
      <c r="H73" s="93"/>
      <c r="I73" s="94"/>
      <c r="J73" s="95"/>
      <c r="K73" s="89"/>
      <c r="L73" s="97"/>
      <c r="M73" s="92"/>
      <c r="N73" s="92"/>
      <c r="O73" s="92"/>
      <c r="P73" s="92"/>
      <c r="Q73" s="92"/>
      <c r="R73" s="92"/>
      <c r="S73" s="92"/>
      <c r="T73" s="92"/>
      <c r="U73" s="92"/>
      <c r="V73" s="88"/>
      <c r="W73" s="88"/>
      <c r="X73" s="88"/>
      <c r="Y73" s="22"/>
    </row>
    <row r="74" customFormat="false" ht="11.45" hidden="false" customHeight="true" outlineLevel="0" collapsed="false">
      <c r="A74" s="92"/>
      <c r="B74" s="83" t="n">
        <v>22</v>
      </c>
      <c r="C74" s="38" t="s">
        <v>101</v>
      </c>
      <c r="D74" s="38"/>
      <c r="E74" s="19"/>
      <c r="F74" s="89"/>
      <c r="G74" s="19" t="s">
        <v>102</v>
      </c>
      <c r="H74" s="93"/>
      <c r="I74" s="94"/>
      <c r="J74" s="95"/>
      <c r="K74" s="89"/>
      <c r="L74" s="97"/>
      <c r="M74" s="92"/>
      <c r="N74" s="92"/>
      <c r="O74" s="92"/>
      <c r="P74" s="92"/>
      <c r="Q74" s="92"/>
      <c r="R74" s="92"/>
      <c r="S74" s="92"/>
      <c r="T74" s="92"/>
      <c r="U74" s="92"/>
      <c r="V74" s="88"/>
      <c r="W74" s="88"/>
      <c r="X74" s="88"/>
    </row>
    <row r="75" customFormat="false" ht="11.45" hidden="false" customHeight="true" outlineLevel="0" collapsed="false">
      <c r="A75" s="92"/>
      <c r="B75" s="83" t="n">
        <v>23</v>
      </c>
      <c r="C75" s="38" t="s">
        <v>103</v>
      </c>
      <c r="D75" s="39"/>
      <c r="E75" s="19"/>
      <c r="F75" s="89"/>
      <c r="G75" s="19" t="s">
        <v>104</v>
      </c>
      <c r="H75" s="93"/>
      <c r="I75" s="94"/>
      <c r="J75" s="95"/>
      <c r="K75" s="89"/>
      <c r="L75" s="97"/>
      <c r="M75" s="92"/>
      <c r="N75" s="92"/>
      <c r="O75" s="92"/>
      <c r="P75" s="92"/>
      <c r="Q75" s="92"/>
      <c r="R75" s="92"/>
      <c r="S75" s="92"/>
      <c r="T75" s="92"/>
      <c r="U75" s="92"/>
      <c r="V75" s="88"/>
      <c r="W75" s="88"/>
      <c r="X75" s="88"/>
    </row>
    <row r="76" customFormat="false" ht="11.45" hidden="false" customHeight="true" outlineLevel="0" collapsed="false">
      <c r="A76" s="92"/>
      <c r="B76" s="83" t="n">
        <v>24</v>
      </c>
      <c r="C76" s="38" t="s">
        <v>105</v>
      </c>
      <c r="D76" s="25"/>
      <c r="E76" s="19"/>
      <c r="F76" s="89"/>
      <c r="G76" s="19" t="s">
        <v>106</v>
      </c>
      <c r="H76" s="93"/>
      <c r="I76" s="94"/>
      <c r="J76" s="95"/>
      <c r="K76" s="89"/>
      <c r="L76" s="97"/>
      <c r="M76" s="92"/>
      <c r="N76" s="92"/>
      <c r="O76" s="92"/>
      <c r="P76" s="92"/>
      <c r="Q76" s="92"/>
      <c r="R76" s="92"/>
      <c r="S76" s="92"/>
      <c r="T76" s="92"/>
      <c r="U76" s="92"/>
      <c r="V76" s="88"/>
      <c r="W76" s="88"/>
      <c r="X76" s="88"/>
    </row>
    <row r="77" customFormat="false" ht="11.45" hidden="false" customHeight="true" outlineLevel="0" collapsed="false">
      <c r="A77" s="92"/>
      <c r="B77" s="83" t="n">
        <v>25</v>
      </c>
      <c r="C77" s="38" t="s">
        <v>107</v>
      </c>
      <c r="D77" s="38"/>
      <c r="E77" s="85"/>
      <c r="F77" s="45"/>
      <c r="G77" s="19" t="s">
        <v>108</v>
      </c>
      <c r="H77" s="93"/>
      <c r="I77" s="94"/>
      <c r="J77" s="95"/>
      <c r="K77" s="45"/>
      <c r="L77" s="97"/>
      <c r="M77" s="92"/>
      <c r="N77" s="92"/>
      <c r="O77" s="92"/>
      <c r="P77" s="92"/>
      <c r="Q77" s="92"/>
      <c r="R77" s="92"/>
      <c r="S77" s="92"/>
      <c r="T77" s="92"/>
      <c r="U77" s="92"/>
      <c r="V77" s="88"/>
      <c r="W77" s="88"/>
      <c r="X77" s="88"/>
    </row>
    <row r="78" customFormat="false" ht="11.45" hidden="false" customHeight="true" outlineLevel="0" collapsed="false">
      <c r="B78" s="83" t="n">
        <v>26</v>
      </c>
      <c r="C78" s="38" t="s">
        <v>109</v>
      </c>
      <c r="D78" s="38"/>
      <c r="E78" s="85"/>
      <c r="F78" s="89"/>
      <c r="G78" s="19" t="s">
        <v>110</v>
      </c>
      <c r="H78" s="102"/>
      <c r="I78" s="103"/>
      <c r="J78" s="104"/>
      <c r="K78" s="89"/>
    </row>
    <row r="79" customFormat="false" ht="11.45" hidden="false" customHeight="true" outlineLevel="0" collapsed="false">
      <c r="B79" s="83" t="n">
        <v>27</v>
      </c>
      <c r="C79" s="38" t="s">
        <v>111</v>
      </c>
      <c r="D79" s="38"/>
      <c r="E79" s="19"/>
      <c r="F79" s="89"/>
      <c r="G79" s="19" t="s">
        <v>112</v>
      </c>
      <c r="H79" s="102"/>
      <c r="I79" s="103"/>
      <c r="J79" s="104"/>
      <c r="K79" s="89"/>
    </row>
    <row r="80" customFormat="false" ht="11.45" hidden="false" customHeight="true" outlineLevel="0" collapsed="false">
      <c r="B80" s="83" t="n">
        <v>28</v>
      </c>
      <c r="C80" s="38" t="s">
        <v>113</v>
      </c>
      <c r="D80" s="25"/>
      <c r="E80" s="85"/>
      <c r="F80" s="45"/>
      <c r="G80" s="19" t="s">
        <v>114</v>
      </c>
      <c r="H80" s="102"/>
      <c r="I80" s="103"/>
      <c r="J80" s="104"/>
      <c r="K80" s="45"/>
    </row>
    <row r="81" customFormat="false" ht="11.45" hidden="false" customHeight="true" outlineLevel="0" collapsed="false">
      <c r="B81" s="83" t="n">
        <v>29</v>
      </c>
      <c r="C81" s="38" t="s">
        <v>115</v>
      </c>
      <c r="D81" s="84"/>
      <c r="E81" s="85"/>
      <c r="F81" s="105"/>
      <c r="G81" s="106" t="s">
        <v>116</v>
      </c>
      <c r="H81" s="102"/>
      <c r="I81" s="103"/>
      <c r="J81" s="104"/>
      <c r="K81" s="105"/>
      <c r="Z81" s="0"/>
    </row>
    <row r="82" customFormat="false" ht="11.45" hidden="false" customHeight="true" outlineLevel="0" collapsed="false">
      <c r="B82" s="83" t="n">
        <v>30</v>
      </c>
      <c r="C82" s="38" t="s">
        <v>117</v>
      </c>
      <c r="D82" s="84"/>
      <c r="E82" s="19"/>
      <c r="F82" s="89"/>
      <c r="G82" s="19" t="s">
        <v>118</v>
      </c>
      <c r="H82" s="102"/>
      <c r="I82" s="103"/>
      <c r="J82" s="104"/>
      <c r="K82" s="89"/>
      <c r="Z82" s="0"/>
    </row>
    <row r="83" customFormat="false" ht="11.45" hidden="false" customHeight="true" outlineLevel="0" collapsed="false">
      <c r="B83" s="83" t="n">
        <v>31</v>
      </c>
      <c r="C83" s="38" t="s">
        <v>119</v>
      </c>
      <c r="D83" s="38"/>
      <c r="E83" s="85"/>
      <c r="F83" s="45"/>
      <c r="G83" s="19" t="s">
        <v>120</v>
      </c>
      <c r="H83" s="102"/>
      <c r="I83" s="103"/>
      <c r="J83" s="104"/>
      <c r="K83" s="45"/>
      <c r="Z83" s="0"/>
      <c r="AA83" s="107" t="s">
        <v>121</v>
      </c>
      <c r="AK83" s="107" t="s">
        <v>122</v>
      </c>
      <c r="AL83" s="107"/>
      <c r="AZ83" s="107" t="s">
        <v>28</v>
      </c>
      <c r="BA83" s="107"/>
      <c r="BL83" s="107" t="s">
        <v>0</v>
      </c>
      <c r="BM83" s="107"/>
    </row>
    <row r="84" customFormat="false" ht="11.45" hidden="false" customHeight="true" outlineLevel="0" collapsed="false">
      <c r="B84" s="83" t="n">
        <v>32</v>
      </c>
      <c r="C84" s="38" t="s">
        <v>123</v>
      </c>
      <c r="D84" s="25"/>
      <c r="E84" s="19"/>
      <c r="F84" s="89"/>
      <c r="G84" s="19" t="s">
        <v>124</v>
      </c>
      <c r="H84" s="102"/>
      <c r="I84" s="103"/>
      <c r="J84" s="104"/>
      <c r="K84" s="89"/>
      <c r="AA84" s="107"/>
      <c r="AK84" s="107"/>
      <c r="AL84" s="107"/>
      <c r="AZ84" s="107"/>
      <c r="BA84" s="107"/>
      <c r="BL84" s="107"/>
      <c r="BM84" s="107"/>
    </row>
    <row r="85" customFormat="false" ht="11.45" hidden="false" customHeight="true" outlineLevel="0" collapsed="false">
      <c r="B85" s="83" t="n">
        <v>33</v>
      </c>
      <c r="C85" s="38" t="s">
        <v>125</v>
      </c>
      <c r="D85" s="25"/>
      <c r="E85" s="19"/>
      <c r="F85" s="89"/>
      <c r="G85" s="19" t="s">
        <v>126</v>
      </c>
      <c r="H85" s="102"/>
      <c r="I85" s="103"/>
      <c r="J85" s="104"/>
      <c r="K85" s="89"/>
    </row>
    <row r="86" customFormat="false" ht="11.45" hidden="false" customHeight="true" outlineLevel="0" collapsed="false">
      <c r="B86" s="83" t="n">
        <v>34</v>
      </c>
      <c r="C86" s="38" t="s">
        <v>127</v>
      </c>
      <c r="D86" s="84"/>
      <c r="E86" s="19"/>
      <c r="F86" s="89"/>
      <c r="G86" s="19" t="s">
        <v>128</v>
      </c>
      <c r="H86" s="102"/>
      <c r="I86" s="103"/>
      <c r="J86" s="104"/>
      <c r="K86" s="89"/>
    </row>
    <row r="87" customFormat="false" ht="11.45" hidden="false" customHeight="true" outlineLevel="0" collapsed="false">
      <c r="B87" s="83" t="n">
        <v>35</v>
      </c>
      <c r="C87" s="38" t="s">
        <v>129</v>
      </c>
      <c r="D87" s="84"/>
      <c r="E87" s="19"/>
      <c r="F87" s="89"/>
      <c r="G87" s="19" t="s">
        <v>130</v>
      </c>
      <c r="H87" s="102"/>
      <c r="I87" s="103"/>
      <c r="J87" s="104"/>
      <c r="K87" s="89"/>
    </row>
    <row r="88" customFormat="false" ht="11.45" hidden="false" customHeight="true" outlineLevel="0" collapsed="false">
      <c r="B88" s="83" t="n">
        <v>36</v>
      </c>
      <c r="C88" s="38" t="s">
        <v>131</v>
      </c>
      <c r="D88" s="25"/>
      <c r="E88" s="19"/>
      <c r="F88" s="89"/>
      <c r="G88" s="19" t="s">
        <v>132</v>
      </c>
      <c r="H88" s="102"/>
      <c r="I88" s="103"/>
      <c r="J88" s="104"/>
      <c r="K88" s="89"/>
    </row>
    <row r="89" customFormat="false" ht="11.45" hidden="false" customHeight="true" outlineLevel="0" collapsed="false">
      <c r="B89" s="83" t="n">
        <v>37</v>
      </c>
      <c r="C89" s="38" t="s">
        <v>133</v>
      </c>
      <c r="D89" s="84"/>
      <c r="E89" s="19"/>
      <c r="F89" s="89"/>
      <c r="G89" s="19" t="s">
        <v>134</v>
      </c>
      <c r="H89" s="102"/>
      <c r="I89" s="103"/>
      <c r="J89" s="104"/>
      <c r="K89" s="89"/>
    </row>
    <row r="90" customFormat="false" ht="11.45" hidden="false" customHeight="true" outlineLevel="0" collapsed="false">
      <c r="B90" s="83" t="n">
        <v>38</v>
      </c>
      <c r="C90" s="38" t="s">
        <v>135</v>
      </c>
      <c r="D90" s="38"/>
      <c r="E90" s="19"/>
      <c r="F90" s="89"/>
      <c r="G90" s="19" t="s">
        <v>136</v>
      </c>
      <c r="H90" s="102"/>
      <c r="I90" s="103"/>
      <c r="J90" s="104"/>
      <c r="K90" s="89"/>
      <c r="Y90" s="22"/>
    </row>
    <row r="91" customFormat="false" ht="11.45" hidden="false" customHeight="true" outlineLevel="0" collapsed="false">
      <c r="B91" s="83" t="n">
        <v>39</v>
      </c>
      <c r="C91" s="38" t="s">
        <v>137</v>
      </c>
      <c r="D91" s="84"/>
      <c r="E91" s="19"/>
      <c r="F91" s="89"/>
      <c r="G91" s="19" t="s">
        <v>138</v>
      </c>
      <c r="H91" s="102"/>
      <c r="I91" s="103"/>
      <c r="J91" s="104"/>
      <c r="K91" s="89"/>
      <c r="Y91" s="22"/>
    </row>
    <row r="92" customFormat="false" ht="11.45" hidden="false" customHeight="true" outlineLevel="0" collapsed="false">
      <c r="B92" s="83" t="n">
        <v>40</v>
      </c>
      <c r="C92" s="38" t="s">
        <v>139</v>
      </c>
      <c r="D92" s="23"/>
      <c r="E92" s="19"/>
      <c r="F92" s="89"/>
      <c r="G92" s="19" t="s">
        <v>140</v>
      </c>
      <c r="H92" s="102"/>
      <c r="I92" s="103"/>
      <c r="J92" s="104"/>
      <c r="K92" s="89"/>
      <c r="Y92" s="22"/>
    </row>
    <row r="93" customFormat="false" ht="11.45" hidden="false" customHeight="true" outlineLevel="0" collapsed="false">
      <c r="B93" s="83" t="n">
        <v>41</v>
      </c>
      <c r="C93" s="38" t="s">
        <v>141</v>
      </c>
      <c r="D93" s="38"/>
      <c r="E93" s="19"/>
      <c r="F93" s="89"/>
      <c r="G93" s="19" t="s">
        <v>142</v>
      </c>
      <c r="H93" s="102"/>
      <c r="I93" s="103"/>
      <c r="J93" s="104"/>
      <c r="K93" s="89"/>
      <c r="Y93" s="22"/>
    </row>
    <row r="94" customFormat="false" ht="11.45" hidden="false" customHeight="true" outlineLevel="0" collapsed="false">
      <c r="J94" s="0"/>
      <c r="K94" s="0"/>
      <c r="Y94" s="22"/>
    </row>
    <row r="95" customFormat="false" ht="11.45" hidden="false" customHeight="true" outlineLevel="0" collapsed="false">
      <c r="J95" s="0"/>
      <c r="K95" s="0"/>
      <c r="L95" s="0"/>
      <c r="Y95" s="22"/>
    </row>
    <row r="96" customFormat="false" ht="11.45" hidden="false" customHeight="true" outlineLevel="0" collapsed="false">
      <c r="J96" s="0"/>
      <c r="K96" s="0"/>
      <c r="L96" s="0"/>
      <c r="Y96" s="22"/>
    </row>
    <row r="97" customFormat="false" ht="11.45" hidden="false" customHeight="true" outlineLevel="0" collapsed="false">
      <c r="B97" s="108"/>
      <c r="C97" s="109"/>
      <c r="D97" s="110"/>
      <c r="E97" s="111"/>
      <c r="F97" s="112"/>
      <c r="G97" s="111"/>
      <c r="Y97" s="22"/>
    </row>
    <row r="98" customFormat="false" ht="11.45" hidden="false" customHeight="true" outlineLevel="0" collapsed="false">
      <c r="B98" s="108"/>
      <c r="C98" s="109"/>
      <c r="D98" s="110"/>
      <c r="E98" s="111"/>
      <c r="F98" s="112"/>
      <c r="G98" s="111"/>
      <c r="Y98" s="22"/>
    </row>
    <row r="99" customFormat="false" ht="11.45" hidden="false" customHeight="true" outlineLevel="0" collapsed="false">
      <c r="B99" s="108"/>
      <c r="C99" s="109"/>
      <c r="D99" s="110"/>
      <c r="E99" s="111"/>
      <c r="F99" s="112"/>
      <c r="G99" s="111"/>
      <c r="Y99" s="22"/>
    </row>
    <row r="100" customFormat="false" ht="11.45" hidden="false" customHeight="true" outlineLevel="0" collapsed="false">
      <c r="B100" s="108"/>
      <c r="C100" s="109"/>
      <c r="D100" s="110"/>
      <c r="E100" s="111"/>
      <c r="F100" s="112"/>
      <c r="G100" s="111"/>
      <c r="Y100" s="22"/>
    </row>
    <row r="101" customFormat="false" ht="16.5" hidden="false" customHeight="false" outlineLevel="0" collapsed="false">
      <c r="A101" s="113" t="s">
        <v>143</v>
      </c>
      <c r="Y101" s="22"/>
    </row>
    <row r="102" s="123" customFormat="true" ht="91.5" hidden="false" customHeight="true" outlineLevel="0" collapsed="false">
      <c r="A102" s="11" t="s">
        <v>144</v>
      </c>
      <c r="B102" s="114"/>
      <c r="C102" s="11" t="s">
        <v>11</v>
      </c>
      <c r="D102" s="11" t="s">
        <v>12</v>
      </c>
      <c r="E102" s="11" t="s">
        <v>13</v>
      </c>
      <c r="F102" s="11" t="s">
        <v>14</v>
      </c>
      <c r="G102" s="11" t="s">
        <v>15</v>
      </c>
      <c r="H102" s="11" t="s">
        <v>145</v>
      </c>
      <c r="I102" s="11" t="s">
        <v>146</v>
      </c>
      <c r="J102" s="115" t="s">
        <v>147</v>
      </c>
      <c r="K102" s="14" t="s">
        <v>19</v>
      </c>
      <c r="L102" s="15" t="s">
        <v>20</v>
      </c>
      <c r="M102" s="16" t="s">
        <v>21</v>
      </c>
      <c r="N102" s="17" t="s">
        <v>22</v>
      </c>
      <c r="O102" s="17" t="s">
        <v>23</v>
      </c>
      <c r="P102" s="18" t="s">
        <v>24</v>
      </c>
      <c r="Q102" s="18" t="s">
        <v>25</v>
      </c>
      <c r="R102" s="116" t="s">
        <v>148</v>
      </c>
      <c r="S102" s="11" t="s">
        <v>11</v>
      </c>
      <c r="T102" s="18" t="s">
        <v>24</v>
      </c>
      <c r="U102" s="18" t="s">
        <v>25</v>
      </c>
      <c r="V102" s="18" t="s">
        <v>149</v>
      </c>
      <c r="W102" s="21" t="s">
        <v>26</v>
      </c>
      <c r="X102" s="21" t="s">
        <v>27</v>
      </c>
      <c r="Y102" s="116" t="s">
        <v>148</v>
      </c>
      <c r="Z102" s="116" t="s">
        <v>148</v>
      </c>
      <c r="AA102" s="11" t="s">
        <v>150</v>
      </c>
      <c r="AB102" s="117" t="s">
        <v>151</v>
      </c>
      <c r="AC102" s="118" t="s">
        <v>152</v>
      </c>
      <c r="AD102" s="118" t="s">
        <v>153</v>
      </c>
      <c r="AE102" s="115" t="s">
        <v>154</v>
      </c>
      <c r="AF102" s="119" t="s">
        <v>155</v>
      </c>
      <c r="AG102" s="119" t="s">
        <v>156</v>
      </c>
      <c r="AH102" s="119" t="s">
        <v>157</v>
      </c>
      <c r="AI102" s="119" t="s">
        <v>158</v>
      </c>
      <c r="AJ102" s="119" t="s">
        <v>159</v>
      </c>
      <c r="AK102" s="119" t="s">
        <v>160</v>
      </c>
      <c r="AL102" s="120" t="s">
        <v>161</v>
      </c>
      <c r="AM102" s="11" t="s">
        <v>162</v>
      </c>
      <c r="AN102" s="11" t="s">
        <v>163</v>
      </c>
      <c r="AO102" s="11" t="s">
        <v>164</v>
      </c>
      <c r="AP102" s="11" t="s">
        <v>165</v>
      </c>
      <c r="AQ102" s="11" t="s">
        <v>166</v>
      </c>
      <c r="AR102" s="121" t="s">
        <v>167</v>
      </c>
      <c r="AS102" s="121" t="s">
        <v>168</v>
      </c>
      <c r="AT102" s="122" t="s">
        <v>52</v>
      </c>
      <c r="BB102" s="124"/>
    </row>
    <row r="103" s="123" customFormat="true" ht="12.75" hidden="true" customHeight="true" outlineLevel="0" collapsed="false">
      <c r="A103" s="23" t="s">
        <v>169</v>
      </c>
      <c r="B103" s="12"/>
      <c r="C103" s="23" t="s">
        <v>76</v>
      </c>
      <c r="D103" s="23"/>
      <c r="E103" s="23"/>
      <c r="F103" s="23"/>
      <c r="G103" s="27" t="s">
        <v>32</v>
      </c>
      <c r="H103" s="28"/>
      <c r="I103" s="28" t="n">
        <v>62.7</v>
      </c>
      <c r="J103" s="28" t="n">
        <v>49.7</v>
      </c>
      <c r="K103" s="29" t="str">
        <f aca="false">INDEX(地点番号リスト表,MATCH(C103,調査地点番号列,0),6)</f>
        <v>E140.54.55.214N38.14.35.073</v>
      </c>
      <c r="L103" s="30" t="n">
        <f aca="false">LEN(K103)</f>
        <v>27</v>
      </c>
      <c r="M103" s="30" t="n">
        <f aca="false">SEARCH("N",K103,1)</f>
        <v>15</v>
      </c>
      <c r="N103" s="31" t="n">
        <f aca="false">MID(K103,16,2)+MID(K103,19,2)/60+MID(K103,22,2)/3600</f>
        <v>38.2430555555556</v>
      </c>
      <c r="O103" s="32" t="n">
        <f aca="false">MID(K103,2,3)+MID(K103,6,2)/60+MID(K103,9,2)/3600</f>
        <v>140.915277777778</v>
      </c>
      <c r="P103" s="51" t="n">
        <f aca="false">(O103-左下経度)/(右上経度-左下経度)*133</f>
        <v>41.8703703704147</v>
      </c>
      <c r="Q103" s="51" t="n">
        <f aca="false">(N103-左下緯度)/(右上緯度-左下緯度)*100</f>
        <v>65.5172413793114</v>
      </c>
      <c r="R103" s="34"/>
      <c r="S103" s="35" t="n">
        <f aca="false">B103</f>
        <v>0</v>
      </c>
      <c r="T103" s="46" t="n">
        <f aca="false">P103</f>
        <v>41.8703703704147</v>
      </c>
      <c r="U103" s="46" t="n">
        <f aca="false">Q103</f>
        <v>65.5172413793114</v>
      </c>
      <c r="V103" s="125" t="n">
        <f aca="false">J103</f>
        <v>49.7</v>
      </c>
      <c r="W103" s="36"/>
      <c r="X103" s="36"/>
      <c r="Y103" s="24"/>
      <c r="Z103" s="24"/>
      <c r="AA103" s="23" t="n">
        <v>1</v>
      </c>
      <c r="AB103" s="28"/>
      <c r="AC103" s="28"/>
      <c r="AD103" s="28"/>
      <c r="AE103" s="23"/>
      <c r="AF103" s="28"/>
      <c r="AG103" s="28"/>
      <c r="AH103" s="23"/>
      <c r="AI103" s="23"/>
      <c r="AJ103" s="23"/>
      <c r="AK103" s="23"/>
      <c r="AL103" s="23"/>
      <c r="AM103" s="23"/>
      <c r="AN103" s="27" t="s">
        <v>170</v>
      </c>
      <c r="AO103" s="23"/>
      <c r="AP103" s="23"/>
      <c r="AQ103" s="12" t="n">
        <v>25</v>
      </c>
      <c r="AR103" s="126" t="n">
        <v>27607</v>
      </c>
      <c r="AS103" s="126" t="n">
        <v>27607</v>
      </c>
      <c r="AT103" s="127" t="n">
        <v>1</v>
      </c>
      <c r="BB103" s="124"/>
    </row>
    <row r="104" s="128" customFormat="true" ht="12.6" hidden="true" customHeight="true" outlineLevel="0" collapsed="false">
      <c r="A104" s="23" t="s">
        <v>169</v>
      </c>
      <c r="B104" s="24"/>
      <c r="C104" s="23" t="s">
        <v>78</v>
      </c>
      <c r="D104" s="23"/>
      <c r="E104" s="23"/>
      <c r="F104" s="23"/>
      <c r="G104" s="27" t="s">
        <v>32</v>
      </c>
      <c r="H104" s="28"/>
      <c r="I104" s="28" t="n">
        <v>64.1</v>
      </c>
      <c r="J104" s="28" t="n">
        <v>51.8</v>
      </c>
      <c r="K104" s="29" t="str">
        <f aca="false">INDEX(地点番号リスト表,MATCH(C104,調査地点番号列,0),6)</f>
        <v>E140.54.57.949N38.14.12.066</v>
      </c>
      <c r="L104" s="30" t="n">
        <f aca="false">LEN(K104)</f>
        <v>27</v>
      </c>
      <c r="M104" s="30" t="n">
        <f aca="false">SEARCH("N",K104,1)</f>
        <v>15</v>
      </c>
      <c r="N104" s="31" t="n">
        <f aca="false">MID(K104,16,2)+MID(K104,19,2)/60+MID(K104,22,2)/3600</f>
        <v>38.2366666666667</v>
      </c>
      <c r="O104" s="32" t="n">
        <f aca="false">MID(K104,2,3)+MID(K104,6,2)/60+MID(K104,9,2)/3600</f>
        <v>140.915833333333</v>
      </c>
      <c r="P104" s="51" t="n">
        <f aca="false">(O104-左下経度)/(右上経度-左下経度)*133</f>
        <v>43.101851851916</v>
      </c>
      <c r="Q104" s="51" t="n">
        <f aca="false">(N104-左下緯度)/(右上緯度-左下緯度)*100</f>
        <v>52.2988505747057</v>
      </c>
      <c r="R104" s="34"/>
      <c r="S104" s="35" t="n">
        <f aca="false">B104</f>
        <v>0</v>
      </c>
      <c r="T104" s="46" t="n">
        <f aca="false">P104</f>
        <v>43.101851851916</v>
      </c>
      <c r="U104" s="46" t="n">
        <f aca="false">Q104</f>
        <v>52.2988505747057</v>
      </c>
      <c r="V104" s="125" t="n">
        <f aca="false">J104</f>
        <v>51.8</v>
      </c>
      <c r="W104" s="36"/>
      <c r="X104" s="36"/>
      <c r="Y104" s="24"/>
      <c r="Z104" s="24"/>
      <c r="AA104" s="23" t="n">
        <v>1</v>
      </c>
      <c r="AB104" s="28"/>
      <c r="AC104" s="28"/>
      <c r="AD104" s="28"/>
      <c r="AE104" s="23"/>
      <c r="AF104" s="28"/>
      <c r="AG104" s="28"/>
      <c r="AH104" s="23"/>
      <c r="AI104" s="23"/>
      <c r="AJ104" s="23"/>
      <c r="AK104" s="23"/>
      <c r="AL104" s="23"/>
      <c r="AM104" s="23"/>
      <c r="AN104" s="27" t="s">
        <v>170</v>
      </c>
      <c r="AO104" s="23"/>
      <c r="AP104" s="23"/>
      <c r="AQ104" s="12" t="n">
        <v>26</v>
      </c>
      <c r="AR104" s="126" t="n">
        <v>27607</v>
      </c>
      <c r="AS104" s="126" t="n">
        <v>27607</v>
      </c>
      <c r="AT104" s="127" t="n">
        <v>2</v>
      </c>
      <c r="BB104" s="88"/>
    </row>
    <row r="105" s="123" customFormat="true" ht="12.75" hidden="true" customHeight="true" outlineLevel="0" collapsed="false">
      <c r="A105" s="23" t="s">
        <v>169</v>
      </c>
      <c r="B105" s="12"/>
      <c r="C105" s="23" t="s">
        <v>80</v>
      </c>
      <c r="D105" s="23"/>
      <c r="E105" s="23"/>
      <c r="F105" s="23"/>
      <c r="G105" s="27" t="s">
        <v>32</v>
      </c>
      <c r="H105" s="28"/>
      <c r="I105" s="28" t="n">
        <v>66.3</v>
      </c>
      <c r="J105" s="28" t="n">
        <v>53.8</v>
      </c>
      <c r="K105" s="29"/>
      <c r="L105" s="30"/>
      <c r="M105" s="30"/>
      <c r="N105" s="31"/>
      <c r="O105" s="32"/>
      <c r="P105" s="51"/>
      <c r="Q105" s="51"/>
      <c r="R105" s="34"/>
      <c r="S105" s="35"/>
      <c r="T105" s="46"/>
      <c r="U105" s="46"/>
      <c r="V105" s="125" t="n">
        <f aca="false">J105</f>
        <v>53.8</v>
      </c>
      <c r="W105" s="36"/>
      <c r="X105" s="36"/>
      <c r="Y105" s="24"/>
      <c r="Z105" s="24"/>
      <c r="AA105" s="23" t="n">
        <v>1</v>
      </c>
      <c r="AB105" s="28"/>
      <c r="AC105" s="28"/>
      <c r="AD105" s="28"/>
      <c r="AE105" s="23"/>
      <c r="AF105" s="28"/>
      <c r="AG105" s="28"/>
      <c r="AH105" s="23"/>
      <c r="AI105" s="23"/>
      <c r="AJ105" s="23"/>
      <c r="AK105" s="23"/>
      <c r="AL105" s="23"/>
      <c r="AM105" s="23"/>
      <c r="AN105" s="27" t="s">
        <v>170</v>
      </c>
      <c r="AO105" s="23"/>
      <c r="AP105" s="23"/>
      <c r="AQ105" s="12" t="n">
        <v>28</v>
      </c>
      <c r="AR105" s="126" t="n">
        <v>27607</v>
      </c>
      <c r="AS105" s="126" t="n">
        <v>27607</v>
      </c>
      <c r="AT105" s="127" t="n">
        <v>3</v>
      </c>
      <c r="BB105" s="124"/>
    </row>
    <row r="106" s="123" customFormat="true" ht="12.75" hidden="true" customHeight="true" outlineLevel="0" collapsed="false">
      <c r="A106" s="23" t="s">
        <v>169</v>
      </c>
      <c r="B106" s="12"/>
      <c r="C106" s="23" t="s">
        <v>81</v>
      </c>
      <c r="D106" s="23"/>
      <c r="E106" s="23"/>
      <c r="F106" s="23"/>
      <c r="G106" s="27" t="s">
        <v>32</v>
      </c>
      <c r="H106" s="28"/>
      <c r="I106" s="28" t="n">
        <v>72.1</v>
      </c>
      <c r="J106" s="28" t="n">
        <v>60.1</v>
      </c>
      <c r="K106" s="29" t="str">
        <f aca="false">INDEX(地点番号リスト表,MATCH(C106,調査地点番号列,0),6)</f>
        <v>E140.55.17.979N38.14.13.791</v>
      </c>
      <c r="L106" s="30" t="n">
        <f aca="false">LEN(K106)</f>
        <v>27</v>
      </c>
      <c r="M106" s="30" t="n">
        <f aca="false">SEARCH("N",K106,1)</f>
        <v>15</v>
      </c>
      <c r="N106" s="31" t="n">
        <f aca="false">MID(K106,16,2)+MID(K106,19,2)/60+MID(K106,22,2)/3600</f>
        <v>38.2369444444445</v>
      </c>
      <c r="O106" s="32" t="n">
        <f aca="false">MID(K106,2,3)+MID(K106,6,2)/60+MID(K106,9,2)/3600</f>
        <v>140.921388888889</v>
      </c>
      <c r="P106" s="51" t="n">
        <f aca="false">(O106-左下経度)/(右上経度-左下経度)*133</f>
        <v>55.4166666666772</v>
      </c>
      <c r="Q106" s="51" t="n">
        <f aca="false">(N106-左下緯度)/(右上緯度-左下緯度)*100</f>
        <v>52.8735632183932</v>
      </c>
      <c r="R106" s="34"/>
      <c r="S106" s="35" t="n">
        <f aca="false">B106</f>
        <v>0</v>
      </c>
      <c r="T106" s="46" t="n">
        <f aca="false">P106</f>
        <v>55.4166666666772</v>
      </c>
      <c r="U106" s="46" t="n">
        <f aca="false">Q106</f>
        <v>52.8735632183932</v>
      </c>
      <c r="V106" s="125" t="n">
        <f aca="false">J106</f>
        <v>60.1</v>
      </c>
      <c r="W106" s="36"/>
      <c r="X106" s="36"/>
      <c r="Y106" s="24"/>
      <c r="Z106" s="24"/>
      <c r="AA106" s="23" t="n">
        <v>1</v>
      </c>
      <c r="AB106" s="28"/>
      <c r="AC106" s="28"/>
      <c r="AD106" s="28"/>
      <c r="AE106" s="23"/>
      <c r="AF106" s="28"/>
      <c r="AG106" s="28"/>
      <c r="AH106" s="23"/>
      <c r="AI106" s="23"/>
      <c r="AJ106" s="23"/>
      <c r="AK106" s="23"/>
      <c r="AL106" s="23"/>
      <c r="AM106" s="23"/>
      <c r="AN106" s="27" t="s">
        <v>170</v>
      </c>
      <c r="AO106" s="34" t="s">
        <v>171</v>
      </c>
      <c r="AP106" s="23"/>
      <c r="AQ106" s="12" t="n">
        <v>32</v>
      </c>
      <c r="AR106" s="126" t="n">
        <v>27607</v>
      </c>
      <c r="AS106" s="126" t="n">
        <v>27607</v>
      </c>
      <c r="AT106" s="127" t="n">
        <v>4</v>
      </c>
      <c r="BB106" s="124"/>
    </row>
    <row r="107" s="123" customFormat="true" ht="12.75" hidden="true" customHeight="true" outlineLevel="0" collapsed="false">
      <c r="A107" s="23" t="s">
        <v>169</v>
      </c>
      <c r="B107" s="12"/>
      <c r="C107" s="23" t="s">
        <v>83</v>
      </c>
      <c r="D107" s="23"/>
      <c r="E107" s="23"/>
      <c r="F107" s="23"/>
      <c r="G107" s="27" t="s">
        <v>32</v>
      </c>
      <c r="H107" s="28"/>
      <c r="I107" s="28" t="n">
        <v>74.9</v>
      </c>
      <c r="J107" s="28" t="n">
        <v>57.5</v>
      </c>
      <c r="K107" s="29" t="str">
        <f aca="false">INDEX(地点番号リスト表,MATCH(C107,調査地点番号列,0),6)</f>
        <v>E140.55.28.832N38.14.12.210</v>
      </c>
      <c r="L107" s="30" t="n">
        <f aca="false">LEN(K107)</f>
        <v>27</v>
      </c>
      <c r="M107" s="30" t="n">
        <f aca="false">SEARCH("N",K107,1)</f>
        <v>15</v>
      </c>
      <c r="N107" s="31" t="n">
        <f aca="false">MID(K107,16,2)+MID(K107,19,2)/60+MID(K107,22,2)/3600</f>
        <v>38.2366666666667</v>
      </c>
      <c r="O107" s="32" t="n">
        <f aca="false">MID(K107,2,3)+MID(K107,6,2)/60+MID(K107,9,2)/3600</f>
        <v>140.924444444444</v>
      </c>
      <c r="P107" s="51" t="n">
        <f aca="false">(O107-左下経度)/(右上経度-左下経度)*133</f>
        <v>62.1898148148399</v>
      </c>
      <c r="Q107" s="51" t="n">
        <f aca="false">(N107-左下緯度)/(右上緯度-左下緯度)*100</f>
        <v>52.2988505747057</v>
      </c>
      <c r="R107" s="34"/>
      <c r="S107" s="35" t="n">
        <f aca="false">B107</f>
        <v>0</v>
      </c>
      <c r="T107" s="46" t="n">
        <f aca="false">P107</f>
        <v>62.1898148148399</v>
      </c>
      <c r="U107" s="46" t="n">
        <f aca="false">Q107</f>
        <v>52.2988505747057</v>
      </c>
      <c r="V107" s="125" t="n">
        <f aca="false">J107</f>
        <v>57.5</v>
      </c>
      <c r="W107" s="36"/>
      <c r="X107" s="36"/>
      <c r="Y107" s="24"/>
      <c r="Z107" s="24"/>
      <c r="AA107" s="23" t="n">
        <v>1</v>
      </c>
      <c r="AB107" s="28"/>
      <c r="AC107" s="28"/>
      <c r="AD107" s="28"/>
      <c r="AE107" s="23"/>
      <c r="AF107" s="28"/>
      <c r="AG107" s="28"/>
      <c r="AH107" s="23"/>
      <c r="AI107" s="23"/>
      <c r="AJ107" s="23"/>
      <c r="AK107" s="23"/>
      <c r="AL107" s="23"/>
      <c r="AM107" s="23"/>
      <c r="AN107" s="27" t="s">
        <v>170</v>
      </c>
      <c r="AO107" s="34" t="s">
        <v>171</v>
      </c>
      <c r="AP107" s="23"/>
      <c r="AQ107" s="12" t="n">
        <v>9</v>
      </c>
      <c r="AR107" s="126" t="n">
        <v>27607</v>
      </c>
      <c r="AS107" s="126" t="n">
        <v>27607</v>
      </c>
      <c r="AT107" s="127" t="n">
        <v>5</v>
      </c>
      <c r="BB107" s="124"/>
    </row>
    <row r="108" s="123" customFormat="true" ht="12.75" hidden="true" customHeight="true" outlineLevel="0" collapsed="false">
      <c r="A108" s="23" t="s">
        <v>169</v>
      </c>
      <c r="B108" s="12"/>
      <c r="C108" s="23" t="s">
        <v>85</v>
      </c>
      <c r="D108" s="23"/>
      <c r="E108" s="23"/>
      <c r="F108" s="23"/>
      <c r="G108" s="27" t="s">
        <v>32</v>
      </c>
      <c r="H108" s="28"/>
      <c r="I108" s="28" t="n">
        <v>65.8</v>
      </c>
      <c r="J108" s="28" t="n">
        <v>53.1</v>
      </c>
      <c r="K108" s="29" t="str">
        <f aca="false">INDEX(地点番号リスト表,MATCH(C108,調査地点番号列,0),6)</f>
        <v>E140.55.41.185N38.14.13.504</v>
      </c>
      <c r="L108" s="30" t="n">
        <f aca="false">LEN(K108)</f>
        <v>27</v>
      </c>
      <c r="M108" s="30" t="n">
        <f aca="false">SEARCH("N",K108,1)</f>
        <v>15</v>
      </c>
      <c r="N108" s="31" t="n">
        <f aca="false">MID(K108,16,2)+MID(K108,19,2)/60+MID(K108,22,2)/3600</f>
        <v>38.2369444444445</v>
      </c>
      <c r="O108" s="32" t="n">
        <f aca="false">MID(K108,2,3)+MID(K108,6,2)/60+MID(K108,9,2)/3600</f>
        <v>140.928055555556</v>
      </c>
      <c r="P108" s="51" t="n">
        <f aca="false">(O108-左下経度)/(右上経度-左下経度)*133</f>
        <v>70.194444444441</v>
      </c>
      <c r="Q108" s="51" t="n">
        <f aca="false">(N108-左下緯度)/(右上緯度-左下緯度)*100</f>
        <v>52.8735632183932</v>
      </c>
      <c r="R108" s="34"/>
      <c r="S108" s="35" t="n">
        <f aca="false">B108</f>
        <v>0</v>
      </c>
      <c r="T108" s="46" t="n">
        <f aca="false">P108</f>
        <v>70.194444444441</v>
      </c>
      <c r="U108" s="46" t="n">
        <f aca="false">Q108</f>
        <v>52.8735632183932</v>
      </c>
      <c r="V108" s="125" t="n">
        <f aca="false">J108</f>
        <v>53.1</v>
      </c>
      <c r="W108" s="36"/>
      <c r="X108" s="36"/>
      <c r="Y108" s="24"/>
      <c r="Z108" s="24"/>
      <c r="AA108" s="23" t="n">
        <v>1</v>
      </c>
      <c r="AB108" s="28"/>
      <c r="AC108" s="28"/>
      <c r="AD108" s="28"/>
      <c r="AE108" s="23"/>
      <c r="AF108" s="28"/>
      <c r="AG108" s="28"/>
      <c r="AH108" s="23"/>
      <c r="AI108" s="23"/>
      <c r="AJ108" s="23"/>
      <c r="AK108" s="23"/>
      <c r="AL108" s="23"/>
      <c r="AM108" s="23"/>
      <c r="AN108" s="27" t="s">
        <v>170</v>
      </c>
      <c r="AO108" s="34" t="s">
        <v>171</v>
      </c>
      <c r="AP108" s="23"/>
      <c r="AQ108" s="12" t="n">
        <v>27</v>
      </c>
      <c r="AR108" s="126" t="n">
        <v>27607</v>
      </c>
      <c r="AS108" s="126" t="n">
        <v>27607</v>
      </c>
      <c r="AT108" s="127" t="n">
        <v>6</v>
      </c>
      <c r="BB108" s="124"/>
    </row>
    <row r="109" s="123" customFormat="true" ht="12.75" hidden="true" customHeight="true" outlineLevel="0" collapsed="false">
      <c r="A109" s="23" t="s">
        <v>169</v>
      </c>
      <c r="B109" s="12"/>
      <c r="C109" s="23" t="s">
        <v>87</v>
      </c>
      <c r="D109" s="23"/>
      <c r="E109" s="23"/>
      <c r="F109" s="23"/>
      <c r="G109" s="27" t="s">
        <v>32</v>
      </c>
      <c r="H109" s="28"/>
      <c r="I109" s="28" t="n">
        <v>71.5</v>
      </c>
      <c r="J109" s="28" t="n">
        <v>61</v>
      </c>
      <c r="K109" s="29" t="str">
        <f aca="false">INDEX(地点番号リスト表,MATCH(C109,調査地点番号列,0),6)</f>
        <v>E140.55.4.302N38.13.57.831</v>
      </c>
      <c r="L109" s="30" t="n">
        <f aca="false">LEN(K109)</f>
        <v>26</v>
      </c>
      <c r="M109" s="30" t="n">
        <f aca="false">SEARCH("N",K109,1)</f>
        <v>14</v>
      </c>
      <c r="N109" s="37" t="n">
        <f aca="false">MID(K109,15,2)+MID(K109,18,2)/60+MID(K109,21,2)/3600</f>
        <v>38.2325</v>
      </c>
      <c r="O109" s="32" t="n">
        <f aca="false">MID(K109,2,3)+MID(K109,6,2)/60+MID(K109,9,2)/3600</f>
        <v>140.917777777778</v>
      </c>
      <c r="P109" s="51" t="n">
        <f aca="false">(O109-左下経度)/(右上経度-左下経度)*133</f>
        <v>47.4120370370131</v>
      </c>
      <c r="Q109" s="51" t="n">
        <f aca="false">(N109-左下緯度)/(右上緯度-左下緯度)*100</f>
        <v>43.6781609195409</v>
      </c>
      <c r="R109" s="34"/>
      <c r="S109" s="35" t="n">
        <f aca="false">B109</f>
        <v>0</v>
      </c>
      <c r="T109" s="46" t="n">
        <f aca="false">P109</f>
        <v>47.4120370370131</v>
      </c>
      <c r="U109" s="46" t="n">
        <f aca="false">Q109</f>
        <v>43.6781609195409</v>
      </c>
      <c r="V109" s="125" t="n">
        <f aca="false">J109</f>
        <v>61</v>
      </c>
      <c r="W109" s="36"/>
      <c r="X109" s="36"/>
      <c r="Y109" s="24"/>
      <c r="Z109" s="24"/>
      <c r="AA109" s="23" t="n">
        <v>1</v>
      </c>
      <c r="AB109" s="28"/>
      <c r="AC109" s="28"/>
      <c r="AD109" s="28"/>
      <c r="AE109" s="23"/>
      <c r="AF109" s="28"/>
      <c r="AG109" s="28"/>
      <c r="AH109" s="23"/>
      <c r="AI109" s="23"/>
      <c r="AJ109" s="23"/>
      <c r="AK109" s="23"/>
      <c r="AL109" s="23"/>
      <c r="AM109" s="23"/>
      <c r="AN109" s="27" t="s">
        <v>170</v>
      </c>
      <c r="AO109" s="34" t="s">
        <v>171</v>
      </c>
      <c r="AP109" s="23"/>
      <c r="AQ109" s="12" t="n">
        <v>44</v>
      </c>
      <c r="AR109" s="126" t="n">
        <v>27607</v>
      </c>
      <c r="AS109" s="126" t="n">
        <v>27607</v>
      </c>
      <c r="AT109" s="127" t="n">
        <v>7</v>
      </c>
      <c r="BB109" s="124"/>
    </row>
    <row r="110" s="123" customFormat="true" ht="12.75" hidden="true" customHeight="true" outlineLevel="0" collapsed="false">
      <c r="A110" s="23" t="s">
        <v>169</v>
      </c>
      <c r="B110" s="12"/>
      <c r="C110" s="23" t="s">
        <v>89</v>
      </c>
      <c r="D110" s="23"/>
      <c r="E110" s="23"/>
      <c r="F110" s="23"/>
      <c r="G110" s="27" t="s">
        <v>32</v>
      </c>
      <c r="H110" s="28"/>
      <c r="I110" s="28" t="n">
        <v>71.6</v>
      </c>
      <c r="J110" s="28" t="n">
        <v>57.6</v>
      </c>
      <c r="K110" s="29" t="str">
        <f aca="false">INDEX(地点番号リスト表,MATCH(C110,調査地点番号列,0),6)</f>
        <v>E140.55.44.538N38.14.1.282</v>
      </c>
      <c r="L110" s="30" t="n">
        <f aca="false">LEN(K110)</f>
        <v>26</v>
      </c>
      <c r="M110" s="30" t="n">
        <f aca="false">SEARCH("N",K110,1)</f>
        <v>15</v>
      </c>
      <c r="N110" s="31" t="n">
        <f aca="false">MID(K110,16,2)+MID(K110,19,2)/60+MID(K110,22,2)/3600</f>
        <v>38.2336111111111</v>
      </c>
      <c r="O110" s="32" t="n">
        <f aca="false">MID(K110,2,3)+MID(K110,6,2)/60+MID(K110,9,2)/3600</f>
        <v>140.928888888889</v>
      </c>
      <c r="P110" s="51" t="n">
        <f aca="false">(O110-左下経度)/(右上経度-左下経度)*133</f>
        <v>72.0416666666614</v>
      </c>
      <c r="Q110" s="51" t="n">
        <f aca="false">(N110-左下緯度)/(右上緯度-左下緯度)*100</f>
        <v>45.9770114942466</v>
      </c>
      <c r="R110" s="34"/>
      <c r="S110" s="35" t="n">
        <f aca="false">B110</f>
        <v>0</v>
      </c>
      <c r="T110" s="46" t="n">
        <f aca="false">P110</f>
        <v>72.0416666666614</v>
      </c>
      <c r="U110" s="46" t="n">
        <f aca="false">Q110</f>
        <v>45.9770114942466</v>
      </c>
      <c r="V110" s="125" t="n">
        <f aca="false">J110</f>
        <v>57.6</v>
      </c>
      <c r="W110" s="36"/>
      <c r="X110" s="36"/>
      <c r="Y110" s="24"/>
      <c r="Z110" s="24"/>
      <c r="AA110" s="23" t="n">
        <v>1</v>
      </c>
      <c r="AB110" s="28"/>
      <c r="AC110" s="28"/>
      <c r="AD110" s="28"/>
      <c r="AE110" s="23"/>
      <c r="AF110" s="28"/>
      <c r="AG110" s="28"/>
      <c r="AH110" s="23"/>
      <c r="AI110" s="23"/>
      <c r="AJ110" s="23"/>
      <c r="AK110" s="23"/>
      <c r="AL110" s="23"/>
      <c r="AM110" s="23"/>
      <c r="AN110" s="27" t="s">
        <v>170</v>
      </c>
      <c r="AO110" s="34" t="s">
        <v>171</v>
      </c>
      <c r="AP110" s="23"/>
      <c r="AQ110" s="12" t="n">
        <v>20</v>
      </c>
      <c r="AR110" s="126" t="n">
        <v>27606</v>
      </c>
      <c r="AS110" s="126" t="n">
        <v>27606</v>
      </c>
      <c r="AT110" s="127" t="n">
        <v>8</v>
      </c>
      <c r="BB110" s="124"/>
    </row>
    <row r="111" s="123" customFormat="true" ht="12.75" hidden="true" customHeight="true" outlineLevel="0" collapsed="false">
      <c r="A111" s="23" t="s">
        <v>169</v>
      </c>
      <c r="B111" s="12"/>
      <c r="C111" s="23" t="s">
        <v>91</v>
      </c>
      <c r="D111" s="23"/>
      <c r="E111" s="23"/>
      <c r="F111" s="23"/>
      <c r="G111" s="27" t="s">
        <v>32</v>
      </c>
      <c r="H111" s="28"/>
      <c r="I111" s="28" t="n">
        <v>67.9</v>
      </c>
      <c r="J111" s="28" t="n">
        <v>55.5</v>
      </c>
      <c r="K111" s="29" t="str">
        <f aca="false">INDEX(地点番号リスト表,MATCH(C111,調査地点番号列,0),6)</f>
        <v>E140.55.52.126N38.14.3.870</v>
      </c>
      <c r="L111" s="30" t="n">
        <f aca="false">LEN(K111)</f>
        <v>26</v>
      </c>
      <c r="M111" s="30" t="n">
        <f aca="false">SEARCH("N",K111,1)</f>
        <v>15</v>
      </c>
      <c r="N111" s="31" t="n">
        <f aca="false">MID(K111,16,2)+MID(K111,19,2)/60+MID(K111,22,2)/3600</f>
        <v>38.2341666666667</v>
      </c>
      <c r="O111" s="32" t="n">
        <f aca="false">MID(K111,2,3)+MID(K111,6,2)/60+MID(K111,9,2)/3600</f>
        <v>140.931111111111</v>
      </c>
      <c r="P111" s="51" t="n">
        <f aca="false">(O111-左下経度)/(右上経度-左下経度)*133</f>
        <v>76.9675925926037</v>
      </c>
      <c r="Q111" s="51" t="n">
        <f aca="false">(N111-左下緯度)/(右上緯度-左下緯度)*100</f>
        <v>47.1264367816068</v>
      </c>
      <c r="R111" s="34"/>
      <c r="S111" s="35" t="n">
        <f aca="false">B111</f>
        <v>0</v>
      </c>
      <c r="T111" s="46" t="n">
        <f aca="false">P111</f>
        <v>76.9675925926037</v>
      </c>
      <c r="U111" s="46" t="n">
        <f aca="false">Q111</f>
        <v>47.1264367816068</v>
      </c>
      <c r="V111" s="125" t="n">
        <f aca="false">J111</f>
        <v>55.5</v>
      </c>
      <c r="W111" s="36"/>
      <c r="X111" s="36"/>
      <c r="Y111" s="24"/>
      <c r="Z111" s="24"/>
      <c r="AA111" s="23" t="n">
        <v>1</v>
      </c>
      <c r="AB111" s="28"/>
      <c r="AC111" s="28"/>
      <c r="AD111" s="28"/>
      <c r="AE111" s="23"/>
      <c r="AF111" s="28"/>
      <c r="AG111" s="28"/>
      <c r="AH111" s="23"/>
      <c r="AI111" s="23"/>
      <c r="AJ111" s="23"/>
      <c r="AK111" s="23"/>
      <c r="AL111" s="23"/>
      <c r="AM111" s="23"/>
      <c r="AN111" s="27" t="s">
        <v>170</v>
      </c>
      <c r="AO111" s="34" t="s">
        <v>171</v>
      </c>
      <c r="AP111" s="23"/>
      <c r="AQ111" s="12" t="n">
        <v>29</v>
      </c>
      <c r="AR111" s="126" t="n">
        <v>27606</v>
      </c>
      <c r="AS111" s="126" t="n">
        <v>27606</v>
      </c>
      <c r="AT111" s="127" t="n">
        <v>9</v>
      </c>
      <c r="BB111" s="124"/>
    </row>
    <row r="112" s="123" customFormat="true" ht="12.75" hidden="true" customHeight="true" outlineLevel="0" collapsed="false">
      <c r="A112" s="23" t="s">
        <v>169</v>
      </c>
      <c r="B112" s="12"/>
      <c r="C112" s="23" t="s">
        <v>93</v>
      </c>
      <c r="D112" s="23"/>
      <c r="E112" s="23"/>
      <c r="F112" s="23"/>
      <c r="G112" s="27" t="s">
        <v>32</v>
      </c>
      <c r="H112" s="28"/>
      <c r="I112" s="28" t="n">
        <v>65</v>
      </c>
      <c r="J112" s="28" t="n">
        <v>49.2</v>
      </c>
      <c r="K112" s="29" t="str">
        <f aca="false">INDEX(地点番号リスト表,MATCH(C112,調査地点番号列,0),6)</f>
        <v>E140.54.48.067N38.13.47.478</v>
      </c>
      <c r="L112" s="30" t="n">
        <f aca="false">LEN(K112)</f>
        <v>27</v>
      </c>
      <c r="M112" s="30" t="n">
        <f aca="false">SEARCH("N",K112,1)</f>
        <v>15</v>
      </c>
      <c r="N112" s="31" t="n">
        <f aca="false">MID(K112,16,2)+MID(K112,19,2)/60+MID(K112,22,2)/3600</f>
        <v>38.2297222222222</v>
      </c>
      <c r="O112" s="32" t="n">
        <f aca="false">MID(K112,2,3)+MID(K112,6,2)/60+MID(K112,9,2)/3600</f>
        <v>140.913333333333</v>
      </c>
      <c r="P112" s="51" t="n">
        <f aca="false">(O112-左下経度)/(右上経度-左下経度)*133</f>
        <v>37.5601851851916</v>
      </c>
      <c r="Q112" s="51" t="n">
        <f aca="false">(N112-左下緯度)/(右上緯度-左下緯度)*100</f>
        <v>37.9310344827546</v>
      </c>
      <c r="R112" s="34"/>
      <c r="S112" s="35" t="n">
        <f aca="false">B112</f>
        <v>0</v>
      </c>
      <c r="T112" s="46" t="n">
        <f aca="false">P112</f>
        <v>37.5601851851916</v>
      </c>
      <c r="U112" s="46" t="n">
        <f aca="false">Q112</f>
        <v>37.9310344827546</v>
      </c>
      <c r="V112" s="125" t="n">
        <f aca="false">J112</f>
        <v>49.2</v>
      </c>
      <c r="W112" s="36"/>
      <c r="X112" s="36"/>
      <c r="Y112" s="24"/>
      <c r="Z112" s="24"/>
      <c r="AA112" s="23" t="n">
        <v>1</v>
      </c>
      <c r="AB112" s="28"/>
      <c r="AC112" s="28"/>
      <c r="AD112" s="28"/>
      <c r="AE112" s="23"/>
      <c r="AF112" s="28"/>
      <c r="AG112" s="28"/>
      <c r="AH112" s="23"/>
      <c r="AI112" s="23"/>
      <c r="AJ112" s="23"/>
      <c r="AK112" s="23"/>
      <c r="AL112" s="23"/>
      <c r="AM112" s="23"/>
      <c r="AN112" s="27" t="s">
        <v>170</v>
      </c>
      <c r="AO112" s="34" t="s">
        <v>171</v>
      </c>
      <c r="AP112" s="23"/>
      <c r="AQ112" s="12" t="n">
        <v>13</v>
      </c>
      <c r="AR112" s="126" t="n">
        <v>27606</v>
      </c>
      <c r="AS112" s="126" t="n">
        <v>27606</v>
      </c>
      <c r="AT112" s="127" t="n">
        <v>10</v>
      </c>
      <c r="BB112" s="124"/>
    </row>
    <row r="113" s="123" customFormat="true" ht="12.75" hidden="true" customHeight="true" outlineLevel="0" collapsed="false">
      <c r="A113" s="23" t="s">
        <v>169</v>
      </c>
      <c r="B113" s="12"/>
      <c r="C113" s="23" t="s">
        <v>95</v>
      </c>
      <c r="D113" s="23"/>
      <c r="E113" s="23"/>
      <c r="F113" s="23"/>
      <c r="G113" s="27" t="s">
        <v>32</v>
      </c>
      <c r="H113" s="28"/>
      <c r="I113" s="28" t="n">
        <v>74.8</v>
      </c>
      <c r="J113" s="28" t="n">
        <v>57.3</v>
      </c>
      <c r="K113" s="29" t="str">
        <f aca="false">INDEX(地点番号リスト表,MATCH(C113,調査地点番号列,0),6)</f>
        <v>E140.54.58.655N38.13.51.791</v>
      </c>
      <c r="L113" s="30" t="n">
        <f aca="false">LEN(K113)</f>
        <v>27</v>
      </c>
      <c r="M113" s="30" t="n">
        <f aca="false">SEARCH("N",K113,1)</f>
        <v>15</v>
      </c>
      <c r="N113" s="31" t="n">
        <f aca="false">MID(K113,16,2)+MID(K113,19,2)/60+MID(K113,22,2)/3600</f>
        <v>38.2308333333333</v>
      </c>
      <c r="O113" s="32" t="n">
        <f aca="false">MID(K113,2,3)+MID(K113,6,2)/60+MID(K113,9,2)/3600</f>
        <v>140.916111111111</v>
      </c>
      <c r="P113" s="51" t="n">
        <f aca="false">(O113-左下経度)/(右上経度-左下経度)*133</f>
        <v>43.7175925926352</v>
      </c>
      <c r="Q113" s="51" t="n">
        <f aca="false">(N113-左下緯度)/(右上緯度-左下緯度)*100</f>
        <v>40.229885057475</v>
      </c>
      <c r="R113" s="34"/>
      <c r="S113" s="35" t="n">
        <f aca="false">B113</f>
        <v>0</v>
      </c>
      <c r="T113" s="46" t="n">
        <f aca="false">P113</f>
        <v>43.7175925926352</v>
      </c>
      <c r="U113" s="46" t="n">
        <f aca="false">Q113</f>
        <v>40.229885057475</v>
      </c>
      <c r="V113" s="125" t="n">
        <f aca="false">J113</f>
        <v>57.3</v>
      </c>
      <c r="W113" s="36"/>
      <c r="X113" s="36"/>
      <c r="Y113" s="24"/>
      <c r="Z113" s="24"/>
      <c r="AA113" s="23" t="n">
        <v>1</v>
      </c>
      <c r="AB113" s="28"/>
      <c r="AC113" s="28"/>
      <c r="AD113" s="28"/>
      <c r="AE113" s="23"/>
      <c r="AF113" s="28"/>
      <c r="AG113" s="28"/>
      <c r="AH113" s="23"/>
      <c r="AI113" s="23"/>
      <c r="AJ113" s="23"/>
      <c r="AK113" s="23"/>
      <c r="AL113" s="23"/>
      <c r="AM113" s="23"/>
      <c r="AN113" s="27" t="s">
        <v>170</v>
      </c>
      <c r="AO113" s="34" t="s">
        <v>171</v>
      </c>
      <c r="AP113" s="23"/>
      <c r="AQ113" s="12" t="n">
        <v>10</v>
      </c>
      <c r="AR113" s="126" t="n">
        <v>27606</v>
      </c>
      <c r="AS113" s="126" t="n">
        <v>27606</v>
      </c>
      <c r="AT113" s="127" t="n">
        <v>11</v>
      </c>
      <c r="BB113" s="124"/>
    </row>
    <row r="114" s="123" customFormat="true" ht="12.75" hidden="true" customHeight="true" outlineLevel="0" collapsed="false">
      <c r="A114" s="23" t="s">
        <v>169</v>
      </c>
      <c r="B114" s="12"/>
      <c r="C114" s="23" t="s">
        <v>97</v>
      </c>
      <c r="D114" s="23"/>
      <c r="E114" s="23"/>
      <c r="F114" s="23"/>
      <c r="G114" s="27" t="s">
        <v>32</v>
      </c>
      <c r="H114" s="28"/>
      <c r="I114" s="28" t="n">
        <v>68.2</v>
      </c>
      <c r="J114" s="28" t="n">
        <v>55.7</v>
      </c>
      <c r="K114" s="29" t="str">
        <f aca="false">INDEX(地点番号リスト表,MATCH(C114,調査地点番号列,0),6)</f>
        <v>E140.55.3.420N38.13.48.196</v>
      </c>
      <c r="L114" s="30" t="n">
        <f aca="false">LEN(K114)</f>
        <v>26</v>
      </c>
      <c r="M114" s="30" t="n">
        <f aca="false">SEARCH("N",K114,1)</f>
        <v>14</v>
      </c>
      <c r="N114" s="37" t="n">
        <f aca="false">MID(K114,15,2)+MID(K114,18,2)/60+MID(K114,21,2)/3600</f>
        <v>38.23</v>
      </c>
      <c r="O114" s="32" t="n">
        <f aca="false">MID(K114,2,3)+MID(K114,6,2)/60+MID(K114,9,2)/3600</f>
        <v>140.9175</v>
      </c>
      <c r="P114" s="51" t="n">
        <f aca="false">(O114-左下経度)/(右上経度-左下経度)*133</f>
        <v>46.796296296294</v>
      </c>
      <c r="Q114" s="51" t="n">
        <f aca="false">(N114-左下緯度)/(右上緯度-左下緯度)*100</f>
        <v>38.505747126442</v>
      </c>
      <c r="R114" s="34"/>
      <c r="S114" s="35" t="n">
        <f aca="false">B114</f>
        <v>0</v>
      </c>
      <c r="T114" s="46" t="n">
        <f aca="false">P114</f>
        <v>46.796296296294</v>
      </c>
      <c r="U114" s="46" t="n">
        <f aca="false">Q114</f>
        <v>38.505747126442</v>
      </c>
      <c r="V114" s="125" t="n">
        <f aca="false">J114</f>
        <v>55.7</v>
      </c>
      <c r="W114" s="36"/>
      <c r="X114" s="36"/>
      <c r="Y114" s="24"/>
      <c r="Z114" s="24"/>
      <c r="AA114" s="23" t="n">
        <v>1</v>
      </c>
      <c r="AB114" s="28"/>
      <c r="AC114" s="28"/>
      <c r="AD114" s="28"/>
      <c r="AE114" s="23"/>
      <c r="AF114" s="28"/>
      <c r="AG114" s="28"/>
      <c r="AH114" s="23"/>
      <c r="AI114" s="23"/>
      <c r="AJ114" s="23"/>
      <c r="AK114" s="23"/>
      <c r="AL114" s="23"/>
      <c r="AM114" s="23"/>
      <c r="AN114" s="27" t="s">
        <v>170</v>
      </c>
      <c r="AO114" s="34" t="s">
        <v>171</v>
      </c>
      <c r="AP114" s="23"/>
      <c r="AQ114" s="12" t="n">
        <v>28</v>
      </c>
      <c r="AR114" s="126" t="n">
        <v>27606</v>
      </c>
      <c r="AS114" s="126" t="n">
        <v>27606</v>
      </c>
      <c r="AT114" s="127" t="n">
        <v>12</v>
      </c>
      <c r="BB114" s="124"/>
    </row>
    <row r="115" s="123" customFormat="true" ht="12.75" hidden="true" customHeight="true" outlineLevel="0" collapsed="false">
      <c r="A115" s="23" t="s">
        <v>169</v>
      </c>
      <c r="B115" s="12"/>
      <c r="C115" s="23" t="s">
        <v>99</v>
      </c>
      <c r="D115" s="23"/>
      <c r="E115" s="23"/>
      <c r="F115" s="23"/>
      <c r="G115" s="27" t="s">
        <v>32</v>
      </c>
      <c r="H115" s="28"/>
      <c r="I115" s="28" t="n">
        <v>71.8</v>
      </c>
      <c r="J115" s="28" t="n">
        <v>56.6</v>
      </c>
      <c r="K115" s="29" t="str">
        <f aca="false">INDEX(地点番号リスト表,MATCH(C115,調査地点番号列,0),6)</f>
        <v>E140.55.58.832N38.13.48.628</v>
      </c>
      <c r="L115" s="30" t="n">
        <f aca="false">LEN(K115)</f>
        <v>27</v>
      </c>
      <c r="M115" s="30" t="n">
        <f aca="false">SEARCH("N",K115,1)</f>
        <v>15</v>
      </c>
      <c r="N115" s="31" t="n">
        <f aca="false">MID(K115,16,2)+MID(K115,19,2)/60+MID(K115,22,2)/3600</f>
        <v>38.23</v>
      </c>
      <c r="O115" s="32" t="n">
        <f aca="false">MID(K115,2,3)+MID(K115,6,2)/60+MID(K115,9,2)/3600</f>
        <v>140.932777777778</v>
      </c>
      <c r="P115" s="51" t="n">
        <f aca="false">(O115-左下経度)/(右上経度-左下経度)*133</f>
        <v>80.6620370370446</v>
      </c>
      <c r="Q115" s="51" t="n">
        <f aca="false">(N115-左下緯度)/(右上緯度-左下緯度)*100</f>
        <v>38.505747126442</v>
      </c>
      <c r="R115" s="34"/>
      <c r="S115" s="35" t="n">
        <f aca="false">B115</f>
        <v>0</v>
      </c>
      <c r="T115" s="46" t="n">
        <f aca="false">P115</f>
        <v>80.6620370370446</v>
      </c>
      <c r="U115" s="46" t="n">
        <f aca="false">Q115</f>
        <v>38.505747126442</v>
      </c>
      <c r="V115" s="125" t="n">
        <f aca="false">J115</f>
        <v>56.6</v>
      </c>
      <c r="W115" s="36"/>
      <c r="X115" s="36"/>
      <c r="Y115" s="24"/>
      <c r="Z115" s="24"/>
      <c r="AA115" s="23" t="n">
        <v>1</v>
      </c>
      <c r="AB115" s="28"/>
      <c r="AC115" s="28"/>
      <c r="AD115" s="28"/>
      <c r="AE115" s="23"/>
      <c r="AF115" s="28"/>
      <c r="AG115" s="28"/>
      <c r="AH115" s="23"/>
      <c r="AI115" s="23"/>
      <c r="AJ115" s="23"/>
      <c r="AK115" s="23"/>
      <c r="AL115" s="23"/>
      <c r="AM115" s="23"/>
      <c r="AN115" s="27" t="s">
        <v>170</v>
      </c>
      <c r="AO115" s="34" t="s">
        <v>171</v>
      </c>
      <c r="AP115" s="23"/>
      <c r="AQ115" s="12" t="n">
        <v>17</v>
      </c>
      <c r="AR115" s="126" t="n">
        <v>27606</v>
      </c>
      <c r="AS115" s="126" t="n">
        <v>27606</v>
      </c>
      <c r="AT115" s="127" t="n">
        <v>13</v>
      </c>
      <c r="BB115" s="124"/>
    </row>
    <row r="116" s="123" customFormat="true" ht="12.75" hidden="true" customHeight="true" outlineLevel="0" collapsed="false">
      <c r="A116" s="23" t="s">
        <v>169</v>
      </c>
      <c r="B116" s="12"/>
      <c r="C116" s="23" t="s">
        <v>101</v>
      </c>
      <c r="D116" s="23"/>
      <c r="E116" s="23"/>
      <c r="F116" s="23"/>
      <c r="G116" s="27" t="s">
        <v>32</v>
      </c>
      <c r="H116" s="28"/>
      <c r="I116" s="28" t="n">
        <v>74.9</v>
      </c>
      <c r="J116" s="28" t="n">
        <v>57.4</v>
      </c>
      <c r="K116" s="29" t="str">
        <f aca="false">INDEX(地点番号リスト表,MATCH(C116,調査地点番号列,0),6)</f>
        <v>E140.54.35.184N38.13.35.830</v>
      </c>
      <c r="L116" s="30" t="n">
        <f aca="false">LEN(K116)</f>
        <v>27</v>
      </c>
      <c r="M116" s="30" t="n">
        <f aca="false">SEARCH("N",K116,1)</f>
        <v>15</v>
      </c>
      <c r="N116" s="31" t="n">
        <f aca="false">MID(K116,16,2)+MID(K116,19,2)/60+MID(K116,22,2)/3600</f>
        <v>38.2263888888889</v>
      </c>
      <c r="O116" s="32" t="n">
        <f aca="false">MID(K116,2,3)+MID(K116,6,2)/60+MID(K116,9,2)/3600</f>
        <v>140.909722222222</v>
      </c>
      <c r="P116" s="51" t="n">
        <f aca="false">(O116-左下経度)/(右上経度-左下経度)*133</f>
        <v>29.5555555555906</v>
      </c>
      <c r="Q116" s="51" t="n">
        <f aca="false">(N116-左下緯度)/(右上緯度-左下緯度)*100</f>
        <v>31.0344827586227</v>
      </c>
      <c r="R116" s="34"/>
      <c r="S116" s="35" t="n">
        <f aca="false">B116</f>
        <v>0</v>
      </c>
      <c r="T116" s="46" t="n">
        <f aca="false">P116</f>
        <v>29.5555555555906</v>
      </c>
      <c r="U116" s="46" t="n">
        <f aca="false">Q116</f>
        <v>31.0344827586227</v>
      </c>
      <c r="V116" s="125" t="n">
        <f aca="false">J116</f>
        <v>57.4</v>
      </c>
      <c r="W116" s="36"/>
      <c r="X116" s="36"/>
      <c r="Y116" s="24"/>
      <c r="Z116" s="24"/>
      <c r="AA116" s="23" t="n">
        <v>1</v>
      </c>
      <c r="AB116" s="28"/>
      <c r="AC116" s="28"/>
      <c r="AD116" s="28"/>
      <c r="AE116" s="23"/>
      <c r="AF116" s="28"/>
      <c r="AG116" s="28"/>
      <c r="AH116" s="23"/>
      <c r="AI116" s="23"/>
      <c r="AJ116" s="23"/>
      <c r="AK116" s="23"/>
      <c r="AL116" s="23"/>
      <c r="AM116" s="23"/>
      <c r="AN116" s="27" t="s">
        <v>170</v>
      </c>
      <c r="AO116" s="34" t="s">
        <v>171</v>
      </c>
      <c r="AP116" s="23"/>
      <c r="AQ116" s="12" t="n">
        <v>9</v>
      </c>
      <c r="AR116" s="126" t="n">
        <v>27606</v>
      </c>
      <c r="AS116" s="126" t="n">
        <v>27606</v>
      </c>
      <c r="AT116" s="127" t="n">
        <v>14</v>
      </c>
      <c r="BB116" s="124"/>
    </row>
    <row r="117" s="123" customFormat="true" ht="12.75" hidden="true" customHeight="true" outlineLevel="0" collapsed="false">
      <c r="A117" s="23" t="s">
        <v>169</v>
      </c>
      <c r="B117" s="12"/>
      <c r="C117" s="23" t="s">
        <v>103</v>
      </c>
      <c r="D117" s="23"/>
      <c r="E117" s="23"/>
      <c r="F117" s="23"/>
      <c r="G117" s="27" t="s">
        <v>32</v>
      </c>
      <c r="H117" s="28"/>
      <c r="I117" s="28" t="n">
        <v>65.2</v>
      </c>
      <c r="J117" s="28" t="n">
        <v>52.3</v>
      </c>
      <c r="K117" s="29" t="str">
        <f aca="false">INDEX(地点番号リスト表,MATCH(C117,調査地点番号列,0),6)</f>
        <v>E140.54.48.243N38.13.32.523</v>
      </c>
      <c r="L117" s="30" t="n">
        <f aca="false">LEN(K117)</f>
        <v>27</v>
      </c>
      <c r="M117" s="30" t="n">
        <f aca="false">SEARCH("N",K117,1)</f>
        <v>15</v>
      </c>
      <c r="N117" s="31" t="n">
        <f aca="false">MID(K117,16,2)+MID(K117,19,2)/60+MID(K117,22,2)/3600</f>
        <v>38.2255555555556</v>
      </c>
      <c r="O117" s="32" t="n">
        <f aca="false">MID(K117,2,3)+MID(K117,6,2)/60+MID(K117,9,2)/3600</f>
        <v>140.913333333333</v>
      </c>
      <c r="P117" s="51" t="n">
        <f aca="false">(O117-左下経度)/(右上経度-左下経度)*133</f>
        <v>37.5601851851916</v>
      </c>
      <c r="Q117" s="51" t="n">
        <f aca="false">(N117-左下緯度)/(右上緯度-左下緯度)*100</f>
        <v>29.3103448275898</v>
      </c>
      <c r="R117" s="34"/>
      <c r="S117" s="35" t="n">
        <f aca="false">B117</f>
        <v>0</v>
      </c>
      <c r="T117" s="46" t="n">
        <f aca="false">P117</f>
        <v>37.5601851851916</v>
      </c>
      <c r="U117" s="46" t="n">
        <f aca="false">Q117</f>
        <v>29.3103448275898</v>
      </c>
      <c r="V117" s="125" t="n">
        <f aca="false">J117</f>
        <v>52.3</v>
      </c>
      <c r="W117" s="36"/>
      <c r="X117" s="36"/>
      <c r="Y117" s="24"/>
      <c r="Z117" s="24"/>
      <c r="AA117" s="23" t="n">
        <v>1</v>
      </c>
      <c r="AB117" s="28"/>
      <c r="AC117" s="28"/>
      <c r="AD117" s="28"/>
      <c r="AE117" s="23"/>
      <c r="AF117" s="28"/>
      <c r="AG117" s="28"/>
      <c r="AH117" s="23"/>
      <c r="AI117" s="23"/>
      <c r="AJ117" s="23"/>
      <c r="AK117" s="23"/>
      <c r="AL117" s="23"/>
      <c r="AM117" s="23"/>
      <c r="AN117" s="27" t="s">
        <v>170</v>
      </c>
      <c r="AO117" s="34" t="s">
        <v>171</v>
      </c>
      <c r="AP117" s="23"/>
      <c r="AQ117" s="12" t="n">
        <v>26</v>
      </c>
      <c r="AR117" s="126" t="n">
        <v>27606</v>
      </c>
      <c r="AS117" s="126" t="n">
        <v>27606</v>
      </c>
      <c r="AT117" s="127" t="n">
        <v>15</v>
      </c>
      <c r="BB117" s="124"/>
    </row>
    <row r="118" s="123" customFormat="true" ht="12.75" hidden="true" customHeight="true" outlineLevel="0" collapsed="false">
      <c r="A118" s="23" t="s">
        <v>169</v>
      </c>
      <c r="B118" s="12"/>
      <c r="C118" s="23" t="s">
        <v>105</v>
      </c>
      <c r="D118" s="23"/>
      <c r="E118" s="23"/>
      <c r="F118" s="23"/>
      <c r="G118" s="27" t="s">
        <v>32</v>
      </c>
      <c r="H118" s="28"/>
      <c r="I118" s="28" t="n">
        <v>63</v>
      </c>
      <c r="J118" s="28" t="n">
        <v>50.1</v>
      </c>
      <c r="K118" s="29" t="str">
        <f aca="false">INDEX(地点番号リスト表,MATCH(C118,調査地点番号列,0),6)</f>
        <v>E140.55.0.243N38.13.36.118</v>
      </c>
      <c r="L118" s="30" t="n">
        <f aca="false">LEN(K118)</f>
        <v>26</v>
      </c>
      <c r="M118" s="30" t="n">
        <f aca="false">SEARCH("N",K118,1)</f>
        <v>14</v>
      </c>
      <c r="N118" s="37" t="n">
        <f aca="false">MID(K118,15,2)+MID(K118,18,2)/60+MID(K118,21,2)/3600</f>
        <v>38.2266666666667</v>
      </c>
      <c r="O118" s="32" t="n">
        <f aca="false">MID(K118,2,3)+MID(K118,6,2)/60+MID(K118,9,2)/3600</f>
        <v>140.916666666667</v>
      </c>
      <c r="P118" s="51" t="n">
        <f aca="false">(O118-左下経度)/(右上経度-左下経度)*133</f>
        <v>44.9490740740735</v>
      </c>
      <c r="Q118" s="51" t="n">
        <f aca="false">(N118-左下緯度)/(右上緯度-左下緯度)*100</f>
        <v>31.6091954022955</v>
      </c>
      <c r="R118" s="34"/>
      <c r="S118" s="35" t="n">
        <f aca="false">B118</f>
        <v>0</v>
      </c>
      <c r="T118" s="46" t="n">
        <f aca="false">P118</f>
        <v>44.9490740740735</v>
      </c>
      <c r="U118" s="46" t="n">
        <f aca="false">Q118</f>
        <v>31.6091954022955</v>
      </c>
      <c r="V118" s="125" t="n">
        <f aca="false">J118</f>
        <v>50.1</v>
      </c>
      <c r="W118" s="36"/>
      <c r="X118" s="36"/>
      <c r="Y118" s="24"/>
      <c r="Z118" s="24"/>
      <c r="AA118" s="23" t="n">
        <v>1</v>
      </c>
      <c r="AB118" s="28"/>
      <c r="AC118" s="28"/>
      <c r="AD118" s="28"/>
      <c r="AE118" s="23"/>
      <c r="AF118" s="28"/>
      <c r="AG118" s="28"/>
      <c r="AH118" s="23"/>
      <c r="AI118" s="23"/>
      <c r="AJ118" s="23"/>
      <c r="AK118" s="23"/>
      <c r="AL118" s="23"/>
      <c r="AM118" s="23"/>
      <c r="AN118" s="27" t="s">
        <v>170</v>
      </c>
      <c r="AO118" s="34" t="s">
        <v>171</v>
      </c>
      <c r="AP118" s="23"/>
      <c r="AQ118" s="12" t="n">
        <v>26</v>
      </c>
      <c r="AR118" s="126" t="n">
        <v>27606</v>
      </c>
      <c r="AS118" s="126" t="n">
        <v>27606</v>
      </c>
      <c r="AT118" s="127" t="n">
        <v>16</v>
      </c>
      <c r="BB118" s="124"/>
    </row>
    <row r="119" s="123" customFormat="true" ht="12.75" hidden="true" customHeight="true" outlineLevel="0" collapsed="false">
      <c r="A119" s="23" t="s">
        <v>169</v>
      </c>
      <c r="B119" s="12"/>
      <c r="C119" s="23" t="s">
        <v>107</v>
      </c>
      <c r="D119" s="23"/>
      <c r="E119" s="23"/>
      <c r="F119" s="23"/>
      <c r="G119" s="27" t="s">
        <v>32</v>
      </c>
      <c r="H119" s="28"/>
      <c r="I119" s="28" t="n">
        <v>65.8</v>
      </c>
      <c r="J119" s="28" t="n">
        <v>54.1</v>
      </c>
      <c r="K119" s="29" t="str">
        <f aca="false">INDEX(地点番号リスト表,MATCH(C119,調査地点番号列,0),6)</f>
        <v>E140.55.29.537N38.13.33.961</v>
      </c>
      <c r="L119" s="30" t="n">
        <f aca="false">LEN(K119)</f>
        <v>27</v>
      </c>
      <c r="M119" s="30" t="n">
        <f aca="false">SEARCH("N",K119,1)</f>
        <v>15</v>
      </c>
      <c r="N119" s="31" t="n">
        <f aca="false">MID(K119,16,2)+MID(K119,19,2)/60+MID(K119,22,2)/3600</f>
        <v>38.2258333333333</v>
      </c>
      <c r="O119" s="32" t="n">
        <f aca="false">MID(K119,2,3)+MID(K119,6,2)/60+MID(K119,9,2)/3600</f>
        <v>140.924722222222</v>
      </c>
      <c r="P119" s="51" t="n">
        <f aca="false">(O119-左下経度)/(右上経度-左下経度)*133</f>
        <v>62.8055555555591</v>
      </c>
      <c r="Q119" s="51" t="n">
        <f aca="false">(N119-左下緯度)/(右上緯度-左下緯度)*100</f>
        <v>29.8850574712625</v>
      </c>
      <c r="R119" s="34"/>
      <c r="S119" s="35" t="n">
        <f aca="false">B119</f>
        <v>0</v>
      </c>
      <c r="T119" s="46" t="n">
        <f aca="false">P119</f>
        <v>62.8055555555591</v>
      </c>
      <c r="U119" s="46" t="n">
        <f aca="false">Q119</f>
        <v>29.8850574712625</v>
      </c>
      <c r="V119" s="125" t="n">
        <f aca="false">J119</f>
        <v>54.1</v>
      </c>
      <c r="W119" s="36"/>
      <c r="X119" s="36"/>
      <c r="Y119" s="24"/>
      <c r="Z119" s="24"/>
      <c r="AA119" s="23" t="n">
        <v>1</v>
      </c>
      <c r="AB119" s="28"/>
      <c r="AC119" s="28"/>
      <c r="AD119" s="28"/>
      <c r="AE119" s="23"/>
      <c r="AF119" s="28"/>
      <c r="AG119" s="28"/>
      <c r="AH119" s="23"/>
      <c r="AI119" s="23"/>
      <c r="AJ119" s="23"/>
      <c r="AK119" s="23"/>
      <c r="AL119" s="23"/>
      <c r="AM119" s="23"/>
      <c r="AN119" s="27" t="s">
        <v>170</v>
      </c>
      <c r="AO119" s="34" t="s">
        <v>171</v>
      </c>
      <c r="AP119" s="23"/>
      <c r="AQ119" s="12" t="n">
        <v>34</v>
      </c>
      <c r="AR119" s="126" t="n">
        <v>27606</v>
      </c>
      <c r="AS119" s="126" t="n">
        <v>27606</v>
      </c>
      <c r="AT119" s="127" t="n">
        <v>17</v>
      </c>
      <c r="BB119" s="124"/>
    </row>
    <row r="120" s="123" customFormat="true" ht="12.75" hidden="true" customHeight="true" outlineLevel="0" collapsed="false">
      <c r="A120" s="23" t="s">
        <v>169</v>
      </c>
      <c r="B120" s="12"/>
      <c r="C120" s="23" t="s">
        <v>109</v>
      </c>
      <c r="D120" s="23"/>
      <c r="E120" s="23"/>
      <c r="F120" s="23"/>
      <c r="G120" s="27" t="s">
        <v>32</v>
      </c>
      <c r="H120" s="28"/>
      <c r="I120" s="28" t="n">
        <v>71.1</v>
      </c>
      <c r="J120" s="28" t="n">
        <v>57.9</v>
      </c>
      <c r="K120" s="29" t="str">
        <f aca="false">INDEX(地点番号リスト表,MATCH(C120,調査地点番号列,0),6)</f>
        <v>E140.55.50.714N38.13.38.562</v>
      </c>
      <c r="L120" s="30" t="n">
        <f aca="false">LEN(K120)</f>
        <v>27</v>
      </c>
      <c r="M120" s="30" t="n">
        <f aca="false">SEARCH("N",K120,1)</f>
        <v>15</v>
      </c>
      <c r="N120" s="31" t="n">
        <f aca="false">MID(K120,16,2)+MID(K120,19,2)/60+MID(K120,22,2)/3600</f>
        <v>38.2272222222222</v>
      </c>
      <c r="O120" s="32" t="n">
        <f aca="false">MID(K120,2,3)+MID(K120,6,2)/60+MID(K120,9,2)/3600</f>
        <v>140.930555555556</v>
      </c>
      <c r="P120" s="51" t="n">
        <f aca="false">(O120-左下経度)/(右上経度-左下経度)*133</f>
        <v>75.7361111111024</v>
      </c>
      <c r="Q120" s="51" t="n">
        <f aca="false">(N120-左下緯度)/(右上緯度-左下緯度)*100</f>
        <v>32.7586206896557</v>
      </c>
      <c r="R120" s="34"/>
      <c r="S120" s="35" t="n">
        <f aca="false">B120</f>
        <v>0</v>
      </c>
      <c r="T120" s="46" t="n">
        <f aca="false">P120</f>
        <v>75.7361111111024</v>
      </c>
      <c r="U120" s="46" t="n">
        <f aca="false">Q120</f>
        <v>32.7586206896557</v>
      </c>
      <c r="V120" s="125" t="n">
        <f aca="false">J120</f>
        <v>57.9</v>
      </c>
      <c r="W120" s="36"/>
      <c r="X120" s="36"/>
      <c r="Y120" s="24"/>
      <c r="Z120" s="24"/>
      <c r="AA120" s="23" t="n">
        <v>1</v>
      </c>
      <c r="AB120" s="28"/>
      <c r="AC120" s="28"/>
      <c r="AD120" s="28"/>
      <c r="AE120" s="23"/>
      <c r="AF120" s="28"/>
      <c r="AG120" s="28"/>
      <c r="AH120" s="23"/>
      <c r="AI120" s="23"/>
      <c r="AJ120" s="23"/>
      <c r="AK120" s="23"/>
      <c r="AL120" s="23"/>
      <c r="AM120" s="23"/>
      <c r="AN120" s="27" t="s">
        <v>170</v>
      </c>
      <c r="AO120" s="34" t="s">
        <v>171</v>
      </c>
      <c r="AP120" s="23"/>
      <c r="AQ120" s="12" t="n">
        <v>24</v>
      </c>
      <c r="AR120" s="126" t="n">
        <v>27606</v>
      </c>
      <c r="AS120" s="126" t="n">
        <v>27606</v>
      </c>
      <c r="AT120" s="127" t="n">
        <v>18</v>
      </c>
      <c r="BB120" s="124"/>
    </row>
    <row r="121" s="123" customFormat="true" ht="12.75" hidden="true" customHeight="true" outlineLevel="0" collapsed="false">
      <c r="A121" s="23" t="s">
        <v>169</v>
      </c>
      <c r="B121" s="12"/>
      <c r="C121" s="23" t="s">
        <v>111</v>
      </c>
      <c r="D121" s="23"/>
      <c r="E121" s="23"/>
      <c r="F121" s="23"/>
      <c r="G121" s="27" t="s">
        <v>32</v>
      </c>
      <c r="H121" s="28"/>
      <c r="I121" s="28" t="n">
        <v>72.9</v>
      </c>
      <c r="J121" s="28" t="n">
        <v>56.6</v>
      </c>
      <c r="K121" s="29" t="str">
        <f aca="false">INDEX(地点番号リスト表,MATCH(C121,調査地点番号列,0),6)</f>
        <v>E140.56.14.008N38.13.32.379</v>
      </c>
      <c r="L121" s="30" t="n">
        <f aca="false">LEN(K121)</f>
        <v>27</v>
      </c>
      <c r="M121" s="30" t="n">
        <f aca="false">SEARCH("N",K121,1)</f>
        <v>15</v>
      </c>
      <c r="N121" s="31" t="n">
        <f aca="false">MID(K121,16,2)+MID(K121,19,2)/60+MID(K121,22,2)/3600</f>
        <v>38.2255555555556</v>
      </c>
      <c r="O121" s="32" t="n">
        <f aca="false">MID(K121,2,3)+MID(K121,6,2)/60+MID(K121,9,2)/3600</f>
        <v>140.937222222222</v>
      </c>
      <c r="P121" s="51" t="n">
        <f aca="false">(O121-左下経度)/(右上経度-左下経度)*133</f>
        <v>90.5138888889292</v>
      </c>
      <c r="Q121" s="51" t="n">
        <f aca="false">(N121-左下緯度)/(右上緯度-左下緯度)*100</f>
        <v>29.3103448275898</v>
      </c>
      <c r="R121" s="34"/>
      <c r="S121" s="35" t="n">
        <f aca="false">B121</f>
        <v>0</v>
      </c>
      <c r="T121" s="46" t="n">
        <f aca="false">P121</f>
        <v>90.5138888889292</v>
      </c>
      <c r="U121" s="46" t="n">
        <f aca="false">Q121</f>
        <v>29.3103448275898</v>
      </c>
      <c r="V121" s="125" t="n">
        <f aca="false">J121</f>
        <v>56.6</v>
      </c>
      <c r="W121" s="36"/>
      <c r="X121" s="36"/>
      <c r="Y121" s="24"/>
      <c r="Z121" s="24"/>
      <c r="AA121" s="23" t="n">
        <v>1</v>
      </c>
      <c r="AB121" s="28"/>
      <c r="AC121" s="28"/>
      <c r="AD121" s="28"/>
      <c r="AE121" s="23"/>
      <c r="AF121" s="28"/>
      <c r="AG121" s="28"/>
      <c r="AH121" s="23"/>
      <c r="AI121" s="23"/>
      <c r="AJ121" s="23"/>
      <c r="AK121" s="23"/>
      <c r="AL121" s="23"/>
      <c r="AM121" s="23"/>
      <c r="AN121" s="27" t="s">
        <v>170</v>
      </c>
      <c r="AO121" s="34" t="s">
        <v>171</v>
      </c>
      <c r="AP121" s="23"/>
      <c r="AQ121" s="12" t="n">
        <v>12</v>
      </c>
      <c r="AR121" s="126" t="n">
        <v>27606</v>
      </c>
      <c r="AS121" s="126" t="n">
        <v>27606</v>
      </c>
      <c r="AT121" s="127" t="n">
        <v>19</v>
      </c>
      <c r="BB121" s="124"/>
    </row>
    <row r="122" s="123" customFormat="true" ht="12.75" hidden="true" customHeight="true" outlineLevel="0" collapsed="false">
      <c r="A122" s="23" t="s">
        <v>169</v>
      </c>
      <c r="B122" s="12"/>
      <c r="C122" s="23" t="s">
        <v>113</v>
      </c>
      <c r="D122" s="23"/>
      <c r="E122" s="23"/>
      <c r="F122" s="23"/>
      <c r="G122" s="27" t="s">
        <v>32</v>
      </c>
      <c r="H122" s="28"/>
      <c r="I122" s="28" t="n">
        <v>67.6</v>
      </c>
      <c r="J122" s="28" t="n">
        <v>51.1</v>
      </c>
      <c r="K122" s="29" t="str">
        <f aca="false">INDEX(地点番号リスト表,MATCH(C122,調査地点番号列,0),6)</f>
        <v>E140.54.42.596N38.13.20.588</v>
      </c>
      <c r="L122" s="30" t="n">
        <f aca="false">LEN(K122)</f>
        <v>27</v>
      </c>
      <c r="M122" s="30" t="n">
        <f aca="false">SEARCH("N",K122,1)</f>
        <v>15</v>
      </c>
      <c r="N122" s="31" t="n">
        <f aca="false">MID(K122,16,2)+MID(K122,19,2)/60+MID(K122,22,2)/3600</f>
        <v>38.2222222222222</v>
      </c>
      <c r="O122" s="32" t="n">
        <f aca="false">MID(K122,2,3)+MID(K122,6,2)/60+MID(K122,9,2)/3600</f>
        <v>140.911666666667</v>
      </c>
      <c r="P122" s="51" t="n">
        <f aca="false">(O122-左下経度)/(右上経度-左下経度)*133</f>
        <v>33.8657407407507</v>
      </c>
      <c r="Q122" s="51" t="n">
        <f aca="false">(N122-左下緯度)/(右上緯度-左下緯度)*100</f>
        <v>22.4137931034432</v>
      </c>
      <c r="R122" s="34"/>
      <c r="S122" s="35" t="n">
        <f aca="false">B122</f>
        <v>0</v>
      </c>
      <c r="T122" s="46" t="n">
        <f aca="false">P122</f>
        <v>33.8657407407507</v>
      </c>
      <c r="U122" s="46" t="n">
        <f aca="false">Q122</f>
        <v>22.4137931034432</v>
      </c>
      <c r="V122" s="125" t="n">
        <f aca="false">J122</f>
        <v>51.1</v>
      </c>
      <c r="W122" s="36"/>
      <c r="X122" s="36"/>
      <c r="Y122" s="24"/>
      <c r="Z122" s="24"/>
      <c r="AA122" s="23" t="n">
        <v>1</v>
      </c>
      <c r="AB122" s="28"/>
      <c r="AC122" s="28"/>
      <c r="AD122" s="28"/>
      <c r="AE122" s="23"/>
      <c r="AF122" s="28"/>
      <c r="AG122" s="28"/>
      <c r="AH122" s="23"/>
      <c r="AI122" s="23"/>
      <c r="AJ122" s="23"/>
      <c r="AK122" s="23"/>
      <c r="AL122" s="23"/>
      <c r="AM122" s="23"/>
      <c r="AN122" s="27" t="s">
        <v>170</v>
      </c>
      <c r="AO122" s="34" t="s">
        <v>171</v>
      </c>
      <c r="AP122" s="23"/>
      <c r="AQ122" s="12" t="n">
        <v>11</v>
      </c>
      <c r="AR122" s="126" t="n">
        <v>27606</v>
      </c>
      <c r="AS122" s="126" t="n">
        <v>27606</v>
      </c>
      <c r="AT122" s="127" t="n">
        <v>20</v>
      </c>
      <c r="BB122" s="124"/>
    </row>
    <row r="123" s="123" customFormat="true" ht="12.75" hidden="true" customHeight="true" outlineLevel="0" collapsed="false">
      <c r="A123" s="23" t="s">
        <v>169</v>
      </c>
      <c r="B123" s="12"/>
      <c r="C123" s="23" t="s">
        <v>115</v>
      </c>
      <c r="D123" s="23"/>
      <c r="E123" s="23"/>
      <c r="F123" s="23"/>
      <c r="G123" s="27" t="s">
        <v>32</v>
      </c>
      <c r="H123" s="28"/>
      <c r="I123" s="28" t="n">
        <v>71.6</v>
      </c>
      <c r="J123" s="28" t="n">
        <v>55.7</v>
      </c>
      <c r="K123" s="29" t="str">
        <f aca="false">INDEX(地点番号リスト表,MATCH(C123,調査地点番号列,0),6)</f>
        <v>E140.54.59.537N38.13.19.151</v>
      </c>
      <c r="L123" s="30" t="n">
        <f aca="false">LEN(K123)</f>
        <v>27</v>
      </c>
      <c r="M123" s="30" t="n">
        <f aca="false">SEARCH("N",K123,1)</f>
        <v>15</v>
      </c>
      <c r="N123" s="31" t="n">
        <f aca="false">MID(K123,16,2)+MID(K123,19,2)/60+MID(K123,22,2)/3600</f>
        <v>38.2219444444444</v>
      </c>
      <c r="O123" s="32" t="n">
        <f aca="false">MID(K123,2,3)+MID(K123,6,2)/60+MID(K123,9,2)/3600</f>
        <v>140.916388888889</v>
      </c>
      <c r="P123" s="51" t="n">
        <f aca="false">(O123-左下経度)/(右上経度-左下経度)*133</f>
        <v>44.3333333333543</v>
      </c>
      <c r="Q123" s="51" t="n">
        <f aca="false">(N123-左下緯度)/(右上緯度-左下緯度)*100</f>
        <v>21.8390804597705</v>
      </c>
      <c r="R123" s="34"/>
      <c r="S123" s="35" t="n">
        <f aca="false">B123</f>
        <v>0</v>
      </c>
      <c r="T123" s="46" t="n">
        <f aca="false">P123</f>
        <v>44.3333333333543</v>
      </c>
      <c r="U123" s="46" t="n">
        <f aca="false">Q123</f>
        <v>21.8390804597705</v>
      </c>
      <c r="V123" s="125" t="n">
        <f aca="false">J123</f>
        <v>55.7</v>
      </c>
      <c r="W123" s="36"/>
      <c r="X123" s="36"/>
      <c r="Y123" s="24"/>
      <c r="Z123" s="24"/>
      <c r="AA123" s="23" t="n">
        <v>1</v>
      </c>
      <c r="AB123" s="28"/>
      <c r="AC123" s="28"/>
      <c r="AD123" s="28"/>
      <c r="AE123" s="23"/>
      <c r="AF123" s="28"/>
      <c r="AG123" s="28"/>
      <c r="AH123" s="23"/>
      <c r="AI123" s="23"/>
      <c r="AJ123" s="23"/>
      <c r="AK123" s="23"/>
      <c r="AL123" s="23"/>
      <c r="AM123" s="23"/>
      <c r="AN123" s="27" t="s">
        <v>170</v>
      </c>
      <c r="AO123" s="34" t="s">
        <v>171</v>
      </c>
      <c r="AP123" s="23"/>
      <c r="AQ123" s="12" t="n">
        <v>13</v>
      </c>
      <c r="AR123" s="126" t="n">
        <v>27606</v>
      </c>
      <c r="AS123" s="126" t="n">
        <v>27606</v>
      </c>
      <c r="AT123" s="127" t="n">
        <v>21</v>
      </c>
      <c r="BB123" s="124"/>
    </row>
    <row r="124" s="123" customFormat="true" ht="12.75" hidden="true" customHeight="true" outlineLevel="0" collapsed="false">
      <c r="A124" s="23" t="s">
        <v>169</v>
      </c>
      <c r="B124" s="12"/>
      <c r="C124" s="23" t="s">
        <v>117</v>
      </c>
      <c r="D124" s="23"/>
      <c r="E124" s="23"/>
      <c r="F124" s="23"/>
      <c r="G124" s="27" t="s">
        <v>32</v>
      </c>
      <c r="H124" s="28"/>
      <c r="I124" s="28" t="n">
        <v>62.7</v>
      </c>
      <c r="J124" s="28" t="n">
        <v>50.1</v>
      </c>
      <c r="K124" s="29" t="str">
        <f aca="false">INDEX(地点番号リスト表,MATCH(C124,調査地点番号列,0),6)</f>
        <v>E140.55.14.537N38.13.21.020</v>
      </c>
      <c r="L124" s="30" t="n">
        <f aca="false">LEN(K124)</f>
        <v>27</v>
      </c>
      <c r="M124" s="30" t="n">
        <f aca="false">SEARCH("N",K124,1)</f>
        <v>15</v>
      </c>
      <c r="N124" s="31" t="n">
        <f aca="false">MID(K124,16,2)+MID(K124,19,2)/60+MID(K124,22,2)/3600</f>
        <v>38.2225</v>
      </c>
      <c r="O124" s="32" t="n">
        <f aca="false">MID(K124,2,3)+MID(K124,6,2)/60+MID(K124,9,2)/3600</f>
        <v>140.920555555556</v>
      </c>
      <c r="P124" s="51" t="n">
        <f aca="false">(O124-左下経度)/(右上経度-左下経度)*133</f>
        <v>53.5694444444567</v>
      </c>
      <c r="Q124" s="51" t="n">
        <f aca="false">(N124-左下緯度)/(右上緯度-左下緯度)*100</f>
        <v>22.9885057471307</v>
      </c>
      <c r="R124" s="34"/>
      <c r="S124" s="35" t="n">
        <f aca="false">B124</f>
        <v>0</v>
      </c>
      <c r="T124" s="46" t="n">
        <f aca="false">P124</f>
        <v>53.5694444444567</v>
      </c>
      <c r="U124" s="46" t="n">
        <f aca="false">Q124</f>
        <v>22.9885057471307</v>
      </c>
      <c r="V124" s="125" t="n">
        <f aca="false">J124</f>
        <v>50.1</v>
      </c>
      <c r="W124" s="36"/>
      <c r="X124" s="36"/>
      <c r="Y124" s="24"/>
      <c r="Z124" s="24"/>
      <c r="AA124" s="23" t="n">
        <v>1</v>
      </c>
      <c r="AB124" s="28"/>
      <c r="AC124" s="28"/>
      <c r="AD124" s="28"/>
      <c r="AE124" s="23"/>
      <c r="AF124" s="28"/>
      <c r="AG124" s="28"/>
      <c r="AH124" s="23"/>
      <c r="AI124" s="23"/>
      <c r="AJ124" s="23"/>
      <c r="AK124" s="23"/>
      <c r="AL124" s="23"/>
      <c r="AM124" s="23"/>
      <c r="AN124" s="27" t="s">
        <v>170</v>
      </c>
      <c r="AO124" s="34" t="s">
        <v>171</v>
      </c>
      <c r="AP124" s="23"/>
      <c r="AQ124" s="12" t="n">
        <v>28</v>
      </c>
      <c r="AR124" s="126" t="n">
        <v>27606</v>
      </c>
      <c r="AS124" s="126" t="n">
        <v>27606</v>
      </c>
      <c r="AT124" s="127" t="n">
        <v>22</v>
      </c>
      <c r="BB124" s="124"/>
    </row>
    <row r="125" s="123" customFormat="true" ht="12.75" hidden="true" customHeight="true" outlineLevel="0" collapsed="false">
      <c r="A125" s="23" t="s">
        <v>169</v>
      </c>
      <c r="B125" s="12"/>
      <c r="C125" s="23" t="s">
        <v>119</v>
      </c>
      <c r="D125" s="23"/>
      <c r="E125" s="23"/>
      <c r="F125" s="23"/>
      <c r="G125" s="27" t="s">
        <v>32</v>
      </c>
      <c r="H125" s="28"/>
      <c r="I125" s="28" t="n">
        <v>66.3</v>
      </c>
      <c r="J125" s="28" t="n">
        <v>54.2</v>
      </c>
      <c r="K125" s="29" t="str">
        <f aca="false">INDEX(地点番号リスト表,MATCH(C125,調査地点番号列,0),6)</f>
        <v>E140.55.23.714N38.13.19.726</v>
      </c>
      <c r="L125" s="30" t="n">
        <f aca="false">LEN(K125)</f>
        <v>27</v>
      </c>
      <c r="M125" s="30" t="n">
        <f aca="false">SEARCH("N",K125,1)</f>
        <v>15</v>
      </c>
      <c r="N125" s="31" t="n">
        <f aca="false">MID(K125,16,2)+MID(K125,19,2)/60+MID(K125,22,2)/3600</f>
        <v>38.2219444444444</v>
      </c>
      <c r="O125" s="32" t="n">
        <f aca="false">MID(K125,2,3)+MID(K125,6,2)/60+MID(K125,9,2)/3600</f>
        <v>140.923055555556</v>
      </c>
      <c r="P125" s="51" t="n">
        <f aca="false">(O125-左下経度)/(右上経度-左下経度)*133</f>
        <v>59.1111111111181</v>
      </c>
      <c r="Q125" s="51" t="n">
        <f aca="false">(N125-左下緯度)/(右上緯度-左下緯度)*100</f>
        <v>21.8390804597705</v>
      </c>
      <c r="R125" s="34"/>
      <c r="S125" s="35" t="n">
        <f aca="false">B125</f>
        <v>0</v>
      </c>
      <c r="T125" s="46" t="n">
        <f aca="false">P125</f>
        <v>59.1111111111181</v>
      </c>
      <c r="U125" s="46" t="n">
        <f aca="false">Q125</f>
        <v>21.8390804597705</v>
      </c>
      <c r="V125" s="125" t="n">
        <f aca="false">J125</f>
        <v>54.2</v>
      </c>
      <c r="W125" s="36"/>
      <c r="X125" s="36"/>
      <c r="Y125" s="24"/>
      <c r="Z125" s="24"/>
      <c r="AA125" s="23" t="n">
        <v>1</v>
      </c>
      <c r="AB125" s="28"/>
      <c r="AC125" s="28"/>
      <c r="AD125" s="28"/>
      <c r="AE125" s="23"/>
      <c r="AF125" s="28"/>
      <c r="AG125" s="28"/>
      <c r="AH125" s="23"/>
      <c r="AI125" s="23"/>
      <c r="AJ125" s="23"/>
      <c r="AK125" s="23"/>
      <c r="AL125" s="23"/>
      <c r="AM125" s="23"/>
      <c r="AN125" s="27" t="s">
        <v>170</v>
      </c>
      <c r="AO125" s="34" t="s">
        <v>171</v>
      </c>
      <c r="AP125" s="23"/>
      <c r="AQ125" s="12" t="n">
        <v>31</v>
      </c>
      <c r="AR125" s="126" t="n">
        <v>27606</v>
      </c>
      <c r="AS125" s="126" t="n">
        <v>27606</v>
      </c>
      <c r="AT125" s="127" t="n">
        <v>23</v>
      </c>
      <c r="BB125" s="124"/>
    </row>
    <row r="126" s="123" customFormat="true" ht="12.75" hidden="true" customHeight="true" outlineLevel="0" collapsed="false">
      <c r="A126" s="23" t="s">
        <v>169</v>
      </c>
      <c r="B126" s="12"/>
      <c r="C126" s="23" t="s">
        <v>123</v>
      </c>
      <c r="D126" s="23"/>
      <c r="E126" s="23"/>
      <c r="F126" s="23"/>
      <c r="G126" s="27" t="s">
        <v>32</v>
      </c>
      <c r="H126" s="28"/>
      <c r="I126" s="28" t="n">
        <v>69.8</v>
      </c>
      <c r="J126" s="28" t="n">
        <v>55.6</v>
      </c>
      <c r="K126" s="29" t="str">
        <f aca="false">INDEX(地点番号リスト表,MATCH(C126,調査地点番号列,0),6)</f>
        <v>E140.55.47.008N38.13.19.151</v>
      </c>
      <c r="L126" s="30" t="n">
        <f aca="false">LEN(K126)</f>
        <v>27</v>
      </c>
      <c r="M126" s="30" t="n">
        <f aca="false">SEARCH("N",K126,1)</f>
        <v>15</v>
      </c>
      <c r="N126" s="31" t="n">
        <f aca="false">MID(K126,16,2)+MID(K126,19,2)/60+MID(K126,22,2)/3600</f>
        <v>38.2219444444444</v>
      </c>
      <c r="O126" s="32" t="n">
        <f aca="false">MID(K126,2,3)+MID(K126,6,2)/60+MID(K126,9,2)/3600</f>
        <v>140.929722222222</v>
      </c>
      <c r="P126" s="51" t="n">
        <f aca="false">(O126-左下経度)/(右上経度-左下経度)*133</f>
        <v>73.8888888888819</v>
      </c>
      <c r="Q126" s="51" t="n">
        <f aca="false">(N126-左下緯度)/(右上緯度-左下緯度)*100</f>
        <v>21.8390804597705</v>
      </c>
      <c r="R126" s="34"/>
      <c r="S126" s="35" t="n">
        <f aca="false">B126</f>
        <v>0</v>
      </c>
      <c r="T126" s="46" t="n">
        <f aca="false">P126</f>
        <v>73.8888888888819</v>
      </c>
      <c r="U126" s="46" t="n">
        <f aca="false">Q126</f>
        <v>21.8390804597705</v>
      </c>
      <c r="V126" s="125" t="n">
        <f aca="false">J126</f>
        <v>55.6</v>
      </c>
      <c r="W126" s="36"/>
      <c r="X126" s="36"/>
      <c r="Y126" s="24"/>
      <c r="Z126" s="24"/>
      <c r="AA126" s="23" t="n">
        <v>1</v>
      </c>
      <c r="AB126" s="28"/>
      <c r="AC126" s="28"/>
      <c r="AD126" s="28"/>
      <c r="AE126" s="23"/>
      <c r="AF126" s="28"/>
      <c r="AG126" s="28"/>
      <c r="AH126" s="23"/>
      <c r="AI126" s="23"/>
      <c r="AJ126" s="23"/>
      <c r="AK126" s="23"/>
      <c r="AL126" s="23"/>
      <c r="AM126" s="23"/>
      <c r="AN126" s="27" t="s">
        <v>170</v>
      </c>
      <c r="AO126" s="34" t="s">
        <v>171</v>
      </c>
      <c r="AP126" s="23"/>
      <c r="AQ126" s="12" t="n">
        <v>19</v>
      </c>
      <c r="AR126" s="126" t="n">
        <v>27606</v>
      </c>
      <c r="AS126" s="126" t="n">
        <v>27606</v>
      </c>
      <c r="AT126" s="127" t="n">
        <v>24</v>
      </c>
      <c r="BB126" s="124"/>
    </row>
    <row r="127" s="123" customFormat="true" ht="12.75" hidden="true" customHeight="true" outlineLevel="0" collapsed="false">
      <c r="A127" s="23" t="s">
        <v>169</v>
      </c>
      <c r="B127" s="12"/>
      <c r="C127" s="23" t="s">
        <v>125</v>
      </c>
      <c r="D127" s="23"/>
      <c r="E127" s="23"/>
      <c r="F127" s="23"/>
      <c r="G127" s="27" t="s">
        <v>32</v>
      </c>
      <c r="H127" s="28"/>
      <c r="I127" s="28" t="n">
        <v>72</v>
      </c>
      <c r="J127" s="28" t="n">
        <v>61.2</v>
      </c>
      <c r="K127" s="29" t="str">
        <f aca="false">INDEX(地点番号リスト表,MATCH(C127,調査地点番号列,0),6)</f>
        <v>E140.56.8.538N38.13.29.791</v>
      </c>
      <c r="L127" s="30" t="n">
        <f aca="false">LEN(K127)</f>
        <v>26</v>
      </c>
      <c r="M127" s="30" t="n">
        <f aca="false">SEARCH("N",K127,1)</f>
        <v>14</v>
      </c>
      <c r="N127" s="37" t="n">
        <f aca="false">MID(K127,15,2)+MID(K127,18,2)/60+MID(K127,21,2)/3600</f>
        <v>38.2247222222222</v>
      </c>
      <c r="O127" s="32" t="n">
        <f aca="false">MID(K127,2,3)+MID(K127,6,2)/60+MID(K127,9,2)/3600</f>
        <v>140.935555555556</v>
      </c>
      <c r="P127" s="51" t="n">
        <f aca="false">(O127-左下経度)/(右上経度-左下経度)*133</f>
        <v>86.8194444444882</v>
      </c>
      <c r="Q127" s="51" t="n">
        <f aca="false">(N127-左下緯度)/(右上緯度-左下緯度)*100</f>
        <v>27.5862068965568</v>
      </c>
      <c r="R127" s="34"/>
      <c r="S127" s="35" t="n">
        <f aca="false">B127</f>
        <v>0</v>
      </c>
      <c r="T127" s="46" t="n">
        <f aca="false">P127</f>
        <v>86.8194444444882</v>
      </c>
      <c r="U127" s="46" t="n">
        <f aca="false">Q127</f>
        <v>27.5862068965568</v>
      </c>
      <c r="V127" s="125" t="n">
        <f aca="false">J127</f>
        <v>61.2</v>
      </c>
      <c r="W127" s="36"/>
      <c r="X127" s="36"/>
      <c r="Y127" s="24"/>
      <c r="Z127" s="24"/>
      <c r="AA127" s="23" t="n">
        <v>1</v>
      </c>
      <c r="AB127" s="28"/>
      <c r="AC127" s="28"/>
      <c r="AD127" s="28"/>
      <c r="AE127" s="23"/>
      <c r="AF127" s="28"/>
      <c r="AG127" s="28"/>
      <c r="AH127" s="23"/>
      <c r="AI127" s="23"/>
      <c r="AJ127" s="23"/>
      <c r="AK127" s="23"/>
      <c r="AL127" s="23"/>
      <c r="AM127" s="23"/>
      <c r="AN127" s="27" t="s">
        <v>170</v>
      </c>
      <c r="AO127" s="34" t="s">
        <v>171</v>
      </c>
      <c r="AP127" s="23"/>
      <c r="AQ127" s="12" t="n">
        <v>41</v>
      </c>
      <c r="AR127" s="126" t="n">
        <v>27607</v>
      </c>
      <c r="AS127" s="126" t="n">
        <v>27607</v>
      </c>
      <c r="AT127" s="127" t="n">
        <v>25</v>
      </c>
      <c r="BB127" s="124"/>
    </row>
    <row r="128" s="123" customFormat="true" ht="12.75" hidden="true" customHeight="true" outlineLevel="0" collapsed="false">
      <c r="A128" s="23" t="s">
        <v>169</v>
      </c>
      <c r="B128" s="12"/>
      <c r="C128" s="23" t="s">
        <v>127</v>
      </c>
      <c r="D128" s="23"/>
      <c r="E128" s="23"/>
      <c r="F128" s="23"/>
      <c r="G128" s="27" t="s">
        <v>32</v>
      </c>
      <c r="H128" s="28"/>
      <c r="I128" s="28" t="n">
        <v>72.5</v>
      </c>
      <c r="J128" s="28" t="n">
        <v>58.5</v>
      </c>
      <c r="K128" s="29" t="str">
        <f aca="false">INDEX(地点番号リスト表,MATCH(C128,調査地点番号列,0),6)</f>
        <v>E140.54.52.655N38.13.7.360</v>
      </c>
      <c r="L128" s="30" t="n">
        <f aca="false">LEN(K128)</f>
        <v>26</v>
      </c>
      <c r="M128" s="30" t="n">
        <f aca="false">SEARCH("N",K128,1)</f>
        <v>15</v>
      </c>
      <c r="N128" s="31" t="n">
        <f aca="false">MID(K128,16,2)+MID(K128,19,2)/60+MID(K128,22,2)/3600</f>
        <v>38.2186111111111</v>
      </c>
      <c r="O128" s="32" t="n">
        <f aca="false">MID(K128,2,3)+MID(K128,6,2)/60+MID(K128,9,2)/3600</f>
        <v>140.914444444444</v>
      </c>
      <c r="P128" s="51" t="n">
        <f aca="false">(O128-左下経度)/(右上経度-左下経度)*133</f>
        <v>40.0231481481942</v>
      </c>
      <c r="Q128" s="51" t="n">
        <f aca="false">(N128-左下緯度)/(右上緯度-左下緯度)*100</f>
        <v>14.9425287356386</v>
      </c>
      <c r="R128" s="34"/>
      <c r="S128" s="35" t="n">
        <f aca="false">B128</f>
        <v>0</v>
      </c>
      <c r="T128" s="46" t="n">
        <f aca="false">P128</f>
        <v>40.0231481481942</v>
      </c>
      <c r="U128" s="46" t="n">
        <f aca="false">Q128</f>
        <v>14.9425287356386</v>
      </c>
      <c r="V128" s="125" t="n">
        <f aca="false">J128</f>
        <v>58.5</v>
      </c>
      <c r="W128" s="36"/>
      <c r="X128" s="36"/>
      <c r="Y128" s="24"/>
      <c r="Z128" s="24"/>
      <c r="AA128" s="23" t="n">
        <v>1</v>
      </c>
      <c r="AB128" s="28"/>
      <c r="AC128" s="28"/>
      <c r="AD128" s="28"/>
      <c r="AE128" s="23"/>
      <c r="AF128" s="28"/>
      <c r="AG128" s="28"/>
      <c r="AH128" s="23"/>
      <c r="AI128" s="23"/>
      <c r="AJ128" s="23"/>
      <c r="AK128" s="23"/>
      <c r="AL128" s="23"/>
      <c r="AM128" s="23"/>
      <c r="AN128" s="27" t="s">
        <v>170</v>
      </c>
      <c r="AO128" s="34" t="s">
        <v>171</v>
      </c>
      <c r="AP128" s="23"/>
      <c r="AQ128" s="12" t="n">
        <v>20</v>
      </c>
      <c r="AR128" s="126" t="n">
        <v>27607</v>
      </c>
      <c r="AS128" s="126" t="n">
        <v>27607</v>
      </c>
      <c r="AT128" s="127" t="n">
        <v>26</v>
      </c>
      <c r="BB128" s="124"/>
    </row>
    <row r="129" s="123" customFormat="true" ht="12.75" hidden="true" customHeight="true" outlineLevel="0" collapsed="false">
      <c r="A129" s="23" t="s">
        <v>169</v>
      </c>
      <c r="B129" s="12"/>
      <c r="C129" s="23" t="s">
        <v>129</v>
      </c>
      <c r="D129" s="23"/>
      <c r="E129" s="23"/>
      <c r="F129" s="23"/>
      <c r="G129" s="27" t="s">
        <v>32</v>
      </c>
      <c r="H129" s="28"/>
      <c r="I129" s="28" t="n">
        <v>69.9</v>
      </c>
      <c r="J129" s="28" t="n">
        <v>55.4</v>
      </c>
      <c r="K129" s="29" t="str">
        <f aca="false">INDEX(地点番号リスト表,MATCH(C129,調査地点番号列,0),6)</f>
        <v>E140.55.14.361N38.13.11.098</v>
      </c>
      <c r="L129" s="30" t="n">
        <f aca="false">LEN(K129)</f>
        <v>27</v>
      </c>
      <c r="M129" s="30" t="n">
        <f aca="false">SEARCH("N",K129,1)</f>
        <v>15</v>
      </c>
      <c r="N129" s="31" t="n">
        <f aca="false">MID(K129,16,2)+MID(K129,19,2)/60+MID(K129,22,2)/3600</f>
        <v>38.2197222222222</v>
      </c>
      <c r="O129" s="32" t="n">
        <f aca="false">MID(K129,2,3)+MID(K129,6,2)/60+MID(K129,9,2)/3600</f>
        <v>140.920555555556</v>
      </c>
      <c r="P129" s="51" t="n">
        <f aca="false">(O129-左下経度)/(右上経度-左下経度)*133</f>
        <v>53.5694444444567</v>
      </c>
      <c r="Q129" s="51" t="n">
        <f aca="false">(N129-左下緯度)/(右上緯度-左下緯度)*100</f>
        <v>17.2413793103443</v>
      </c>
      <c r="R129" s="34"/>
      <c r="S129" s="35" t="n">
        <f aca="false">B129</f>
        <v>0</v>
      </c>
      <c r="T129" s="46" t="n">
        <f aca="false">P129</f>
        <v>53.5694444444567</v>
      </c>
      <c r="U129" s="46" t="n">
        <f aca="false">Q129</f>
        <v>17.2413793103443</v>
      </c>
      <c r="V129" s="125" t="n">
        <f aca="false">J129</f>
        <v>55.4</v>
      </c>
      <c r="W129" s="36"/>
      <c r="X129" s="36"/>
      <c r="Y129" s="24"/>
      <c r="Z129" s="24"/>
      <c r="AA129" s="23" t="n">
        <v>1</v>
      </c>
      <c r="AB129" s="28"/>
      <c r="AC129" s="28"/>
      <c r="AD129" s="28"/>
      <c r="AE129" s="23"/>
      <c r="AF129" s="28"/>
      <c r="AG129" s="28"/>
      <c r="AH129" s="23"/>
      <c r="AI129" s="23"/>
      <c r="AJ129" s="23"/>
      <c r="AK129" s="23"/>
      <c r="AL129" s="23"/>
      <c r="AM129" s="23"/>
      <c r="AN129" s="27" t="s">
        <v>170</v>
      </c>
      <c r="AO129" s="34" t="s">
        <v>171</v>
      </c>
      <c r="AP129" s="23"/>
      <c r="AQ129" s="12" t="n">
        <v>18</v>
      </c>
      <c r="AR129" s="126" t="n">
        <v>27607</v>
      </c>
      <c r="AS129" s="126" t="n">
        <v>27607</v>
      </c>
      <c r="AT129" s="127" t="n">
        <v>27</v>
      </c>
      <c r="BB129" s="124"/>
    </row>
    <row r="130" s="123" customFormat="true" ht="12.75" hidden="true" customHeight="true" outlineLevel="0" collapsed="false">
      <c r="A130" s="23" t="s">
        <v>169</v>
      </c>
      <c r="B130" s="12"/>
      <c r="C130" s="23" t="s">
        <v>131</v>
      </c>
      <c r="D130" s="23"/>
      <c r="E130" s="23"/>
      <c r="F130" s="23"/>
      <c r="G130" s="27" t="s">
        <v>32</v>
      </c>
      <c r="H130" s="28"/>
      <c r="I130" s="28" t="n">
        <v>66.5</v>
      </c>
      <c r="J130" s="28" t="n">
        <v>54</v>
      </c>
      <c r="K130" s="29" t="str">
        <f aca="false">INDEX(地点番号リスト表,MATCH(C130,調査地点番号列,0),6)</f>
        <v>E140.55.30.243N38.13.10.667</v>
      </c>
      <c r="L130" s="30" t="n">
        <f aca="false">LEN(K130)</f>
        <v>27</v>
      </c>
      <c r="M130" s="30" t="n">
        <f aca="false">SEARCH("N",K130,1)</f>
        <v>15</v>
      </c>
      <c r="N130" s="31" t="n">
        <f aca="false">MID(K130,16,2)+MID(K130,19,2)/60+MID(K130,22,2)/3600</f>
        <v>38.2194444444445</v>
      </c>
      <c r="O130" s="32" t="n">
        <f aca="false">MID(K130,2,3)+MID(K130,6,2)/60+MID(K130,9,2)/3600</f>
        <v>140.925</v>
      </c>
      <c r="P130" s="51" t="n">
        <f aca="false">(O130-左下経度)/(右上経度-左下経度)*133</f>
        <v>63.4212962962782</v>
      </c>
      <c r="Q130" s="51" t="n">
        <f aca="false">(N130-左下緯度)/(右上緯度-左下緯度)*100</f>
        <v>16.6666666666716</v>
      </c>
      <c r="R130" s="34"/>
      <c r="S130" s="35" t="n">
        <f aca="false">B130</f>
        <v>0</v>
      </c>
      <c r="T130" s="46" t="n">
        <f aca="false">P130</f>
        <v>63.4212962962782</v>
      </c>
      <c r="U130" s="46" t="n">
        <f aca="false">Q130</f>
        <v>16.6666666666716</v>
      </c>
      <c r="V130" s="125" t="n">
        <f aca="false">J130</f>
        <v>54</v>
      </c>
      <c r="W130" s="36"/>
      <c r="X130" s="36"/>
      <c r="Y130" s="24"/>
      <c r="Z130" s="24"/>
      <c r="AA130" s="23" t="n">
        <v>1</v>
      </c>
      <c r="AB130" s="28"/>
      <c r="AC130" s="28"/>
      <c r="AD130" s="28"/>
      <c r="AE130" s="23"/>
      <c r="AF130" s="28"/>
      <c r="AG130" s="28"/>
      <c r="AH130" s="23"/>
      <c r="AI130" s="23"/>
      <c r="AJ130" s="23"/>
      <c r="AK130" s="23"/>
      <c r="AL130" s="23"/>
      <c r="AM130" s="23"/>
      <c r="AN130" s="27" t="s">
        <v>170</v>
      </c>
      <c r="AO130" s="34" t="s">
        <v>171</v>
      </c>
      <c r="AP130" s="23"/>
      <c r="AQ130" s="12" t="n">
        <v>28</v>
      </c>
      <c r="AR130" s="126" t="n">
        <v>27607</v>
      </c>
      <c r="AS130" s="126" t="n">
        <v>27607</v>
      </c>
      <c r="AT130" s="127" t="n">
        <v>28</v>
      </c>
      <c r="BB130" s="124"/>
    </row>
    <row r="131" s="123" customFormat="true" ht="12.75" hidden="true" customHeight="true" outlineLevel="0" collapsed="false">
      <c r="A131" s="23" t="s">
        <v>169</v>
      </c>
      <c r="B131" s="12"/>
      <c r="C131" s="23" t="s">
        <v>133</v>
      </c>
      <c r="D131" s="23"/>
      <c r="E131" s="23"/>
      <c r="F131" s="23"/>
      <c r="G131" s="27" t="s">
        <v>32</v>
      </c>
      <c r="H131" s="28"/>
      <c r="I131" s="28" t="n">
        <v>71.8</v>
      </c>
      <c r="J131" s="28" t="n">
        <v>58.8</v>
      </c>
      <c r="K131" s="29" t="str">
        <f aca="false">INDEX(地点番号リスト表,MATCH(C131,調査地点番号列,0),6)</f>
        <v>E140.55.46.479N38.13.3.190</v>
      </c>
      <c r="L131" s="30" t="n">
        <f aca="false">LEN(K131)</f>
        <v>26</v>
      </c>
      <c r="M131" s="30" t="n">
        <f aca="false">SEARCH("N",K131,1)</f>
        <v>15</v>
      </c>
      <c r="N131" s="31" t="n">
        <f aca="false">MID(K131,16,2)+MID(K131,19,2)/60+MID(K131,22,2)/3600</f>
        <v>38.2175</v>
      </c>
      <c r="O131" s="32" t="n">
        <f aca="false">MID(K131,2,3)+MID(K131,6,2)/60+MID(K131,9,2)/3600</f>
        <v>140.929444444444</v>
      </c>
      <c r="P131" s="51" t="n">
        <f aca="false">(O131-左下経度)/(右上経度-左下経度)*133</f>
        <v>73.2731481481627</v>
      </c>
      <c r="Q131" s="51" t="n">
        <f aca="false">(N131-左下緯度)/(右上緯度-左下緯度)*100</f>
        <v>12.6436781609182</v>
      </c>
      <c r="R131" s="34"/>
      <c r="S131" s="35" t="n">
        <f aca="false">B131</f>
        <v>0</v>
      </c>
      <c r="T131" s="46" t="n">
        <f aca="false">P131</f>
        <v>73.2731481481627</v>
      </c>
      <c r="U131" s="46" t="n">
        <f aca="false">Q131</f>
        <v>12.6436781609182</v>
      </c>
      <c r="V131" s="125" t="n">
        <f aca="false">J131</f>
        <v>58.8</v>
      </c>
      <c r="W131" s="36"/>
      <c r="X131" s="36"/>
      <c r="Y131" s="24"/>
      <c r="Z131" s="24"/>
      <c r="AA131" s="23" t="n">
        <v>1</v>
      </c>
      <c r="AB131" s="28"/>
      <c r="AC131" s="28"/>
      <c r="AD131" s="28"/>
      <c r="AE131" s="23"/>
      <c r="AF131" s="28"/>
      <c r="AG131" s="28"/>
      <c r="AH131" s="23"/>
      <c r="AI131" s="23"/>
      <c r="AJ131" s="23"/>
      <c r="AK131" s="23"/>
      <c r="AL131" s="23"/>
      <c r="AM131" s="23"/>
      <c r="AN131" s="27" t="s">
        <v>170</v>
      </c>
      <c r="AO131" s="34" t="s">
        <v>171</v>
      </c>
      <c r="AP131" s="23"/>
      <c r="AQ131" s="12" t="n">
        <v>25</v>
      </c>
      <c r="AR131" s="126" t="n">
        <v>27607</v>
      </c>
      <c r="AS131" s="126" t="n">
        <v>27607</v>
      </c>
      <c r="AT131" s="127" t="n">
        <v>29</v>
      </c>
      <c r="BB131" s="124"/>
    </row>
    <row r="132" s="123" customFormat="true" ht="12.75" hidden="true" customHeight="true" outlineLevel="0" collapsed="false">
      <c r="A132" s="23" t="s">
        <v>169</v>
      </c>
      <c r="B132" s="12"/>
      <c r="C132" s="23" t="s">
        <v>135</v>
      </c>
      <c r="D132" s="23"/>
      <c r="E132" s="23"/>
      <c r="F132" s="23"/>
      <c r="G132" s="27" t="s">
        <v>32</v>
      </c>
      <c r="H132" s="28"/>
      <c r="I132" s="28" t="n">
        <v>68.4</v>
      </c>
      <c r="J132" s="28" t="n">
        <v>56.3</v>
      </c>
      <c r="K132" s="29" t="str">
        <f aca="false">INDEX(地点番号リスト表,MATCH(C132,調査地点番号列,0),6)</f>
        <v>E140.56.4.832N38.13.8.510</v>
      </c>
      <c r="L132" s="30" t="n">
        <f aca="false">LEN(K132)</f>
        <v>25</v>
      </c>
      <c r="M132" s="30" t="n">
        <f aca="false">SEARCH("N",K132,1)</f>
        <v>14</v>
      </c>
      <c r="N132" s="37" t="n">
        <f aca="false">MID(K132,15,2)+MID(K132,18,2)/60+MID(K132,21,2)/3600</f>
        <v>38.2188888888889</v>
      </c>
      <c r="O132" s="32" t="n">
        <f aca="false">MID(K132,2,3)+MID(K132,6,2)/60+MID(K132,9,2)/3600</f>
        <v>140.934444444444</v>
      </c>
      <c r="P132" s="51" t="n">
        <f aca="false">(O132-左下経度)/(右上経度-左下経度)*133</f>
        <v>84.3564814814856</v>
      </c>
      <c r="Q132" s="51" t="n">
        <f aca="false">(N132-左下緯度)/(右上緯度-左下緯度)*100</f>
        <v>15.5172413793114</v>
      </c>
      <c r="R132" s="34"/>
      <c r="S132" s="35" t="n">
        <f aca="false">B132</f>
        <v>0</v>
      </c>
      <c r="T132" s="46" t="n">
        <f aca="false">P132</f>
        <v>84.3564814814856</v>
      </c>
      <c r="U132" s="46" t="n">
        <f aca="false">Q132</f>
        <v>15.5172413793114</v>
      </c>
      <c r="V132" s="125" t="n">
        <f aca="false">J132</f>
        <v>56.3</v>
      </c>
      <c r="W132" s="36"/>
      <c r="X132" s="36"/>
      <c r="Y132" s="24"/>
      <c r="Z132" s="24"/>
      <c r="AA132" s="23" t="n">
        <v>1</v>
      </c>
      <c r="AB132" s="28"/>
      <c r="AC132" s="28"/>
      <c r="AD132" s="28"/>
      <c r="AE132" s="23"/>
      <c r="AF132" s="28"/>
      <c r="AG132" s="28"/>
      <c r="AH132" s="23"/>
      <c r="AI132" s="23"/>
      <c r="AJ132" s="23"/>
      <c r="AK132" s="23"/>
      <c r="AL132" s="23"/>
      <c r="AM132" s="23"/>
      <c r="AN132" s="27" t="s">
        <v>170</v>
      </c>
      <c r="AO132" s="34" t="s">
        <v>171</v>
      </c>
      <c r="AP132" s="23"/>
      <c r="AQ132" s="12" t="n">
        <v>31</v>
      </c>
      <c r="AR132" s="126" t="n">
        <v>27607</v>
      </c>
      <c r="AS132" s="126" t="n">
        <v>27607</v>
      </c>
      <c r="AT132" s="127" t="n">
        <v>30</v>
      </c>
      <c r="BB132" s="124"/>
    </row>
    <row r="133" s="123" customFormat="true" ht="12.75" hidden="true" customHeight="true" outlineLevel="0" collapsed="false">
      <c r="A133" s="23" t="s">
        <v>169</v>
      </c>
      <c r="B133" s="12"/>
      <c r="C133" s="23" t="s">
        <v>137</v>
      </c>
      <c r="D133" s="23"/>
      <c r="E133" s="23"/>
      <c r="F133" s="23"/>
      <c r="G133" s="27" t="s">
        <v>32</v>
      </c>
      <c r="H133" s="28"/>
      <c r="I133" s="28" t="n">
        <v>70</v>
      </c>
      <c r="J133" s="28" t="n">
        <v>56</v>
      </c>
      <c r="K133" s="29" t="str">
        <f aca="false">INDEX(地点番号リスト表,MATCH(C133,調査地点番号列,0),6)</f>
        <v>E140.55.11.008N38.12.57.150</v>
      </c>
      <c r="L133" s="30" t="n">
        <f aca="false">LEN(K133)</f>
        <v>27</v>
      </c>
      <c r="M133" s="30" t="n">
        <f aca="false">SEARCH("N",K133,1)</f>
        <v>15</v>
      </c>
      <c r="N133" s="31" t="n">
        <f aca="false">MID(K133,16,2)+MID(K133,19,2)/60+MID(K133,22,2)/3600</f>
        <v>38.2158333333333</v>
      </c>
      <c r="O133" s="32" t="n">
        <f aca="false">MID(K133,2,3)+MID(K133,6,2)/60+MID(K133,9,2)/3600</f>
        <v>140.919722222222</v>
      </c>
      <c r="P133" s="51" t="n">
        <f aca="false">(O133-左下経度)/(右上経度-左下経度)*133</f>
        <v>51.7222222222362</v>
      </c>
      <c r="Q133" s="51" t="n">
        <f aca="false">(N133-左下緯度)/(右上緯度-左下緯度)*100</f>
        <v>9.19540229885227</v>
      </c>
      <c r="R133" s="34"/>
      <c r="S133" s="35" t="n">
        <f aca="false">B133</f>
        <v>0</v>
      </c>
      <c r="T133" s="46" t="n">
        <f aca="false">P133</f>
        <v>51.7222222222362</v>
      </c>
      <c r="U133" s="46" t="n">
        <f aca="false">Q133</f>
        <v>9.19540229885227</v>
      </c>
      <c r="V133" s="125" t="n">
        <f aca="false">J133</f>
        <v>56</v>
      </c>
      <c r="W133" s="36"/>
      <c r="X133" s="36"/>
      <c r="Y133" s="24"/>
      <c r="Z133" s="24"/>
      <c r="AA133" s="23" t="n">
        <v>1</v>
      </c>
      <c r="AB133" s="28"/>
      <c r="AC133" s="28"/>
      <c r="AD133" s="28"/>
      <c r="AE133" s="23"/>
      <c r="AF133" s="28"/>
      <c r="AG133" s="28"/>
      <c r="AH133" s="23"/>
      <c r="AI133" s="23"/>
      <c r="AJ133" s="23"/>
      <c r="AK133" s="23"/>
      <c r="AL133" s="23"/>
      <c r="AM133" s="23"/>
      <c r="AN133" s="27" t="s">
        <v>170</v>
      </c>
      <c r="AO133" s="34" t="s">
        <v>171</v>
      </c>
      <c r="AP133" s="23"/>
      <c r="AQ133" s="12" t="n">
        <v>20</v>
      </c>
      <c r="AR133" s="126" t="n">
        <v>27607</v>
      </c>
      <c r="AS133" s="126" t="n">
        <v>27607</v>
      </c>
      <c r="AT133" s="127" t="n">
        <v>31</v>
      </c>
      <c r="BB133" s="124"/>
    </row>
    <row r="134" s="123" customFormat="true" ht="12.75" hidden="true" customHeight="true" outlineLevel="0" collapsed="false">
      <c r="A134" s="23" t="s">
        <v>169</v>
      </c>
      <c r="B134" s="12"/>
      <c r="C134" s="23" t="s">
        <v>139</v>
      </c>
      <c r="D134" s="23"/>
      <c r="E134" s="23"/>
      <c r="F134" s="23"/>
      <c r="G134" s="27" t="s">
        <v>32</v>
      </c>
      <c r="H134" s="28"/>
      <c r="I134" s="28" t="n">
        <v>71.2</v>
      </c>
      <c r="J134" s="28" t="n">
        <v>56.2</v>
      </c>
      <c r="K134" s="29" t="str">
        <f aca="false">INDEX(地点番号リスト表,MATCH(C134,調査地点番号列,0),6)</f>
        <v>E140.55.29.714N38.12.56.000</v>
      </c>
      <c r="L134" s="30" t="n">
        <f aca="false">LEN(K134)</f>
        <v>27</v>
      </c>
      <c r="M134" s="30" t="n">
        <f aca="false">SEARCH("N",K134,1)</f>
        <v>15</v>
      </c>
      <c r="N134" s="31" t="n">
        <f aca="false">MID(K134,16,2)+MID(K134,19,2)/60+MID(K134,22,2)/3600</f>
        <v>38.2155555555556</v>
      </c>
      <c r="O134" s="32" t="n">
        <f aca="false">MID(K134,2,3)+MID(K134,6,2)/60+MID(K134,9,2)/3600</f>
        <v>140.924722222222</v>
      </c>
      <c r="P134" s="51" t="n">
        <f aca="false">(O134-左下経度)/(右上経度-左下経度)*133</f>
        <v>62.8055555555591</v>
      </c>
      <c r="Q134" s="51" t="n">
        <f aca="false">(N134-左下緯度)/(右上緯度-左下緯度)*100</f>
        <v>8.62068965517951</v>
      </c>
      <c r="R134" s="34"/>
      <c r="S134" s="35" t="n">
        <f aca="false">B134</f>
        <v>0</v>
      </c>
      <c r="T134" s="46" t="n">
        <f aca="false">P134</f>
        <v>62.8055555555591</v>
      </c>
      <c r="U134" s="46" t="n">
        <f aca="false">Q134</f>
        <v>8.62068965517951</v>
      </c>
      <c r="V134" s="125" t="n">
        <f aca="false">J134</f>
        <v>56.2</v>
      </c>
      <c r="W134" s="36"/>
      <c r="X134" s="36"/>
      <c r="Y134" s="24"/>
      <c r="Z134" s="24"/>
      <c r="AA134" s="23" t="n">
        <v>1</v>
      </c>
      <c r="AB134" s="28"/>
      <c r="AC134" s="28"/>
      <c r="AD134" s="28"/>
      <c r="AE134" s="23"/>
      <c r="AF134" s="28"/>
      <c r="AG134" s="28"/>
      <c r="AH134" s="23"/>
      <c r="AI134" s="23"/>
      <c r="AJ134" s="23"/>
      <c r="AK134" s="23"/>
      <c r="AL134" s="23"/>
      <c r="AM134" s="23"/>
      <c r="AN134" s="27" t="s">
        <v>170</v>
      </c>
      <c r="AO134" s="34" t="s">
        <v>171</v>
      </c>
      <c r="AP134" s="23"/>
      <c r="AQ134" s="12" t="n">
        <v>16</v>
      </c>
      <c r="AR134" s="126" t="n">
        <v>27607</v>
      </c>
      <c r="AS134" s="126" t="n">
        <v>27607</v>
      </c>
      <c r="AT134" s="127" t="n">
        <v>32</v>
      </c>
      <c r="BB134" s="124"/>
    </row>
    <row r="135" s="123" customFormat="true" ht="12.75" hidden="true" customHeight="true" outlineLevel="0" collapsed="false">
      <c r="A135" s="23" t="s">
        <v>169</v>
      </c>
      <c r="B135" s="12"/>
      <c r="C135" s="23" t="s">
        <v>141</v>
      </c>
      <c r="D135" s="23"/>
      <c r="E135" s="23"/>
      <c r="F135" s="23"/>
      <c r="G135" s="27" t="s">
        <v>32</v>
      </c>
      <c r="H135" s="28"/>
      <c r="I135" s="28" t="n">
        <v>73.9</v>
      </c>
      <c r="J135" s="28" t="n">
        <v>61.9</v>
      </c>
      <c r="K135" s="29" t="str">
        <f aca="false">INDEX(地点番号リスト表,MATCH(C135,調査地点番号列,0),6)</f>
        <v>E140.55.47.008N38.12.53.556</v>
      </c>
      <c r="L135" s="30" t="n">
        <f aca="false">LEN(K135)</f>
        <v>27</v>
      </c>
      <c r="M135" s="30" t="n">
        <f aca="false">SEARCH("N",K135,1)</f>
        <v>15</v>
      </c>
      <c r="N135" s="31" t="n">
        <f aca="false">MID(K135,16,2)+MID(K135,19,2)/60+MID(K135,22,2)/3600</f>
        <v>38.2147222222222</v>
      </c>
      <c r="O135" s="32" t="n">
        <f aca="false">MID(K135,2,3)+MID(K135,6,2)/60+MID(K135,9,2)/3600</f>
        <v>140.929722222222</v>
      </c>
      <c r="P135" s="51" t="n">
        <f aca="false">(O135-左下経度)/(右上経度-左下経度)*133</f>
        <v>73.8888888888819</v>
      </c>
      <c r="Q135" s="51" t="n">
        <f aca="false">(N135-左下緯度)/(右上緯度-左下緯度)*100</f>
        <v>6.89655172414655</v>
      </c>
      <c r="R135" s="34"/>
      <c r="S135" s="35" t="n">
        <f aca="false">B135</f>
        <v>0</v>
      </c>
      <c r="T135" s="46" t="n">
        <f aca="false">P135</f>
        <v>73.8888888888819</v>
      </c>
      <c r="U135" s="46" t="n">
        <f aca="false">Q135</f>
        <v>6.89655172414655</v>
      </c>
      <c r="V135" s="125" t="n">
        <f aca="false">J135</f>
        <v>61.9</v>
      </c>
      <c r="W135" s="36"/>
      <c r="X135" s="36"/>
      <c r="Y135" s="24"/>
      <c r="Z135" s="24"/>
      <c r="AA135" s="23" t="n">
        <v>1</v>
      </c>
      <c r="AB135" s="28"/>
      <c r="AC135" s="28"/>
      <c r="AD135" s="28"/>
      <c r="AE135" s="23"/>
      <c r="AF135" s="28"/>
      <c r="AG135" s="28"/>
      <c r="AH135" s="23"/>
      <c r="AI135" s="23"/>
      <c r="AJ135" s="23"/>
      <c r="AK135" s="23"/>
      <c r="AL135" s="23"/>
      <c r="AM135" s="23"/>
      <c r="AN135" s="27" t="s">
        <v>170</v>
      </c>
      <c r="AO135" s="34" t="s">
        <v>171</v>
      </c>
      <c r="AP135" s="23"/>
      <c r="AQ135" s="12" t="n">
        <v>32</v>
      </c>
      <c r="AR135" s="126" t="n">
        <v>27607</v>
      </c>
      <c r="AS135" s="126" t="n">
        <v>27607</v>
      </c>
      <c r="AT135" s="127" t="n">
        <v>33</v>
      </c>
      <c r="BB135" s="124"/>
    </row>
    <row r="136" s="123" customFormat="true" ht="12.75" hidden="true" customHeight="true" outlineLevel="0" collapsed="false">
      <c r="A136" s="23" t="s">
        <v>172</v>
      </c>
      <c r="B136" s="12"/>
      <c r="C136" s="25" t="s">
        <v>29</v>
      </c>
      <c r="D136" s="26" t="s">
        <v>57</v>
      </c>
      <c r="E136" s="26" t="s">
        <v>31</v>
      </c>
      <c r="F136" s="23"/>
      <c r="G136" s="12" t="s">
        <v>32</v>
      </c>
      <c r="H136" s="28" t="n">
        <v>44</v>
      </c>
      <c r="I136" s="28" t="n">
        <v>75.2</v>
      </c>
      <c r="J136" s="28" t="n">
        <v>65</v>
      </c>
      <c r="K136" s="29" t="str">
        <f aca="false">INDEX(地点番号リスト表,MATCH(C136,調査地点番号列,0),6)</f>
        <v>E140.55.26.714N38.13.35.399</v>
      </c>
      <c r="L136" s="30" t="n">
        <f aca="false">LEN(K136)</f>
        <v>27</v>
      </c>
      <c r="M136" s="30" t="n">
        <f aca="false">SEARCH("N",K136,1)</f>
        <v>15</v>
      </c>
      <c r="N136" s="31" t="n">
        <f aca="false">MID(K136,16,2)+MID(K136,19,2)/60+MID(K136,22,2)/3600</f>
        <v>38.2263888888889</v>
      </c>
      <c r="O136" s="32" t="n">
        <f aca="false">MID(K136,2,3)+MID(K136,6,2)/60+MID(K136,9,2)/3600</f>
        <v>140.923888888889</v>
      </c>
      <c r="P136" s="51" t="n">
        <f aca="false">(O136-左下経度)/(右上経度-左下経度)*133</f>
        <v>60.9583333333386</v>
      </c>
      <c r="Q136" s="51" t="n">
        <f aca="false">(N136-左下緯度)/(右上緯度-左下緯度)*100</f>
        <v>31.0344827586227</v>
      </c>
      <c r="R136" s="34"/>
      <c r="S136" s="35" t="n">
        <f aca="false">B136</f>
        <v>0</v>
      </c>
      <c r="T136" s="46" t="n">
        <f aca="false">P136</f>
        <v>60.9583333333386</v>
      </c>
      <c r="U136" s="46" t="n">
        <f aca="false">Q136</f>
        <v>31.0344827586227</v>
      </c>
      <c r="V136" s="125" t="n">
        <f aca="false">J136</f>
        <v>65</v>
      </c>
      <c r="W136" s="36"/>
      <c r="X136" s="36"/>
      <c r="Y136" s="24"/>
      <c r="Z136" s="24"/>
      <c r="AA136" s="12" t="n">
        <v>7</v>
      </c>
      <c r="AB136" s="28"/>
      <c r="AC136" s="28"/>
      <c r="AD136" s="28"/>
      <c r="AE136" s="23" t="n">
        <v>70</v>
      </c>
      <c r="AF136" s="28"/>
      <c r="AG136" s="28"/>
      <c r="AH136" s="23"/>
      <c r="AI136" s="23"/>
      <c r="AJ136" s="23"/>
      <c r="AK136" s="23"/>
      <c r="AL136" s="23"/>
      <c r="AM136" s="12" t="s">
        <v>173</v>
      </c>
      <c r="AN136" s="27" t="s">
        <v>170</v>
      </c>
      <c r="AO136" s="34" t="s">
        <v>171</v>
      </c>
      <c r="AP136" s="23"/>
      <c r="AQ136" s="23"/>
      <c r="AR136" s="126" t="n">
        <v>30469</v>
      </c>
      <c r="AS136" s="126" t="n">
        <v>30475</v>
      </c>
      <c r="AT136" s="127" t="n">
        <v>34</v>
      </c>
      <c r="BB136" s="124"/>
    </row>
    <row r="137" s="123" customFormat="true" ht="12.75" hidden="true" customHeight="true" outlineLevel="0" collapsed="false">
      <c r="A137" s="23" t="s">
        <v>174</v>
      </c>
      <c r="B137" s="12"/>
      <c r="C137" s="25" t="s">
        <v>29</v>
      </c>
      <c r="D137" s="26" t="s">
        <v>57</v>
      </c>
      <c r="E137" s="26" t="s">
        <v>31</v>
      </c>
      <c r="F137" s="23"/>
      <c r="G137" s="12" t="s">
        <v>32</v>
      </c>
      <c r="H137" s="28" t="n">
        <v>47</v>
      </c>
      <c r="I137" s="28" t="n">
        <v>73.9</v>
      </c>
      <c r="J137" s="28" t="n">
        <v>63.7</v>
      </c>
      <c r="K137" s="29" t="str">
        <f aca="false">INDEX(地点番号リスト表,MATCH(C137,調査地点番号列,0),6)</f>
        <v>E140.55.26.714N38.13.35.399</v>
      </c>
      <c r="L137" s="30" t="n">
        <f aca="false">LEN(K137)</f>
        <v>27</v>
      </c>
      <c r="M137" s="30" t="n">
        <f aca="false">SEARCH("N",K137,1)</f>
        <v>15</v>
      </c>
      <c r="N137" s="31" t="n">
        <f aca="false">MID(K137,16,2)+MID(K137,19,2)/60+MID(K137,22,2)/3600</f>
        <v>38.2263888888889</v>
      </c>
      <c r="O137" s="32" t="n">
        <f aca="false">MID(K137,2,3)+MID(K137,6,2)/60+MID(K137,9,2)/3600</f>
        <v>140.923888888889</v>
      </c>
      <c r="P137" s="51" t="n">
        <f aca="false">(O137-左下経度)/(右上経度-左下経度)*133</f>
        <v>60.9583333333386</v>
      </c>
      <c r="Q137" s="51" t="n">
        <f aca="false">(N137-左下緯度)/(右上緯度-左下緯度)*100</f>
        <v>31.0344827586227</v>
      </c>
      <c r="R137" s="34"/>
      <c r="S137" s="35" t="n">
        <f aca="false">B137</f>
        <v>0</v>
      </c>
      <c r="T137" s="46" t="n">
        <f aca="false">P137</f>
        <v>60.9583333333386</v>
      </c>
      <c r="U137" s="46" t="n">
        <f aca="false">Q137</f>
        <v>31.0344827586227</v>
      </c>
      <c r="V137" s="125" t="n">
        <f aca="false">J137</f>
        <v>63.7</v>
      </c>
      <c r="W137" s="36"/>
      <c r="X137" s="36"/>
      <c r="Y137" s="24"/>
      <c r="Z137" s="24"/>
      <c r="AA137" s="12" t="n">
        <v>12</v>
      </c>
      <c r="AB137" s="28"/>
      <c r="AC137" s="28"/>
      <c r="AD137" s="28"/>
      <c r="AE137" s="23" t="n">
        <v>70</v>
      </c>
      <c r="AF137" s="28"/>
      <c r="AG137" s="28"/>
      <c r="AH137" s="23"/>
      <c r="AI137" s="23"/>
      <c r="AJ137" s="23"/>
      <c r="AK137" s="23"/>
      <c r="AL137" s="23"/>
      <c r="AM137" s="12" t="s">
        <v>173</v>
      </c>
      <c r="AN137" s="27" t="s">
        <v>170</v>
      </c>
      <c r="AO137" s="34" t="s">
        <v>171</v>
      </c>
      <c r="AP137" s="12" t="n">
        <v>1</v>
      </c>
      <c r="AQ137" s="23"/>
      <c r="AR137" s="126" t="n">
        <v>30888</v>
      </c>
      <c r="AS137" s="129" t="n">
        <v>30899</v>
      </c>
      <c r="AT137" s="127" t="n">
        <v>35</v>
      </c>
      <c r="BB137" s="124"/>
    </row>
    <row r="138" s="128" customFormat="true" ht="12.6" hidden="true" customHeight="true" outlineLevel="0" collapsed="false">
      <c r="A138" s="23" t="s">
        <v>175</v>
      </c>
      <c r="B138" s="24"/>
      <c r="C138" s="25" t="s">
        <v>29</v>
      </c>
      <c r="D138" s="26" t="s">
        <v>57</v>
      </c>
      <c r="E138" s="26" t="s">
        <v>31</v>
      </c>
      <c r="F138" s="23"/>
      <c r="G138" s="12" t="s">
        <v>32</v>
      </c>
      <c r="H138" s="28" t="n">
        <v>37</v>
      </c>
      <c r="I138" s="28" t="n">
        <v>76.2</v>
      </c>
      <c r="J138" s="28" t="n">
        <v>67.4</v>
      </c>
      <c r="K138" s="29" t="str">
        <f aca="false">INDEX(地点番号リスト表,MATCH(C138,調査地点番号列,0),6)</f>
        <v>E140.55.26.714N38.13.35.399</v>
      </c>
      <c r="L138" s="30" t="n">
        <f aca="false">LEN(K138)</f>
        <v>27</v>
      </c>
      <c r="M138" s="30" t="n">
        <f aca="false">SEARCH("N",K138,1)</f>
        <v>15</v>
      </c>
      <c r="N138" s="31" t="n">
        <f aca="false">MID(K138,16,2)+MID(K138,19,2)/60+MID(K138,22,2)/3600</f>
        <v>38.2263888888889</v>
      </c>
      <c r="O138" s="32" t="n">
        <f aca="false">MID(K138,2,3)+MID(K138,6,2)/60+MID(K138,9,2)/3600</f>
        <v>140.923888888889</v>
      </c>
      <c r="P138" s="51" t="n">
        <f aca="false">(O138-左下経度)/(右上経度-左下経度)*133</f>
        <v>60.9583333333386</v>
      </c>
      <c r="Q138" s="51" t="n">
        <f aca="false">(N138-左下緯度)/(右上緯度-左下緯度)*100</f>
        <v>31.0344827586227</v>
      </c>
      <c r="R138" s="34"/>
      <c r="S138" s="35" t="n">
        <f aca="false">B138</f>
        <v>0</v>
      </c>
      <c r="T138" s="46" t="n">
        <f aca="false">P138</f>
        <v>60.9583333333386</v>
      </c>
      <c r="U138" s="46" t="n">
        <f aca="false">Q138</f>
        <v>31.0344827586227</v>
      </c>
      <c r="V138" s="125" t="n">
        <f aca="false">J138</f>
        <v>67.4</v>
      </c>
      <c r="W138" s="36"/>
      <c r="X138" s="36"/>
      <c r="Y138" s="24"/>
      <c r="Z138" s="24"/>
      <c r="AA138" s="23" t="n">
        <v>7</v>
      </c>
      <c r="AB138" s="28"/>
      <c r="AC138" s="28"/>
      <c r="AD138" s="28"/>
      <c r="AE138" s="23" t="n">
        <v>70</v>
      </c>
      <c r="AF138" s="28"/>
      <c r="AG138" s="28"/>
      <c r="AH138" s="23"/>
      <c r="AI138" s="23"/>
      <c r="AJ138" s="23"/>
      <c r="AK138" s="23"/>
      <c r="AL138" s="23"/>
      <c r="AM138" s="12" t="s">
        <v>173</v>
      </c>
      <c r="AN138" s="27" t="s">
        <v>170</v>
      </c>
      <c r="AO138" s="34" t="s">
        <v>171</v>
      </c>
      <c r="AP138" s="23" t="n">
        <v>1</v>
      </c>
      <c r="AQ138" s="23"/>
      <c r="AR138" s="126" t="n">
        <v>31310</v>
      </c>
      <c r="AS138" s="126" t="n">
        <v>31316</v>
      </c>
      <c r="AT138" s="127" t="n">
        <v>36</v>
      </c>
      <c r="BB138" s="88"/>
    </row>
    <row r="139" s="128" customFormat="true" ht="12.6" hidden="true" customHeight="true" outlineLevel="0" collapsed="false">
      <c r="A139" s="23" t="s">
        <v>176</v>
      </c>
      <c r="B139" s="24"/>
      <c r="C139" s="25" t="s">
        <v>29</v>
      </c>
      <c r="D139" s="26" t="s">
        <v>57</v>
      </c>
      <c r="E139" s="26" t="s">
        <v>31</v>
      </c>
      <c r="F139" s="23"/>
      <c r="G139" s="12" t="s">
        <v>32</v>
      </c>
      <c r="H139" s="28" t="n">
        <v>24</v>
      </c>
      <c r="I139" s="28" t="n">
        <v>77</v>
      </c>
      <c r="J139" s="28" t="n">
        <v>69</v>
      </c>
      <c r="K139" s="29" t="str">
        <f aca="false">INDEX(地点番号リスト表,MATCH(C139,調査地点番号列,0),6)</f>
        <v>E140.55.26.714N38.13.35.399</v>
      </c>
      <c r="L139" s="30" t="n">
        <f aca="false">LEN(K139)</f>
        <v>27</v>
      </c>
      <c r="M139" s="30" t="n">
        <f aca="false">SEARCH("N",K139,1)</f>
        <v>15</v>
      </c>
      <c r="N139" s="31" t="n">
        <f aca="false">MID(K139,16,2)+MID(K139,19,2)/60+MID(K139,22,2)/3600</f>
        <v>38.2263888888889</v>
      </c>
      <c r="O139" s="32" t="n">
        <f aca="false">MID(K139,2,3)+MID(K139,6,2)/60+MID(K139,9,2)/3600</f>
        <v>140.923888888889</v>
      </c>
      <c r="P139" s="51" t="n">
        <f aca="false">(O139-左下経度)/(右上経度-左下経度)*133</f>
        <v>60.9583333333386</v>
      </c>
      <c r="Q139" s="51" t="n">
        <f aca="false">(N139-左下緯度)/(右上緯度-左下緯度)*100</f>
        <v>31.0344827586227</v>
      </c>
      <c r="R139" s="34"/>
      <c r="S139" s="35" t="n">
        <f aca="false">B139</f>
        <v>0</v>
      </c>
      <c r="T139" s="46" t="n">
        <f aca="false">P139</f>
        <v>60.9583333333386</v>
      </c>
      <c r="U139" s="46" t="n">
        <f aca="false">Q139</f>
        <v>31.0344827586227</v>
      </c>
      <c r="V139" s="125" t="n">
        <f aca="false">J139</f>
        <v>69</v>
      </c>
      <c r="W139" s="36"/>
      <c r="X139" s="36"/>
      <c r="Y139" s="24"/>
      <c r="Z139" s="24"/>
      <c r="AA139" s="23" t="n">
        <v>7</v>
      </c>
      <c r="AB139" s="28"/>
      <c r="AC139" s="28"/>
      <c r="AD139" s="28"/>
      <c r="AE139" s="23" t="n">
        <v>70</v>
      </c>
      <c r="AF139" s="28"/>
      <c r="AG139" s="28"/>
      <c r="AH139" s="23"/>
      <c r="AI139" s="23"/>
      <c r="AJ139" s="23"/>
      <c r="AK139" s="23"/>
      <c r="AL139" s="23"/>
      <c r="AM139" s="12" t="s">
        <v>173</v>
      </c>
      <c r="AN139" s="27" t="s">
        <v>170</v>
      </c>
      <c r="AO139" s="34" t="s">
        <v>171</v>
      </c>
      <c r="AP139" s="23"/>
      <c r="AQ139" s="23"/>
      <c r="AR139" s="126" t="n">
        <v>31688</v>
      </c>
      <c r="AS139" s="126" t="n">
        <v>31694</v>
      </c>
      <c r="AT139" s="127" t="n">
        <v>37</v>
      </c>
      <c r="BB139" s="88"/>
    </row>
    <row r="140" s="128" customFormat="true" ht="12.6" hidden="true" customHeight="true" outlineLevel="0" collapsed="false">
      <c r="A140" s="23" t="s">
        <v>177</v>
      </c>
      <c r="B140" s="24"/>
      <c r="C140" s="25" t="s">
        <v>29</v>
      </c>
      <c r="D140" s="27" t="s">
        <v>178</v>
      </c>
      <c r="E140" s="26" t="s">
        <v>31</v>
      </c>
      <c r="F140" s="23"/>
      <c r="G140" s="27" t="s">
        <v>32</v>
      </c>
      <c r="H140" s="28" t="n">
        <v>75</v>
      </c>
      <c r="I140" s="28" t="n">
        <v>74</v>
      </c>
      <c r="J140" s="28" t="n">
        <v>67.9</v>
      </c>
      <c r="K140" s="29" t="str">
        <f aca="false">INDEX(地点番号リスト表,MATCH(C140,調査地点番号列,0),6)</f>
        <v>E140.55.26.714N38.13.35.399</v>
      </c>
      <c r="L140" s="30" t="n">
        <f aca="false">LEN(K140)</f>
        <v>27</v>
      </c>
      <c r="M140" s="30" t="n">
        <f aca="false">SEARCH("N",K140,1)</f>
        <v>15</v>
      </c>
      <c r="N140" s="31" t="n">
        <f aca="false">MID(K140,16,2)+MID(K140,19,2)/60+MID(K140,22,2)/3600</f>
        <v>38.2263888888889</v>
      </c>
      <c r="O140" s="32" t="n">
        <f aca="false">MID(K140,2,3)+MID(K140,6,2)/60+MID(K140,9,2)/3600</f>
        <v>140.923888888889</v>
      </c>
      <c r="P140" s="51" t="n">
        <f aca="false">(O140-左下経度)/(右上経度-左下経度)*133</f>
        <v>60.9583333333386</v>
      </c>
      <c r="Q140" s="51" t="n">
        <f aca="false">(N140-左下緯度)/(右上緯度-左下緯度)*100</f>
        <v>31.0344827586227</v>
      </c>
      <c r="R140" s="34"/>
      <c r="S140" s="35" t="n">
        <f aca="false">B140</f>
        <v>0</v>
      </c>
      <c r="T140" s="46" t="n">
        <f aca="false">P140</f>
        <v>60.9583333333386</v>
      </c>
      <c r="U140" s="46" t="n">
        <f aca="false">Q140</f>
        <v>31.0344827586227</v>
      </c>
      <c r="V140" s="125" t="n">
        <f aca="false">J140</f>
        <v>67.9</v>
      </c>
      <c r="W140" s="36"/>
      <c r="X140" s="36"/>
      <c r="Y140" s="24"/>
      <c r="Z140" s="24"/>
      <c r="AA140" s="12" t="n">
        <v>5</v>
      </c>
      <c r="AB140" s="28"/>
      <c r="AC140" s="28"/>
      <c r="AD140" s="28"/>
      <c r="AE140" s="23" t="n">
        <v>70</v>
      </c>
      <c r="AF140" s="28"/>
      <c r="AG140" s="28"/>
      <c r="AH140" s="23"/>
      <c r="AI140" s="23"/>
      <c r="AJ140" s="23"/>
      <c r="AK140" s="23"/>
      <c r="AL140" s="23"/>
      <c r="AM140" s="12" t="s">
        <v>173</v>
      </c>
      <c r="AN140" s="27" t="s">
        <v>170</v>
      </c>
      <c r="AO140" s="34" t="s">
        <v>171</v>
      </c>
      <c r="AP140" s="23"/>
      <c r="AQ140" s="23"/>
      <c r="AR140" s="126" t="n">
        <v>32024</v>
      </c>
      <c r="AS140" s="126" t="n">
        <v>32028</v>
      </c>
      <c r="AT140" s="127" t="n">
        <v>38</v>
      </c>
      <c r="BB140" s="88"/>
    </row>
    <row r="141" s="128" customFormat="true" ht="12.6" hidden="true" customHeight="true" outlineLevel="0" collapsed="false">
      <c r="A141" s="23" t="s">
        <v>179</v>
      </c>
      <c r="B141" s="24"/>
      <c r="C141" s="25" t="s">
        <v>29</v>
      </c>
      <c r="D141" s="27" t="s">
        <v>178</v>
      </c>
      <c r="E141" s="26" t="s">
        <v>31</v>
      </c>
      <c r="F141" s="23"/>
      <c r="G141" s="12" t="s">
        <v>32</v>
      </c>
      <c r="H141" s="28" t="n">
        <v>118</v>
      </c>
      <c r="I141" s="28" t="n">
        <v>73</v>
      </c>
      <c r="J141" s="28" t="n">
        <v>67</v>
      </c>
      <c r="K141" s="29" t="str">
        <f aca="false">INDEX(地点番号リスト表,MATCH(C141,調査地点番号列,0),6)</f>
        <v>E140.55.26.714N38.13.35.399</v>
      </c>
      <c r="L141" s="30" t="n">
        <f aca="false">LEN(K141)</f>
        <v>27</v>
      </c>
      <c r="M141" s="30" t="n">
        <f aca="false">SEARCH("N",K141,1)</f>
        <v>15</v>
      </c>
      <c r="N141" s="31" t="n">
        <f aca="false">MID(K141,16,2)+MID(K141,19,2)/60+MID(K141,22,2)/3600</f>
        <v>38.2263888888889</v>
      </c>
      <c r="O141" s="32" t="n">
        <f aca="false">MID(K141,2,3)+MID(K141,6,2)/60+MID(K141,9,2)/3600</f>
        <v>140.923888888889</v>
      </c>
      <c r="P141" s="51" t="n">
        <f aca="false">(O141-左下経度)/(右上経度-左下経度)*133</f>
        <v>60.9583333333386</v>
      </c>
      <c r="Q141" s="51" t="n">
        <f aca="false">(N141-左下緯度)/(右上緯度-左下緯度)*100</f>
        <v>31.0344827586227</v>
      </c>
      <c r="R141" s="34"/>
      <c r="S141" s="35" t="n">
        <f aca="false">B141</f>
        <v>0</v>
      </c>
      <c r="T141" s="46" t="n">
        <f aca="false">P141</f>
        <v>60.9583333333386</v>
      </c>
      <c r="U141" s="46" t="n">
        <f aca="false">Q141</f>
        <v>31.0344827586227</v>
      </c>
      <c r="V141" s="125" t="n">
        <f aca="false">J141</f>
        <v>67</v>
      </c>
      <c r="W141" s="36"/>
      <c r="X141" s="36"/>
      <c r="Y141" s="24"/>
      <c r="Z141" s="24"/>
      <c r="AA141" s="23" t="n">
        <v>7</v>
      </c>
      <c r="AB141" s="28"/>
      <c r="AC141" s="28"/>
      <c r="AD141" s="28"/>
      <c r="AE141" s="23" t="n">
        <v>70</v>
      </c>
      <c r="AF141" s="28"/>
      <c r="AG141" s="28"/>
      <c r="AH141" s="23"/>
      <c r="AI141" s="23"/>
      <c r="AJ141" s="23"/>
      <c r="AK141" s="23"/>
      <c r="AL141" s="23"/>
      <c r="AM141" s="12" t="s">
        <v>173</v>
      </c>
      <c r="AN141" s="27" t="s">
        <v>170</v>
      </c>
      <c r="AO141" s="34" t="s">
        <v>171</v>
      </c>
      <c r="AP141" s="23"/>
      <c r="AQ141" s="23"/>
      <c r="AR141" s="126" t="n">
        <v>32315</v>
      </c>
      <c r="AS141" s="126" t="n">
        <v>32321</v>
      </c>
      <c r="AT141" s="127" t="n">
        <v>39</v>
      </c>
      <c r="BB141" s="88"/>
    </row>
    <row r="142" s="128" customFormat="true" ht="12.6" hidden="true" customHeight="true" outlineLevel="0" collapsed="false">
      <c r="A142" s="23" t="s">
        <v>122</v>
      </c>
      <c r="B142" s="24"/>
      <c r="C142" s="25" t="s">
        <v>29</v>
      </c>
      <c r="D142" s="26" t="s">
        <v>30</v>
      </c>
      <c r="E142" s="26" t="s">
        <v>31</v>
      </c>
      <c r="F142" s="23"/>
      <c r="G142" s="12" t="s">
        <v>32</v>
      </c>
      <c r="H142" s="28" t="n">
        <v>63</v>
      </c>
      <c r="I142" s="28" t="n">
        <v>73</v>
      </c>
      <c r="J142" s="28" t="n">
        <v>64</v>
      </c>
      <c r="K142" s="29" t="str">
        <f aca="false">INDEX(地点番号リスト表,MATCH(C142,調査地点番号列,0),6)</f>
        <v>E140.55.26.714N38.13.35.399</v>
      </c>
      <c r="L142" s="30" t="n">
        <f aca="false">LEN(K142)</f>
        <v>27</v>
      </c>
      <c r="M142" s="30" t="n">
        <f aca="false">SEARCH("N",K142,1)</f>
        <v>15</v>
      </c>
      <c r="N142" s="31" t="n">
        <f aca="false">MID(K142,16,2)+MID(K142,19,2)/60+MID(K142,22,2)/3600</f>
        <v>38.2263888888889</v>
      </c>
      <c r="O142" s="32" t="n">
        <f aca="false">MID(K142,2,3)+MID(K142,6,2)/60+MID(K142,9,2)/3600</f>
        <v>140.923888888889</v>
      </c>
      <c r="P142" s="51" t="n">
        <f aca="false">(O142-左下経度)/(右上経度-左下経度)*133</f>
        <v>60.9583333333386</v>
      </c>
      <c r="Q142" s="51" t="n">
        <f aca="false">(N142-左下緯度)/(右上緯度-左下緯度)*100</f>
        <v>31.0344827586227</v>
      </c>
      <c r="R142" s="34"/>
      <c r="S142" s="35" t="n">
        <f aca="false">B142</f>
        <v>0</v>
      </c>
      <c r="T142" s="46" t="n">
        <f aca="false">P142</f>
        <v>60.9583333333386</v>
      </c>
      <c r="U142" s="46" t="n">
        <f aca="false">Q142</f>
        <v>31.0344827586227</v>
      </c>
      <c r="V142" s="125" t="n">
        <f aca="false">J142</f>
        <v>64</v>
      </c>
      <c r="W142" s="36"/>
      <c r="X142" s="36"/>
      <c r="Y142" s="24"/>
      <c r="Z142" s="24"/>
      <c r="AA142" s="23" t="n">
        <v>7</v>
      </c>
      <c r="AB142" s="28"/>
      <c r="AC142" s="28"/>
      <c r="AD142" s="28"/>
      <c r="AE142" s="23" t="n">
        <v>70</v>
      </c>
      <c r="AF142" s="28"/>
      <c r="AG142" s="28"/>
      <c r="AH142" s="23"/>
      <c r="AI142" s="23"/>
      <c r="AJ142" s="23"/>
      <c r="AK142" s="23"/>
      <c r="AL142" s="23"/>
      <c r="AM142" s="12" t="s">
        <v>173</v>
      </c>
      <c r="AN142" s="27" t="s">
        <v>170</v>
      </c>
      <c r="AO142" s="23"/>
      <c r="AP142" s="23"/>
      <c r="AQ142" s="23"/>
      <c r="AR142" s="126" t="n">
        <v>32665</v>
      </c>
      <c r="AS142" s="126" t="n">
        <v>32671</v>
      </c>
      <c r="AT142" s="127" t="n">
        <v>40</v>
      </c>
      <c r="BB142" s="88"/>
    </row>
    <row r="143" s="128" customFormat="true" ht="12.6" hidden="true" customHeight="true" outlineLevel="0" collapsed="false">
      <c r="A143" s="23" t="s">
        <v>122</v>
      </c>
      <c r="B143" s="24"/>
      <c r="C143" s="25" t="s">
        <v>29</v>
      </c>
      <c r="D143" s="26" t="s">
        <v>30</v>
      </c>
      <c r="E143" s="26" t="s">
        <v>31</v>
      </c>
      <c r="F143" s="23"/>
      <c r="G143" s="12" t="s">
        <v>32</v>
      </c>
      <c r="H143" s="28" t="n">
        <v>111</v>
      </c>
      <c r="I143" s="28" t="n">
        <v>74</v>
      </c>
      <c r="J143" s="28" t="n">
        <v>68</v>
      </c>
      <c r="K143" s="29" t="str">
        <f aca="false">INDEX(地点番号リスト表,MATCH(C143,調査地点番号列,0),6)</f>
        <v>E140.55.26.714N38.13.35.399</v>
      </c>
      <c r="L143" s="30" t="n">
        <f aca="false">LEN(K143)</f>
        <v>27</v>
      </c>
      <c r="M143" s="30" t="n">
        <f aca="false">SEARCH("N",K143,1)</f>
        <v>15</v>
      </c>
      <c r="N143" s="31" t="n">
        <f aca="false">MID(K143,16,2)+MID(K143,19,2)/60+MID(K143,22,2)/3600</f>
        <v>38.2263888888889</v>
      </c>
      <c r="O143" s="32" t="n">
        <f aca="false">MID(K143,2,3)+MID(K143,6,2)/60+MID(K143,9,2)/3600</f>
        <v>140.923888888889</v>
      </c>
      <c r="P143" s="51" t="n">
        <f aca="false">(O143-左下経度)/(右上経度-左下経度)*133</f>
        <v>60.9583333333386</v>
      </c>
      <c r="Q143" s="51" t="n">
        <f aca="false">(N143-左下緯度)/(右上緯度-左下緯度)*100</f>
        <v>31.0344827586227</v>
      </c>
      <c r="R143" s="34"/>
      <c r="S143" s="35" t="n">
        <f aca="false">B143</f>
        <v>0</v>
      </c>
      <c r="T143" s="46" t="n">
        <f aca="false">P143</f>
        <v>60.9583333333386</v>
      </c>
      <c r="U143" s="46" t="n">
        <f aca="false">Q143</f>
        <v>31.0344827586227</v>
      </c>
      <c r="V143" s="125" t="n">
        <f aca="false">J143</f>
        <v>68</v>
      </c>
      <c r="W143" s="36"/>
      <c r="X143" s="36"/>
      <c r="Y143" s="24"/>
      <c r="Z143" s="24"/>
      <c r="AA143" s="23" t="n">
        <v>7</v>
      </c>
      <c r="AB143" s="28"/>
      <c r="AC143" s="28"/>
      <c r="AD143" s="28"/>
      <c r="AE143" s="23" t="n">
        <v>70</v>
      </c>
      <c r="AF143" s="28"/>
      <c r="AG143" s="28"/>
      <c r="AH143" s="23"/>
      <c r="AI143" s="23"/>
      <c r="AJ143" s="23"/>
      <c r="AK143" s="23"/>
      <c r="AL143" s="23"/>
      <c r="AM143" s="12" t="s">
        <v>173</v>
      </c>
      <c r="AN143" s="27" t="s">
        <v>170</v>
      </c>
      <c r="AO143" s="23"/>
      <c r="AP143" s="23"/>
      <c r="AQ143" s="23"/>
      <c r="AR143" s="126" t="n">
        <v>32798</v>
      </c>
      <c r="AS143" s="126" t="n">
        <v>32804</v>
      </c>
      <c r="AT143" s="127" t="n">
        <v>41</v>
      </c>
      <c r="BB143" s="88"/>
    </row>
    <row r="144" s="128" customFormat="true" ht="12.6" hidden="true" customHeight="true" outlineLevel="0" collapsed="false">
      <c r="A144" s="130" t="s">
        <v>122</v>
      </c>
      <c r="B144" s="24"/>
      <c r="C144" s="130" t="s">
        <v>29</v>
      </c>
      <c r="D144" s="131" t="s">
        <v>30</v>
      </c>
      <c r="E144" s="131" t="s">
        <v>31</v>
      </c>
      <c r="F144" s="130"/>
      <c r="G144" s="132" t="s">
        <v>32</v>
      </c>
      <c r="H144" s="46" t="n">
        <v>87</v>
      </c>
      <c r="I144" s="46" t="n">
        <v>73.5</v>
      </c>
      <c r="J144" s="133" t="n">
        <v>66.4451046744531</v>
      </c>
      <c r="K144" s="29" t="str">
        <f aca="false">INDEX(地点番号リスト表,MATCH(C144,調査地点番号列,0),6)</f>
        <v>E140.55.26.714N38.13.35.399</v>
      </c>
      <c r="L144" s="30" t="n">
        <f aca="false">LEN(K144)</f>
        <v>27</v>
      </c>
      <c r="M144" s="30" t="n">
        <f aca="false">SEARCH("N",K144,1)</f>
        <v>15</v>
      </c>
      <c r="N144" s="31" t="n">
        <f aca="false">MID(K144,16,2)+MID(K144,19,2)/60+MID(K144,22,2)/3600</f>
        <v>38.2263888888889</v>
      </c>
      <c r="O144" s="32" t="n">
        <f aca="false">MID(K144,2,3)+MID(K144,6,2)/60+MID(K144,9,2)/3600</f>
        <v>140.923888888889</v>
      </c>
      <c r="P144" s="51" t="n">
        <f aca="false">(O144-左下経度)/(右上経度-左下経度)*133</f>
        <v>60.9583333333386</v>
      </c>
      <c r="Q144" s="51" t="n">
        <f aca="false">(N144-左下緯度)/(右上緯度-左下緯度)*100</f>
        <v>31.0344827586227</v>
      </c>
      <c r="R144" s="34"/>
      <c r="S144" s="35" t="n">
        <f aca="false">B144</f>
        <v>0</v>
      </c>
      <c r="T144" s="46" t="n">
        <f aca="false">P144</f>
        <v>60.9583333333386</v>
      </c>
      <c r="U144" s="46" t="n">
        <f aca="false">Q144</f>
        <v>31.0344827586227</v>
      </c>
      <c r="V144" s="125" t="n">
        <f aca="false">J144</f>
        <v>66.4451046744531</v>
      </c>
      <c r="W144" s="36"/>
      <c r="X144" s="36"/>
      <c r="Y144" s="24"/>
      <c r="Z144" s="24"/>
      <c r="AA144" s="130" t="n">
        <v>14</v>
      </c>
      <c r="AB144" s="130" t="e">
        <f aca="false"/>
        <v>#DIV/0!</v>
      </c>
      <c r="AC144" s="133"/>
      <c r="AD144" s="133"/>
      <c r="AE144" s="130" t="n">
        <v>70</v>
      </c>
      <c r="AF144" s="133"/>
      <c r="AG144" s="133"/>
      <c r="AH144" s="133"/>
      <c r="AI144" s="130"/>
      <c r="AJ144" s="132"/>
      <c r="AK144" s="132"/>
      <c r="AL144" s="132"/>
      <c r="AM144" s="132" t="s">
        <v>173</v>
      </c>
      <c r="AN144" s="131" t="s">
        <v>170</v>
      </c>
      <c r="AO144" s="134" t="s">
        <v>171</v>
      </c>
      <c r="AP144" s="134"/>
      <c r="AQ144" s="130" t="e">
        <f aca="false"/>
        <v>#DIV/0!</v>
      </c>
      <c r="AR144" s="135"/>
      <c r="AS144" s="135"/>
      <c r="AT144" s="127" t="n">
        <v>42</v>
      </c>
      <c r="BB144" s="88"/>
    </row>
    <row r="145" s="128" customFormat="true" ht="12.6" hidden="true" customHeight="true" outlineLevel="0" collapsed="false">
      <c r="A145" s="23" t="s">
        <v>180</v>
      </c>
      <c r="B145" s="24"/>
      <c r="C145" s="25" t="s">
        <v>29</v>
      </c>
      <c r="D145" s="26" t="s">
        <v>30</v>
      </c>
      <c r="E145" s="26" t="s">
        <v>31</v>
      </c>
      <c r="F145" s="23"/>
      <c r="G145" s="12" t="s">
        <v>32</v>
      </c>
      <c r="H145" s="28" t="n">
        <v>49</v>
      </c>
      <c r="I145" s="28" t="n">
        <v>71</v>
      </c>
      <c r="J145" s="28" t="n">
        <v>61</v>
      </c>
      <c r="K145" s="29" t="str">
        <f aca="false">INDEX(地点番号リスト表,MATCH(C145,調査地点番号列,0),6)</f>
        <v>E140.55.26.714N38.13.35.399</v>
      </c>
      <c r="L145" s="30" t="n">
        <f aca="false">LEN(K145)</f>
        <v>27</v>
      </c>
      <c r="M145" s="30" t="n">
        <f aca="false">SEARCH("N",K145,1)</f>
        <v>15</v>
      </c>
      <c r="N145" s="31" t="n">
        <f aca="false">MID(K145,16,2)+MID(K145,19,2)/60+MID(K145,22,2)/3600</f>
        <v>38.2263888888889</v>
      </c>
      <c r="O145" s="32" t="n">
        <f aca="false">MID(K145,2,3)+MID(K145,6,2)/60+MID(K145,9,2)/3600</f>
        <v>140.923888888889</v>
      </c>
      <c r="P145" s="51" t="n">
        <f aca="false">(O145-左下経度)/(右上経度-左下経度)*133</f>
        <v>60.9583333333386</v>
      </c>
      <c r="Q145" s="51" t="n">
        <f aca="false">(N145-左下緯度)/(右上緯度-左下緯度)*100</f>
        <v>31.0344827586227</v>
      </c>
      <c r="R145" s="34"/>
      <c r="S145" s="35" t="n">
        <f aca="false">B145</f>
        <v>0</v>
      </c>
      <c r="T145" s="46" t="n">
        <f aca="false">P145</f>
        <v>60.9583333333386</v>
      </c>
      <c r="U145" s="46" t="n">
        <f aca="false">Q145</f>
        <v>31.0344827586227</v>
      </c>
      <c r="V145" s="125" t="n">
        <f aca="false">J145</f>
        <v>61</v>
      </c>
      <c r="W145" s="36"/>
      <c r="X145" s="36"/>
      <c r="Y145" s="24"/>
      <c r="Z145" s="24"/>
      <c r="AA145" s="23" t="n">
        <v>7</v>
      </c>
      <c r="AB145" s="28"/>
      <c r="AC145" s="28"/>
      <c r="AD145" s="28"/>
      <c r="AE145" s="23" t="n">
        <v>70</v>
      </c>
      <c r="AF145" s="28"/>
      <c r="AG145" s="28"/>
      <c r="AH145" s="23"/>
      <c r="AI145" s="23"/>
      <c r="AJ145" s="23"/>
      <c r="AK145" s="23"/>
      <c r="AL145" s="23"/>
      <c r="AM145" s="12" t="s">
        <v>173</v>
      </c>
      <c r="AN145" s="27" t="s">
        <v>170</v>
      </c>
      <c r="AO145" s="23"/>
      <c r="AP145" s="23"/>
      <c r="AQ145" s="23"/>
      <c r="AR145" s="126" t="n">
        <v>33030</v>
      </c>
      <c r="AS145" s="126" t="n">
        <v>33036</v>
      </c>
      <c r="AT145" s="127" t="n">
        <v>43</v>
      </c>
      <c r="BB145" s="88"/>
    </row>
    <row r="146" s="128" customFormat="true" ht="12.6" hidden="true" customHeight="true" outlineLevel="0" collapsed="false">
      <c r="A146" s="23" t="s">
        <v>180</v>
      </c>
      <c r="B146" s="24"/>
      <c r="C146" s="25" t="s">
        <v>29</v>
      </c>
      <c r="D146" s="26" t="s">
        <v>30</v>
      </c>
      <c r="E146" s="26" t="s">
        <v>31</v>
      </c>
      <c r="F146" s="23"/>
      <c r="G146" s="12" t="s">
        <v>32</v>
      </c>
      <c r="H146" s="28" t="n">
        <v>121</v>
      </c>
      <c r="I146" s="28" t="n">
        <v>75</v>
      </c>
      <c r="J146" s="28" t="n">
        <v>70</v>
      </c>
      <c r="K146" s="29" t="str">
        <f aca="false">INDEX(地点番号リスト表,MATCH(C146,調査地点番号列,0),6)</f>
        <v>E140.55.26.714N38.13.35.399</v>
      </c>
      <c r="L146" s="30" t="n">
        <f aca="false">LEN(K146)</f>
        <v>27</v>
      </c>
      <c r="M146" s="30" t="n">
        <f aca="false">SEARCH("N",K146,1)</f>
        <v>15</v>
      </c>
      <c r="N146" s="31" t="n">
        <f aca="false">MID(K146,16,2)+MID(K146,19,2)/60+MID(K146,22,2)/3600</f>
        <v>38.2263888888889</v>
      </c>
      <c r="O146" s="32" t="n">
        <f aca="false">MID(K146,2,3)+MID(K146,6,2)/60+MID(K146,9,2)/3600</f>
        <v>140.923888888889</v>
      </c>
      <c r="P146" s="51" t="n">
        <f aca="false">(O146-左下経度)/(右上経度-左下経度)*133</f>
        <v>60.9583333333386</v>
      </c>
      <c r="Q146" s="51" t="n">
        <f aca="false">(N146-左下緯度)/(右上緯度-左下緯度)*100</f>
        <v>31.0344827586227</v>
      </c>
      <c r="R146" s="34"/>
      <c r="S146" s="35" t="n">
        <f aca="false">B146</f>
        <v>0</v>
      </c>
      <c r="T146" s="46" t="n">
        <f aca="false">P146</f>
        <v>60.9583333333386</v>
      </c>
      <c r="U146" s="46" t="n">
        <f aca="false">Q146</f>
        <v>31.0344827586227</v>
      </c>
      <c r="V146" s="125" t="n">
        <f aca="false">J146</f>
        <v>70</v>
      </c>
      <c r="W146" s="36"/>
      <c r="X146" s="36"/>
      <c r="Y146" s="24"/>
      <c r="Z146" s="24"/>
      <c r="AA146" s="23" t="n">
        <v>7</v>
      </c>
      <c r="AB146" s="28"/>
      <c r="AC146" s="28"/>
      <c r="AD146" s="28"/>
      <c r="AE146" s="23" t="n">
        <v>70</v>
      </c>
      <c r="AF146" s="28"/>
      <c r="AG146" s="28"/>
      <c r="AH146" s="23"/>
      <c r="AI146" s="23"/>
      <c r="AJ146" s="23"/>
      <c r="AK146" s="23"/>
      <c r="AL146" s="23"/>
      <c r="AM146" s="12" t="s">
        <v>173</v>
      </c>
      <c r="AN146" s="27" t="s">
        <v>170</v>
      </c>
      <c r="AO146" s="23"/>
      <c r="AP146" s="23"/>
      <c r="AQ146" s="23"/>
      <c r="AR146" s="126" t="n">
        <v>33204</v>
      </c>
      <c r="AS146" s="126" t="n">
        <v>33211</v>
      </c>
      <c r="AT146" s="127" t="n">
        <v>44</v>
      </c>
      <c r="BB146" s="88"/>
    </row>
    <row r="147" s="128" customFormat="true" ht="12.6" hidden="true" customHeight="true" outlineLevel="0" collapsed="false">
      <c r="A147" s="130" t="s">
        <v>180</v>
      </c>
      <c r="B147" s="24"/>
      <c r="C147" s="130" t="s">
        <v>29</v>
      </c>
      <c r="D147" s="131" t="s">
        <v>30</v>
      </c>
      <c r="E147" s="131" t="s">
        <v>31</v>
      </c>
      <c r="F147" s="130"/>
      <c r="G147" s="132" t="s">
        <v>32</v>
      </c>
      <c r="H147" s="46" t="n">
        <v>85</v>
      </c>
      <c r="I147" s="46" t="n">
        <v>73</v>
      </c>
      <c r="J147" s="133" t="n">
        <v>67.5046694636125</v>
      </c>
      <c r="K147" s="29" t="str">
        <f aca="false">INDEX(地点番号リスト表,MATCH(C147,調査地点番号列,0),6)</f>
        <v>E140.55.26.714N38.13.35.399</v>
      </c>
      <c r="L147" s="30" t="n">
        <f aca="false">LEN(K147)</f>
        <v>27</v>
      </c>
      <c r="M147" s="30" t="n">
        <f aca="false">SEARCH("N",K147,1)</f>
        <v>15</v>
      </c>
      <c r="N147" s="31" t="n">
        <f aca="false">MID(K147,16,2)+MID(K147,19,2)/60+MID(K147,22,2)/3600</f>
        <v>38.2263888888889</v>
      </c>
      <c r="O147" s="32" t="n">
        <f aca="false">MID(K147,2,3)+MID(K147,6,2)/60+MID(K147,9,2)/3600</f>
        <v>140.923888888889</v>
      </c>
      <c r="P147" s="51" t="n">
        <f aca="false">(O147-左下経度)/(右上経度-左下経度)*133</f>
        <v>60.9583333333386</v>
      </c>
      <c r="Q147" s="51" t="n">
        <f aca="false">(N147-左下緯度)/(右上緯度-左下緯度)*100</f>
        <v>31.0344827586227</v>
      </c>
      <c r="R147" s="34"/>
      <c r="S147" s="35" t="n">
        <f aca="false">B147</f>
        <v>0</v>
      </c>
      <c r="T147" s="46" t="n">
        <f aca="false">P147</f>
        <v>60.9583333333386</v>
      </c>
      <c r="U147" s="46" t="n">
        <f aca="false">Q147</f>
        <v>31.0344827586227</v>
      </c>
      <c r="V147" s="125" t="n">
        <f aca="false">J147</f>
        <v>67.5046694636125</v>
      </c>
      <c r="W147" s="36"/>
      <c r="X147" s="36"/>
      <c r="Y147" s="24"/>
      <c r="Z147" s="24"/>
      <c r="AA147" s="130" t="n">
        <v>14</v>
      </c>
      <c r="AB147" s="130" t="e">
        <f aca="false"/>
        <v>#DIV/0!</v>
      </c>
      <c r="AC147" s="133"/>
      <c r="AD147" s="133"/>
      <c r="AE147" s="130" t="n">
        <v>70</v>
      </c>
      <c r="AF147" s="133"/>
      <c r="AG147" s="133"/>
      <c r="AH147" s="133"/>
      <c r="AI147" s="130"/>
      <c r="AJ147" s="134"/>
      <c r="AK147" s="134"/>
      <c r="AL147" s="134"/>
      <c r="AM147" s="132" t="s">
        <v>173</v>
      </c>
      <c r="AN147" s="131" t="s">
        <v>170</v>
      </c>
      <c r="AO147" s="134" t="s">
        <v>171</v>
      </c>
      <c r="AP147" s="134"/>
      <c r="AQ147" s="130" t="e">
        <f aca="false"/>
        <v>#DIV/0!</v>
      </c>
      <c r="AR147" s="135"/>
      <c r="AS147" s="135"/>
      <c r="AT147" s="127" t="n">
        <v>45</v>
      </c>
      <c r="BB147" s="88"/>
    </row>
    <row r="148" s="128" customFormat="true" ht="12.6" hidden="true" customHeight="true" outlineLevel="0" collapsed="false">
      <c r="A148" s="23" t="s">
        <v>181</v>
      </c>
      <c r="B148" s="24"/>
      <c r="C148" s="25" t="s">
        <v>29</v>
      </c>
      <c r="D148" s="26" t="s">
        <v>30</v>
      </c>
      <c r="E148" s="26" t="s">
        <v>31</v>
      </c>
      <c r="F148" s="23"/>
      <c r="G148" s="12" t="s">
        <v>32</v>
      </c>
      <c r="H148" s="28" t="n">
        <v>59.1</v>
      </c>
      <c r="I148" s="28" t="n">
        <v>72.9</v>
      </c>
      <c r="J148" s="28" t="n">
        <v>63.7</v>
      </c>
      <c r="K148" s="29" t="str">
        <f aca="false">INDEX(地点番号リスト表,MATCH(C148,調査地点番号列,0),6)</f>
        <v>E140.55.26.714N38.13.35.399</v>
      </c>
      <c r="L148" s="30" t="n">
        <f aca="false">LEN(K148)</f>
        <v>27</v>
      </c>
      <c r="M148" s="30" t="n">
        <f aca="false">SEARCH("N",K148,1)</f>
        <v>15</v>
      </c>
      <c r="N148" s="31" t="n">
        <f aca="false">MID(K148,16,2)+MID(K148,19,2)/60+MID(K148,22,2)/3600</f>
        <v>38.2263888888889</v>
      </c>
      <c r="O148" s="32" t="n">
        <f aca="false">MID(K148,2,3)+MID(K148,6,2)/60+MID(K148,9,2)/3600</f>
        <v>140.923888888889</v>
      </c>
      <c r="P148" s="51" t="n">
        <f aca="false">(O148-左下経度)/(右上経度-左下経度)*133</f>
        <v>60.9583333333386</v>
      </c>
      <c r="Q148" s="51" t="n">
        <f aca="false">(N148-左下緯度)/(右上緯度-左下緯度)*100</f>
        <v>31.0344827586227</v>
      </c>
      <c r="R148" s="34"/>
      <c r="S148" s="35" t="n">
        <f aca="false">B148</f>
        <v>0</v>
      </c>
      <c r="T148" s="46" t="n">
        <f aca="false">P148</f>
        <v>60.9583333333386</v>
      </c>
      <c r="U148" s="46" t="n">
        <f aca="false">Q148</f>
        <v>31.0344827586227</v>
      </c>
      <c r="V148" s="125" t="n">
        <f aca="false">J148</f>
        <v>63.7</v>
      </c>
      <c r="W148" s="36"/>
      <c r="X148" s="36"/>
      <c r="Y148" s="24"/>
      <c r="Z148" s="24"/>
      <c r="AA148" s="23" t="n">
        <v>7</v>
      </c>
      <c r="AB148" s="28"/>
      <c r="AC148" s="28"/>
      <c r="AD148" s="28"/>
      <c r="AE148" s="23" t="n">
        <v>70</v>
      </c>
      <c r="AF148" s="28"/>
      <c r="AG148" s="28"/>
      <c r="AH148" s="23"/>
      <c r="AI148" s="23"/>
      <c r="AJ148" s="23"/>
      <c r="AK148" s="23"/>
      <c r="AL148" s="23"/>
      <c r="AM148" s="12" t="s">
        <v>173</v>
      </c>
      <c r="AN148" s="27" t="s">
        <v>170</v>
      </c>
      <c r="AO148" s="23"/>
      <c r="AP148" s="23"/>
      <c r="AQ148" s="23"/>
      <c r="AR148" s="126" t="n">
        <v>33422</v>
      </c>
      <c r="AS148" s="126" t="n">
        <v>33428</v>
      </c>
      <c r="AT148" s="127" t="n">
        <v>46</v>
      </c>
      <c r="BB148" s="88"/>
    </row>
    <row r="149" s="128" customFormat="true" ht="12.6" hidden="true" customHeight="true" outlineLevel="0" collapsed="false">
      <c r="A149" s="23" t="s">
        <v>181</v>
      </c>
      <c r="B149" s="24"/>
      <c r="C149" s="25" t="s">
        <v>29</v>
      </c>
      <c r="D149" s="26" t="s">
        <v>30</v>
      </c>
      <c r="E149" s="26" t="s">
        <v>31</v>
      </c>
      <c r="F149" s="23"/>
      <c r="G149" s="12" t="s">
        <v>32</v>
      </c>
      <c r="H149" s="28" t="n">
        <v>76.3</v>
      </c>
      <c r="I149" s="28" t="n">
        <v>77.8</v>
      </c>
      <c r="J149" s="28" t="n">
        <v>69.6</v>
      </c>
      <c r="K149" s="29" t="str">
        <f aca="false">INDEX(地点番号リスト表,MATCH(C149,調査地点番号列,0),6)</f>
        <v>E140.55.26.714N38.13.35.399</v>
      </c>
      <c r="L149" s="30" t="n">
        <f aca="false">LEN(K149)</f>
        <v>27</v>
      </c>
      <c r="M149" s="30" t="n">
        <f aca="false">SEARCH("N",K149,1)</f>
        <v>15</v>
      </c>
      <c r="N149" s="31" t="n">
        <f aca="false">MID(K149,16,2)+MID(K149,19,2)/60+MID(K149,22,2)/3600</f>
        <v>38.2263888888889</v>
      </c>
      <c r="O149" s="32" t="n">
        <f aca="false">MID(K149,2,3)+MID(K149,6,2)/60+MID(K149,9,2)/3600</f>
        <v>140.923888888889</v>
      </c>
      <c r="P149" s="51" t="n">
        <f aca="false">(O149-左下経度)/(右上経度-左下経度)*133</f>
        <v>60.9583333333386</v>
      </c>
      <c r="Q149" s="51" t="n">
        <f aca="false">(N149-左下緯度)/(右上緯度-左下緯度)*100</f>
        <v>31.0344827586227</v>
      </c>
      <c r="R149" s="34"/>
      <c r="S149" s="35" t="n">
        <f aca="false">B149</f>
        <v>0</v>
      </c>
      <c r="T149" s="46" t="n">
        <f aca="false">P149</f>
        <v>60.9583333333386</v>
      </c>
      <c r="U149" s="46" t="n">
        <f aca="false">Q149</f>
        <v>31.0344827586227</v>
      </c>
      <c r="V149" s="125" t="n">
        <f aca="false">J149</f>
        <v>69.6</v>
      </c>
      <c r="W149" s="36"/>
      <c r="X149" s="36"/>
      <c r="Y149" s="24"/>
      <c r="Z149" s="24"/>
      <c r="AA149" s="23" t="n">
        <v>7</v>
      </c>
      <c r="AB149" s="28"/>
      <c r="AC149" s="28"/>
      <c r="AD149" s="28"/>
      <c r="AE149" s="23" t="n">
        <v>70</v>
      </c>
      <c r="AF149" s="28"/>
      <c r="AG149" s="28"/>
      <c r="AH149" s="23"/>
      <c r="AI149" s="23"/>
      <c r="AJ149" s="23"/>
      <c r="AK149" s="23"/>
      <c r="AL149" s="23"/>
      <c r="AM149" s="12" t="s">
        <v>173</v>
      </c>
      <c r="AN149" s="27" t="s">
        <v>170</v>
      </c>
      <c r="AO149" s="23"/>
      <c r="AP149" s="23"/>
      <c r="AQ149" s="23"/>
      <c r="AR149" s="126" t="n">
        <v>33571</v>
      </c>
      <c r="AS149" s="126" t="n">
        <v>33577</v>
      </c>
      <c r="AT149" s="127" t="n">
        <v>47</v>
      </c>
      <c r="BB149" s="88"/>
    </row>
    <row r="150" s="128" customFormat="true" ht="12.6" hidden="true" customHeight="true" outlineLevel="0" collapsed="false">
      <c r="A150" s="130" t="s">
        <v>181</v>
      </c>
      <c r="B150" s="24"/>
      <c r="C150" s="130" t="s">
        <v>29</v>
      </c>
      <c r="D150" s="131" t="s">
        <v>30</v>
      </c>
      <c r="E150" s="131" t="s">
        <v>31</v>
      </c>
      <c r="F150" s="130"/>
      <c r="G150" s="132" t="s">
        <v>32</v>
      </c>
      <c r="H150" s="46" t="n">
        <v>67.7</v>
      </c>
      <c r="I150" s="46" t="n">
        <v>75.35</v>
      </c>
      <c r="J150" s="133" t="n">
        <v>67.5831895613229</v>
      </c>
      <c r="K150" s="29" t="str">
        <f aca="false">INDEX(地点番号リスト表,MATCH(C150,調査地点番号列,0),6)</f>
        <v>E140.55.26.714N38.13.35.399</v>
      </c>
      <c r="L150" s="30" t="n">
        <f aca="false">LEN(K150)</f>
        <v>27</v>
      </c>
      <c r="M150" s="30" t="n">
        <f aca="false">SEARCH("N",K150,1)</f>
        <v>15</v>
      </c>
      <c r="N150" s="31" t="n">
        <f aca="false">MID(K150,16,2)+MID(K150,19,2)/60+MID(K150,22,2)/3600</f>
        <v>38.2263888888889</v>
      </c>
      <c r="O150" s="32" t="n">
        <f aca="false">MID(K150,2,3)+MID(K150,6,2)/60+MID(K150,9,2)/3600</f>
        <v>140.923888888889</v>
      </c>
      <c r="P150" s="51" t="n">
        <f aca="false">(O150-左下経度)/(右上経度-左下経度)*133</f>
        <v>60.9583333333386</v>
      </c>
      <c r="Q150" s="51" t="n">
        <f aca="false">(N150-左下緯度)/(右上緯度-左下緯度)*100</f>
        <v>31.0344827586227</v>
      </c>
      <c r="R150" s="34"/>
      <c r="S150" s="35" t="n">
        <f aca="false">B150</f>
        <v>0</v>
      </c>
      <c r="T150" s="46" t="n">
        <f aca="false">P150</f>
        <v>60.9583333333386</v>
      </c>
      <c r="U150" s="46" t="n">
        <f aca="false">Q150</f>
        <v>31.0344827586227</v>
      </c>
      <c r="V150" s="125" t="n">
        <f aca="false">J150</f>
        <v>67.5831895613229</v>
      </c>
      <c r="W150" s="36"/>
      <c r="X150" s="36"/>
      <c r="Y150" s="24"/>
      <c r="Z150" s="24"/>
      <c r="AA150" s="130" t="n">
        <v>14</v>
      </c>
      <c r="AB150" s="130" t="e">
        <f aca="false"/>
        <v>#DIV/0!</v>
      </c>
      <c r="AC150" s="133"/>
      <c r="AD150" s="133"/>
      <c r="AE150" s="130" t="n">
        <v>70</v>
      </c>
      <c r="AF150" s="133"/>
      <c r="AG150" s="133"/>
      <c r="AH150" s="133"/>
      <c r="AI150" s="130"/>
      <c r="AJ150" s="134"/>
      <c r="AK150" s="134"/>
      <c r="AL150" s="134"/>
      <c r="AM150" s="132" t="s">
        <v>173</v>
      </c>
      <c r="AN150" s="131" t="s">
        <v>170</v>
      </c>
      <c r="AO150" s="134" t="s">
        <v>171</v>
      </c>
      <c r="AP150" s="134"/>
      <c r="AQ150" s="130" t="e">
        <f aca="false"/>
        <v>#DIV/0!</v>
      </c>
      <c r="AR150" s="135"/>
      <c r="AS150" s="135"/>
      <c r="AT150" s="127" t="n">
        <v>48</v>
      </c>
      <c r="BB150" s="88"/>
    </row>
    <row r="151" s="128" customFormat="true" ht="12.6" hidden="true" customHeight="true" outlineLevel="0" collapsed="false">
      <c r="A151" s="23" t="s">
        <v>182</v>
      </c>
      <c r="B151" s="24"/>
      <c r="C151" s="25" t="s">
        <v>29</v>
      </c>
      <c r="D151" s="26" t="s">
        <v>30</v>
      </c>
      <c r="E151" s="26" t="s">
        <v>31</v>
      </c>
      <c r="F151" s="23"/>
      <c r="G151" s="12" t="s">
        <v>32</v>
      </c>
      <c r="H151" s="28" t="n">
        <v>62.7</v>
      </c>
      <c r="I151" s="28" t="n">
        <v>73.5</v>
      </c>
      <c r="J151" s="28" t="n">
        <v>65.1</v>
      </c>
      <c r="K151" s="29" t="str">
        <f aca="false">INDEX(地点番号リスト表,MATCH(C151,調査地点番号列,0),6)</f>
        <v>E140.55.26.714N38.13.35.399</v>
      </c>
      <c r="L151" s="30" t="n">
        <f aca="false">LEN(K151)</f>
        <v>27</v>
      </c>
      <c r="M151" s="30" t="n">
        <f aca="false">SEARCH("N",K151,1)</f>
        <v>15</v>
      </c>
      <c r="N151" s="31" t="n">
        <f aca="false">MID(K151,16,2)+MID(K151,19,2)/60+MID(K151,22,2)/3600</f>
        <v>38.2263888888889</v>
      </c>
      <c r="O151" s="32" t="n">
        <f aca="false">MID(K151,2,3)+MID(K151,6,2)/60+MID(K151,9,2)/3600</f>
        <v>140.923888888889</v>
      </c>
      <c r="P151" s="51" t="n">
        <f aca="false">(O151-左下経度)/(右上経度-左下経度)*133</f>
        <v>60.9583333333386</v>
      </c>
      <c r="Q151" s="51" t="n">
        <f aca="false">(N151-左下緯度)/(右上緯度-左下緯度)*100</f>
        <v>31.0344827586227</v>
      </c>
      <c r="R151" s="34"/>
      <c r="S151" s="35" t="n">
        <f aca="false">B151</f>
        <v>0</v>
      </c>
      <c r="T151" s="46" t="n">
        <f aca="false">P151</f>
        <v>60.9583333333386</v>
      </c>
      <c r="U151" s="46" t="n">
        <f aca="false">Q151</f>
        <v>31.0344827586227</v>
      </c>
      <c r="V151" s="125" t="n">
        <f aca="false">J151</f>
        <v>65.1</v>
      </c>
      <c r="W151" s="36"/>
      <c r="X151" s="36"/>
      <c r="Y151" s="24"/>
      <c r="Z151" s="24"/>
      <c r="AA151" s="23" t="n">
        <v>7</v>
      </c>
      <c r="AB151" s="28"/>
      <c r="AC151" s="28"/>
      <c r="AD151" s="28"/>
      <c r="AE151" s="23" t="n">
        <v>70</v>
      </c>
      <c r="AF151" s="28"/>
      <c r="AG151" s="28"/>
      <c r="AH151" s="23"/>
      <c r="AI151" s="23"/>
      <c r="AJ151" s="23"/>
      <c r="AK151" s="23"/>
      <c r="AL151" s="23"/>
      <c r="AM151" s="12" t="s">
        <v>173</v>
      </c>
      <c r="AN151" s="27" t="s">
        <v>170</v>
      </c>
      <c r="AO151" s="23"/>
      <c r="AP151" s="23"/>
      <c r="AQ151" s="23"/>
      <c r="AR151" s="126" t="n">
        <v>33778</v>
      </c>
      <c r="AS151" s="126" t="n">
        <v>33784</v>
      </c>
      <c r="AT151" s="127" t="n">
        <v>49</v>
      </c>
      <c r="BB151" s="88"/>
    </row>
    <row r="152" s="128" customFormat="true" ht="12.6" hidden="true" customHeight="true" outlineLevel="0" collapsed="false">
      <c r="A152" s="23" t="s">
        <v>182</v>
      </c>
      <c r="B152" s="24"/>
      <c r="C152" s="25" t="s">
        <v>29</v>
      </c>
      <c r="D152" s="26" t="s">
        <v>30</v>
      </c>
      <c r="E152" s="26" t="s">
        <v>31</v>
      </c>
      <c r="F152" s="23"/>
      <c r="G152" s="12" t="s">
        <v>32</v>
      </c>
      <c r="H152" s="28" t="n">
        <v>70.8</v>
      </c>
      <c r="I152" s="28" t="n">
        <v>76.9</v>
      </c>
      <c r="J152" s="28" t="n">
        <v>68.4</v>
      </c>
      <c r="K152" s="29" t="str">
        <f aca="false">INDEX(地点番号リスト表,MATCH(C152,調査地点番号列,0),6)</f>
        <v>E140.55.26.714N38.13.35.399</v>
      </c>
      <c r="L152" s="30" t="n">
        <f aca="false">LEN(K152)</f>
        <v>27</v>
      </c>
      <c r="M152" s="30" t="n">
        <f aca="false">SEARCH("N",K152,1)</f>
        <v>15</v>
      </c>
      <c r="N152" s="31" t="n">
        <f aca="false">MID(K152,16,2)+MID(K152,19,2)/60+MID(K152,22,2)/3600</f>
        <v>38.2263888888889</v>
      </c>
      <c r="O152" s="32" t="n">
        <f aca="false">MID(K152,2,3)+MID(K152,6,2)/60+MID(K152,9,2)/3600</f>
        <v>140.923888888889</v>
      </c>
      <c r="P152" s="51" t="n">
        <f aca="false">(O152-左下経度)/(右上経度-左下経度)*133</f>
        <v>60.9583333333386</v>
      </c>
      <c r="Q152" s="51" t="n">
        <f aca="false">(N152-左下緯度)/(右上緯度-左下緯度)*100</f>
        <v>31.0344827586227</v>
      </c>
      <c r="R152" s="34"/>
      <c r="S152" s="35" t="n">
        <f aca="false">B152</f>
        <v>0</v>
      </c>
      <c r="T152" s="46" t="n">
        <f aca="false">P152</f>
        <v>60.9583333333386</v>
      </c>
      <c r="U152" s="46" t="n">
        <f aca="false">Q152</f>
        <v>31.0344827586227</v>
      </c>
      <c r="V152" s="125" t="n">
        <f aca="false">J152</f>
        <v>68.4</v>
      </c>
      <c r="W152" s="36"/>
      <c r="X152" s="36"/>
      <c r="Y152" s="24"/>
      <c r="Z152" s="24"/>
      <c r="AA152" s="23" t="n">
        <v>7</v>
      </c>
      <c r="AB152" s="28"/>
      <c r="AC152" s="28"/>
      <c r="AD152" s="28"/>
      <c r="AE152" s="23" t="n">
        <v>70</v>
      </c>
      <c r="AF152" s="28"/>
      <c r="AG152" s="28"/>
      <c r="AH152" s="23"/>
      <c r="AI152" s="23"/>
      <c r="AJ152" s="23"/>
      <c r="AK152" s="23"/>
      <c r="AL152" s="23"/>
      <c r="AM152" s="12" t="s">
        <v>173</v>
      </c>
      <c r="AN152" s="27" t="s">
        <v>170</v>
      </c>
      <c r="AO152" s="23"/>
      <c r="AP152" s="23"/>
      <c r="AQ152" s="23"/>
      <c r="AR152" s="126" t="n">
        <v>33941</v>
      </c>
      <c r="AS152" s="126" t="n">
        <v>33947</v>
      </c>
      <c r="AT152" s="127" t="n">
        <v>50</v>
      </c>
      <c r="BB152" s="88"/>
    </row>
    <row r="153" s="128" customFormat="true" ht="12.6" hidden="true" customHeight="true" outlineLevel="0" collapsed="false">
      <c r="A153" s="130" t="s">
        <v>182</v>
      </c>
      <c r="B153" s="24"/>
      <c r="C153" s="130" t="s">
        <v>29</v>
      </c>
      <c r="D153" s="131" t="s">
        <v>30</v>
      </c>
      <c r="E153" s="131" t="s">
        <v>31</v>
      </c>
      <c r="F153" s="130"/>
      <c r="G153" s="132" t="s">
        <v>32</v>
      </c>
      <c r="H153" s="46" t="n">
        <v>66.75</v>
      </c>
      <c r="I153" s="46" t="n">
        <v>75.2</v>
      </c>
      <c r="J153" s="133" t="n">
        <v>67.0561769679935</v>
      </c>
      <c r="K153" s="29" t="str">
        <f aca="false">INDEX(地点番号リスト表,MATCH(C153,調査地点番号列,0),6)</f>
        <v>E140.55.26.714N38.13.35.399</v>
      </c>
      <c r="L153" s="30" t="n">
        <f aca="false">LEN(K153)</f>
        <v>27</v>
      </c>
      <c r="M153" s="30" t="n">
        <f aca="false">SEARCH("N",K153,1)</f>
        <v>15</v>
      </c>
      <c r="N153" s="31" t="n">
        <f aca="false">MID(K153,16,2)+MID(K153,19,2)/60+MID(K153,22,2)/3600</f>
        <v>38.2263888888889</v>
      </c>
      <c r="O153" s="32" t="n">
        <f aca="false">MID(K153,2,3)+MID(K153,6,2)/60+MID(K153,9,2)/3600</f>
        <v>140.923888888889</v>
      </c>
      <c r="P153" s="51" t="n">
        <f aca="false">(O153-左下経度)/(右上経度-左下経度)*133</f>
        <v>60.9583333333386</v>
      </c>
      <c r="Q153" s="51" t="n">
        <f aca="false">(N153-左下緯度)/(右上緯度-左下緯度)*100</f>
        <v>31.0344827586227</v>
      </c>
      <c r="R153" s="34"/>
      <c r="S153" s="35" t="n">
        <f aca="false">B153</f>
        <v>0</v>
      </c>
      <c r="T153" s="46" t="n">
        <f aca="false">P153</f>
        <v>60.9583333333386</v>
      </c>
      <c r="U153" s="46" t="n">
        <f aca="false">Q153</f>
        <v>31.0344827586227</v>
      </c>
      <c r="V153" s="125" t="n">
        <f aca="false">J153</f>
        <v>67.0561769679935</v>
      </c>
      <c r="W153" s="36"/>
      <c r="X153" s="36"/>
      <c r="Y153" s="24"/>
      <c r="Z153" s="24"/>
      <c r="AA153" s="130" t="n">
        <v>14</v>
      </c>
      <c r="AB153" s="130" t="e">
        <f aca="false"/>
        <v>#DIV/0!</v>
      </c>
      <c r="AC153" s="133"/>
      <c r="AD153" s="133"/>
      <c r="AE153" s="130" t="n">
        <v>70</v>
      </c>
      <c r="AF153" s="133"/>
      <c r="AG153" s="133"/>
      <c r="AH153" s="133"/>
      <c r="AI153" s="130"/>
      <c r="AJ153" s="134"/>
      <c r="AK153" s="134"/>
      <c r="AL153" s="134"/>
      <c r="AM153" s="132" t="s">
        <v>173</v>
      </c>
      <c r="AN153" s="131" t="s">
        <v>170</v>
      </c>
      <c r="AO153" s="134" t="s">
        <v>171</v>
      </c>
      <c r="AP153" s="134"/>
      <c r="AQ153" s="130" t="e">
        <f aca="false"/>
        <v>#DIV/0!</v>
      </c>
      <c r="AR153" s="135"/>
      <c r="AS153" s="135"/>
      <c r="AT153" s="127" t="n">
        <v>51</v>
      </c>
      <c r="BB153" s="88"/>
    </row>
    <row r="154" s="128" customFormat="true" ht="12.6" hidden="true" customHeight="true" outlineLevel="0" collapsed="false">
      <c r="A154" s="23" t="s">
        <v>183</v>
      </c>
      <c r="B154" s="24"/>
      <c r="C154" s="25" t="s">
        <v>29</v>
      </c>
      <c r="D154" s="26" t="s">
        <v>30</v>
      </c>
      <c r="E154" s="26" t="s">
        <v>31</v>
      </c>
      <c r="F154" s="23"/>
      <c r="G154" s="12" t="s">
        <v>32</v>
      </c>
      <c r="H154" s="28" t="n">
        <v>88.1</v>
      </c>
      <c r="I154" s="28" t="n">
        <v>74.3</v>
      </c>
      <c r="J154" s="28" t="n">
        <v>66.7</v>
      </c>
      <c r="K154" s="29" t="str">
        <f aca="false">INDEX(地点番号リスト表,MATCH(C154,調査地点番号列,0),6)</f>
        <v>E140.55.26.714N38.13.35.399</v>
      </c>
      <c r="L154" s="30" t="n">
        <f aca="false">LEN(K154)</f>
        <v>27</v>
      </c>
      <c r="M154" s="30" t="n">
        <f aca="false">SEARCH("N",K154,1)</f>
        <v>15</v>
      </c>
      <c r="N154" s="31" t="n">
        <f aca="false">MID(K154,16,2)+MID(K154,19,2)/60+MID(K154,22,2)/3600</f>
        <v>38.2263888888889</v>
      </c>
      <c r="O154" s="32" t="n">
        <f aca="false">MID(K154,2,3)+MID(K154,6,2)/60+MID(K154,9,2)/3600</f>
        <v>140.923888888889</v>
      </c>
      <c r="P154" s="51" t="n">
        <f aca="false">(O154-左下経度)/(右上経度-左下経度)*133</f>
        <v>60.9583333333386</v>
      </c>
      <c r="Q154" s="51" t="n">
        <f aca="false">(N154-左下緯度)/(右上緯度-左下緯度)*100</f>
        <v>31.0344827586227</v>
      </c>
      <c r="R154" s="34"/>
      <c r="S154" s="35" t="n">
        <f aca="false">B154</f>
        <v>0</v>
      </c>
      <c r="T154" s="46" t="n">
        <f aca="false">P154</f>
        <v>60.9583333333386</v>
      </c>
      <c r="U154" s="46" t="n">
        <f aca="false">Q154</f>
        <v>31.0344827586227</v>
      </c>
      <c r="V154" s="125" t="n">
        <f aca="false">J154</f>
        <v>66.7</v>
      </c>
      <c r="W154" s="36"/>
      <c r="X154" s="36"/>
      <c r="Y154" s="24"/>
      <c r="Z154" s="24"/>
      <c r="AA154" s="23" t="n">
        <v>7</v>
      </c>
      <c r="AB154" s="28"/>
      <c r="AC154" s="28"/>
      <c r="AD154" s="28"/>
      <c r="AE154" s="23" t="n">
        <v>70</v>
      </c>
      <c r="AF154" s="28"/>
      <c r="AG154" s="28"/>
      <c r="AH154" s="23"/>
      <c r="AI154" s="23"/>
      <c r="AJ154" s="23"/>
      <c r="AK154" s="23"/>
      <c r="AL154" s="23"/>
      <c r="AM154" s="12" t="s">
        <v>173</v>
      </c>
      <c r="AN154" s="27" t="s">
        <v>170</v>
      </c>
      <c r="AO154" s="23"/>
      <c r="AP154" s="23"/>
      <c r="AQ154" s="23"/>
      <c r="AR154" s="126" t="n">
        <v>34142</v>
      </c>
      <c r="AS154" s="126" t="n">
        <v>34148</v>
      </c>
      <c r="AT154" s="127" t="n">
        <v>52</v>
      </c>
      <c r="BB154" s="88"/>
    </row>
    <row r="155" s="128" customFormat="true" ht="12.6" hidden="true" customHeight="true" outlineLevel="0" collapsed="false">
      <c r="A155" s="23" t="s">
        <v>183</v>
      </c>
      <c r="B155" s="24"/>
      <c r="C155" s="25" t="s">
        <v>29</v>
      </c>
      <c r="D155" s="26" t="s">
        <v>30</v>
      </c>
      <c r="E155" s="26" t="s">
        <v>31</v>
      </c>
      <c r="F155" s="23"/>
      <c r="G155" s="12" t="s">
        <v>32</v>
      </c>
      <c r="H155" s="28" t="n">
        <v>91</v>
      </c>
      <c r="I155" s="28" t="n">
        <v>76.5</v>
      </c>
      <c r="J155" s="28" t="n">
        <v>69.1</v>
      </c>
      <c r="K155" s="29" t="str">
        <f aca="false">INDEX(地点番号リスト表,MATCH(C155,調査地点番号列,0),6)</f>
        <v>E140.55.26.714N38.13.35.399</v>
      </c>
      <c r="L155" s="30" t="n">
        <f aca="false">LEN(K155)</f>
        <v>27</v>
      </c>
      <c r="M155" s="30" t="n">
        <f aca="false">SEARCH("N",K155,1)</f>
        <v>15</v>
      </c>
      <c r="N155" s="31" t="n">
        <f aca="false">MID(K155,16,2)+MID(K155,19,2)/60+MID(K155,22,2)/3600</f>
        <v>38.2263888888889</v>
      </c>
      <c r="O155" s="32" t="n">
        <f aca="false">MID(K155,2,3)+MID(K155,6,2)/60+MID(K155,9,2)/3600</f>
        <v>140.923888888889</v>
      </c>
      <c r="P155" s="51" t="n">
        <f aca="false">(O155-左下経度)/(右上経度-左下経度)*133</f>
        <v>60.9583333333386</v>
      </c>
      <c r="Q155" s="51" t="n">
        <f aca="false">(N155-左下緯度)/(右上緯度-左下緯度)*100</f>
        <v>31.0344827586227</v>
      </c>
      <c r="R155" s="34"/>
      <c r="S155" s="35" t="n">
        <f aca="false">B155</f>
        <v>0</v>
      </c>
      <c r="T155" s="46" t="n">
        <f aca="false">P155</f>
        <v>60.9583333333386</v>
      </c>
      <c r="U155" s="46" t="n">
        <f aca="false">Q155</f>
        <v>31.0344827586227</v>
      </c>
      <c r="V155" s="125" t="n">
        <f aca="false">J155</f>
        <v>69.1</v>
      </c>
      <c r="W155" s="36"/>
      <c r="X155" s="36"/>
      <c r="Y155" s="24"/>
      <c r="Z155" s="24"/>
      <c r="AA155" s="23" t="n">
        <v>7</v>
      </c>
      <c r="AB155" s="28"/>
      <c r="AC155" s="28"/>
      <c r="AD155" s="28"/>
      <c r="AE155" s="23" t="n">
        <v>70</v>
      </c>
      <c r="AF155" s="28"/>
      <c r="AG155" s="28"/>
      <c r="AH155" s="23"/>
      <c r="AI155" s="23"/>
      <c r="AJ155" s="23"/>
      <c r="AK155" s="23"/>
      <c r="AL155" s="23"/>
      <c r="AM155" s="12" t="s">
        <v>173</v>
      </c>
      <c r="AN155" s="27" t="s">
        <v>170</v>
      </c>
      <c r="AO155" s="23"/>
      <c r="AP155" s="23"/>
      <c r="AQ155" s="23"/>
      <c r="AR155" s="126" t="n">
        <v>34282</v>
      </c>
      <c r="AS155" s="126" t="n">
        <v>34288</v>
      </c>
      <c r="AT155" s="127" t="n">
        <v>53</v>
      </c>
      <c r="BB155" s="88"/>
    </row>
    <row r="156" s="128" customFormat="true" ht="12.6" hidden="true" customHeight="true" outlineLevel="0" collapsed="false">
      <c r="A156" s="130" t="s">
        <v>183</v>
      </c>
      <c r="B156" s="24"/>
      <c r="C156" s="130" t="s">
        <v>29</v>
      </c>
      <c r="D156" s="131" t="s">
        <v>30</v>
      </c>
      <c r="E156" s="131" t="s">
        <v>31</v>
      </c>
      <c r="F156" s="130"/>
      <c r="G156" s="132" t="s">
        <v>32</v>
      </c>
      <c r="H156" s="46" t="n">
        <v>89.55</v>
      </c>
      <c r="I156" s="46" t="n">
        <v>75.4</v>
      </c>
      <c r="J156" s="133" t="n">
        <v>68.0637185495599</v>
      </c>
      <c r="K156" s="29" t="str">
        <f aca="false">INDEX(地点番号リスト表,MATCH(C156,調査地点番号列,0),6)</f>
        <v>E140.55.26.714N38.13.35.399</v>
      </c>
      <c r="L156" s="30" t="n">
        <f aca="false">LEN(K156)</f>
        <v>27</v>
      </c>
      <c r="M156" s="30" t="n">
        <f aca="false">SEARCH("N",K156,1)</f>
        <v>15</v>
      </c>
      <c r="N156" s="31" t="n">
        <f aca="false">MID(K156,16,2)+MID(K156,19,2)/60+MID(K156,22,2)/3600</f>
        <v>38.2263888888889</v>
      </c>
      <c r="O156" s="32" t="n">
        <f aca="false">MID(K156,2,3)+MID(K156,6,2)/60+MID(K156,9,2)/3600</f>
        <v>140.923888888889</v>
      </c>
      <c r="P156" s="51" t="n">
        <f aca="false">(O156-左下経度)/(右上経度-左下経度)*133</f>
        <v>60.9583333333386</v>
      </c>
      <c r="Q156" s="51" t="n">
        <f aca="false">(N156-左下緯度)/(右上緯度-左下緯度)*100</f>
        <v>31.0344827586227</v>
      </c>
      <c r="R156" s="34"/>
      <c r="S156" s="35" t="n">
        <f aca="false">B156</f>
        <v>0</v>
      </c>
      <c r="T156" s="46" t="n">
        <f aca="false">P156</f>
        <v>60.9583333333386</v>
      </c>
      <c r="U156" s="46" t="n">
        <f aca="false">Q156</f>
        <v>31.0344827586227</v>
      </c>
      <c r="V156" s="125" t="n">
        <f aca="false">J156</f>
        <v>68.0637185495599</v>
      </c>
      <c r="W156" s="36"/>
      <c r="X156" s="36"/>
      <c r="Y156" s="24"/>
      <c r="Z156" s="24"/>
      <c r="AA156" s="130" t="n">
        <v>14</v>
      </c>
      <c r="AB156" s="130" t="e">
        <f aca="false"/>
        <v>#DIV/0!</v>
      </c>
      <c r="AC156" s="133"/>
      <c r="AD156" s="133"/>
      <c r="AE156" s="130" t="n">
        <v>70</v>
      </c>
      <c r="AF156" s="133"/>
      <c r="AG156" s="133"/>
      <c r="AH156" s="133"/>
      <c r="AI156" s="130"/>
      <c r="AJ156" s="134"/>
      <c r="AK156" s="134"/>
      <c r="AL156" s="134"/>
      <c r="AM156" s="132" t="s">
        <v>173</v>
      </c>
      <c r="AN156" s="131" t="s">
        <v>170</v>
      </c>
      <c r="AO156" s="134" t="s">
        <v>171</v>
      </c>
      <c r="AP156" s="134"/>
      <c r="AQ156" s="130" t="e">
        <f aca="false"/>
        <v>#DIV/0!</v>
      </c>
      <c r="AR156" s="135"/>
      <c r="AS156" s="135"/>
      <c r="AT156" s="127" t="n">
        <v>54</v>
      </c>
      <c r="BB156" s="88"/>
    </row>
    <row r="157" s="128" customFormat="true" ht="12.6" hidden="true" customHeight="true" outlineLevel="0" collapsed="false">
      <c r="A157" s="23" t="s">
        <v>184</v>
      </c>
      <c r="B157" s="24"/>
      <c r="C157" s="25" t="s">
        <v>29</v>
      </c>
      <c r="D157" s="26" t="s">
        <v>30</v>
      </c>
      <c r="E157" s="26" t="s">
        <v>31</v>
      </c>
      <c r="F157" s="23"/>
      <c r="G157" s="12" t="s">
        <v>32</v>
      </c>
      <c r="H157" s="28" t="n">
        <v>60.3</v>
      </c>
      <c r="I157" s="28" t="n">
        <v>71.4</v>
      </c>
      <c r="J157" s="28" t="n">
        <v>63.8</v>
      </c>
      <c r="K157" s="29" t="str">
        <f aca="false">INDEX(地点番号リスト表,MATCH(C157,調査地点番号列,0),6)</f>
        <v>E140.55.26.714N38.13.35.399</v>
      </c>
      <c r="L157" s="30" t="n">
        <f aca="false">LEN(K157)</f>
        <v>27</v>
      </c>
      <c r="M157" s="30" t="n">
        <f aca="false">SEARCH("N",K157,1)</f>
        <v>15</v>
      </c>
      <c r="N157" s="31" t="n">
        <f aca="false">MID(K157,16,2)+MID(K157,19,2)/60+MID(K157,22,2)/3600</f>
        <v>38.2263888888889</v>
      </c>
      <c r="O157" s="32" t="n">
        <f aca="false">MID(K157,2,3)+MID(K157,6,2)/60+MID(K157,9,2)/3600</f>
        <v>140.923888888889</v>
      </c>
      <c r="P157" s="51" t="n">
        <f aca="false">(O157-左下経度)/(右上経度-左下経度)*133</f>
        <v>60.9583333333386</v>
      </c>
      <c r="Q157" s="51" t="n">
        <f aca="false">(N157-左下緯度)/(右上緯度-左下緯度)*100</f>
        <v>31.0344827586227</v>
      </c>
      <c r="R157" s="34"/>
      <c r="S157" s="35" t="n">
        <f aca="false">B157</f>
        <v>0</v>
      </c>
      <c r="T157" s="46" t="n">
        <f aca="false">P157</f>
        <v>60.9583333333386</v>
      </c>
      <c r="U157" s="46" t="n">
        <f aca="false">Q157</f>
        <v>31.0344827586227</v>
      </c>
      <c r="V157" s="125" t="n">
        <f aca="false">J157</f>
        <v>63.8</v>
      </c>
      <c r="W157" s="36"/>
      <c r="X157" s="36"/>
      <c r="Y157" s="24"/>
      <c r="Z157" s="24"/>
      <c r="AA157" s="23" t="n">
        <v>7</v>
      </c>
      <c r="AB157" s="28"/>
      <c r="AC157" s="28"/>
      <c r="AD157" s="28"/>
      <c r="AE157" s="23" t="n">
        <v>70</v>
      </c>
      <c r="AF157" s="28"/>
      <c r="AG157" s="28"/>
      <c r="AH157" s="23"/>
      <c r="AI157" s="23"/>
      <c r="AJ157" s="23"/>
      <c r="AK157" s="23"/>
      <c r="AL157" s="23"/>
      <c r="AM157" s="12" t="s">
        <v>173</v>
      </c>
      <c r="AN157" s="27" t="s">
        <v>170</v>
      </c>
      <c r="AO157" s="23"/>
      <c r="AP157" s="23"/>
      <c r="AQ157" s="23"/>
      <c r="AR157" s="126" t="n">
        <v>34506</v>
      </c>
      <c r="AS157" s="126" t="n">
        <v>34512</v>
      </c>
      <c r="AT157" s="127" t="n">
        <v>55</v>
      </c>
      <c r="BB157" s="88"/>
    </row>
    <row r="158" s="128" customFormat="true" ht="12.6" hidden="true" customHeight="true" outlineLevel="0" collapsed="false">
      <c r="A158" s="23" t="s">
        <v>184</v>
      </c>
      <c r="B158" s="24"/>
      <c r="C158" s="25" t="s">
        <v>29</v>
      </c>
      <c r="D158" s="26" t="s">
        <v>30</v>
      </c>
      <c r="E158" s="26" t="s">
        <v>31</v>
      </c>
      <c r="F158" s="23"/>
      <c r="G158" s="12" t="s">
        <v>32</v>
      </c>
      <c r="H158" s="28" t="n">
        <v>139.3</v>
      </c>
      <c r="I158" s="28" t="n">
        <v>73.9</v>
      </c>
      <c r="J158" s="28" t="n">
        <v>70.1</v>
      </c>
      <c r="K158" s="29" t="str">
        <f aca="false">INDEX(地点番号リスト表,MATCH(C158,調査地点番号列,0),6)</f>
        <v>E140.55.26.714N38.13.35.399</v>
      </c>
      <c r="L158" s="30" t="n">
        <f aca="false">LEN(K158)</f>
        <v>27</v>
      </c>
      <c r="M158" s="30" t="n">
        <f aca="false">SEARCH("N",K158,1)</f>
        <v>15</v>
      </c>
      <c r="N158" s="31" t="n">
        <f aca="false">MID(K158,16,2)+MID(K158,19,2)/60+MID(K158,22,2)/3600</f>
        <v>38.2263888888889</v>
      </c>
      <c r="O158" s="32" t="n">
        <f aca="false">MID(K158,2,3)+MID(K158,6,2)/60+MID(K158,9,2)/3600</f>
        <v>140.923888888889</v>
      </c>
      <c r="P158" s="51" t="n">
        <f aca="false">(O158-左下経度)/(右上経度-左下経度)*133</f>
        <v>60.9583333333386</v>
      </c>
      <c r="Q158" s="51" t="n">
        <f aca="false">(N158-左下緯度)/(右上緯度-左下緯度)*100</f>
        <v>31.0344827586227</v>
      </c>
      <c r="R158" s="34"/>
      <c r="S158" s="35" t="n">
        <f aca="false">B158</f>
        <v>0</v>
      </c>
      <c r="T158" s="46" t="n">
        <f aca="false">P158</f>
        <v>60.9583333333386</v>
      </c>
      <c r="U158" s="46" t="n">
        <f aca="false">Q158</f>
        <v>31.0344827586227</v>
      </c>
      <c r="V158" s="125" t="n">
        <f aca="false">J158</f>
        <v>70.1</v>
      </c>
      <c r="W158" s="36"/>
      <c r="X158" s="36"/>
      <c r="Y158" s="24"/>
      <c r="Z158" s="24"/>
      <c r="AA158" s="23" t="n">
        <v>7</v>
      </c>
      <c r="AB158" s="28"/>
      <c r="AC158" s="28"/>
      <c r="AD158" s="28"/>
      <c r="AE158" s="23" t="n">
        <v>70</v>
      </c>
      <c r="AF158" s="28"/>
      <c r="AG158" s="28"/>
      <c r="AH158" s="23"/>
      <c r="AI158" s="23"/>
      <c r="AJ158" s="23"/>
      <c r="AK158" s="23"/>
      <c r="AL158" s="23"/>
      <c r="AM158" s="12" t="s">
        <v>173</v>
      </c>
      <c r="AN158" s="27" t="s">
        <v>170</v>
      </c>
      <c r="AO158" s="23"/>
      <c r="AP158" s="23"/>
      <c r="AQ158" s="23"/>
      <c r="AR158" s="126" t="n">
        <v>34669</v>
      </c>
      <c r="AS158" s="126" t="n">
        <v>34675</v>
      </c>
      <c r="AT158" s="127" t="n">
        <v>56</v>
      </c>
      <c r="BB158" s="88"/>
    </row>
    <row r="159" s="128" customFormat="true" ht="12.6" hidden="true" customHeight="true" outlineLevel="0" collapsed="false">
      <c r="A159" s="130" t="s">
        <v>184</v>
      </c>
      <c r="B159" s="24"/>
      <c r="C159" s="130" t="s">
        <v>29</v>
      </c>
      <c r="D159" s="131" t="s">
        <v>30</v>
      </c>
      <c r="E159" s="131" t="s">
        <v>31</v>
      </c>
      <c r="F159" s="130"/>
      <c r="G159" s="132" t="s">
        <v>32</v>
      </c>
      <c r="H159" s="46" t="n">
        <v>99.8</v>
      </c>
      <c r="I159" s="46" t="n">
        <v>72.65</v>
      </c>
      <c r="J159" s="133" t="n">
        <v>68.0043396764304</v>
      </c>
      <c r="K159" s="29" t="str">
        <f aca="false">INDEX(地点番号リスト表,MATCH(C159,調査地点番号列,0),6)</f>
        <v>E140.55.26.714N38.13.35.399</v>
      </c>
      <c r="L159" s="30" t="n">
        <f aca="false">LEN(K159)</f>
        <v>27</v>
      </c>
      <c r="M159" s="30" t="n">
        <f aca="false">SEARCH("N",K159,1)</f>
        <v>15</v>
      </c>
      <c r="N159" s="31" t="n">
        <f aca="false">MID(K159,16,2)+MID(K159,19,2)/60+MID(K159,22,2)/3600</f>
        <v>38.2263888888889</v>
      </c>
      <c r="O159" s="32" t="n">
        <f aca="false">MID(K159,2,3)+MID(K159,6,2)/60+MID(K159,9,2)/3600</f>
        <v>140.923888888889</v>
      </c>
      <c r="P159" s="51" t="n">
        <f aca="false">(O159-左下経度)/(右上経度-左下経度)*133</f>
        <v>60.9583333333386</v>
      </c>
      <c r="Q159" s="51" t="n">
        <f aca="false">(N159-左下緯度)/(右上緯度-左下緯度)*100</f>
        <v>31.0344827586227</v>
      </c>
      <c r="R159" s="34"/>
      <c r="S159" s="35" t="n">
        <f aca="false">B159</f>
        <v>0</v>
      </c>
      <c r="T159" s="46" t="n">
        <f aca="false">P159</f>
        <v>60.9583333333386</v>
      </c>
      <c r="U159" s="46" t="n">
        <f aca="false">Q159</f>
        <v>31.0344827586227</v>
      </c>
      <c r="V159" s="125" t="n">
        <f aca="false">J159</f>
        <v>68.0043396764304</v>
      </c>
      <c r="W159" s="36"/>
      <c r="X159" s="36"/>
      <c r="Y159" s="24"/>
      <c r="Z159" s="24"/>
      <c r="AA159" s="130" t="n">
        <v>14</v>
      </c>
      <c r="AB159" s="130" t="e">
        <f aca="false"/>
        <v>#DIV/0!</v>
      </c>
      <c r="AC159" s="133"/>
      <c r="AD159" s="133"/>
      <c r="AE159" s="130" t="n">
        <v>70</v>
      </c>
      <c r="AF159" s="133"/>
      <c r="AG159" s="133"/>
      <c r="AH159" s="133"/>
      <c r="AI159" s="130"/>
      <c r="AJ159" s="134"/>
      <c r="AK159" s="134"/>
      <c r="AL159" s="134"/>
      <c r="AM159" s="132" t="s">
        <v>173</v>
      </c>
      <c r="AN159" s="131" t="s">
        <v>170</v>
      </c>
      <c r="AO159" s="134" t="s">
        <v>171</v>
      </c>
      <c r="AP159" s="134"/>
      <c r="AQ159" s="130" t="e">
        <f aca="false"/>
        <v>#DIV/0!</v>
      </c>
      <c r="AR159" s="135"/>
      <c r="AS159" s="135"/>
      <c r="AT159" s="127" t="n">
        <v>57</v>
      </c>
      <c r="BB159" s="88"/>
    </row>
    <row r="160" s="128" customFormat="true" ht="12.6" hidden="true" customHeight="true" outlineLevel="0" collapsed="false">
      <c r="A160" s="23" t="s">
        <v>185</v>
      </c>
      <c r="B160" s="24"/>
      <c r="C160" s="25" t="s">
        <v>29</v>
      </c>
      <c r="D160" s="26" t="s">
        <v>30</v>
      </c>
      <c r="E160" s="26" t="s">
        <v>31</v>
      </c>
      <c r="F160" s="23"/>
      <c r="G160" s="12" t="s">
        <v>32</v>
      </c>
      <c r="H160" s="28" t="n">
        <v>85.4</v>
      </c>
      <c r="I160" s="28" t="n">
        <v>74.5</v>
      </c>
      <c r="J160" s="28" t="n">
        <v>68.1</v>
      </c>
      <c r="K160" s="29" t="str">
        <f aca="false">INDEX(地点番号リスト表,MATCH(C160,調査地点番号列,0),6)</f>
        <v>E140.55.26.714N38.13.35.399</v>
      </c>
      <c r="L160" s="30" t="n">
        <f aca="false">LEN(K160)</f>
        <v>27</v>
      </c>
      <c r="M160" s="30" t="n">
        <f aca="false">SEARCH("N",K160,1)</f>
        <v>15</v>
      </c>
      <c r="N160" s="31" t="n">
        <f aca="false">MID(K160,16,2)+MID(K160,19,2)/60+MID(K160,22,2)/3600</f>
        <v>38.2263888888889</v>
      </c>
      <c r="O160" s="32" t="n">
        <f aca="false">MID(K160,2,3)+MID(K160,6,2)/60+MID(K160,9,2)/3600</f>
        <v>140.923888888889</v>
      </c>
      <c r="P160" s="51" t="n">
        <f aca="false">(O160-左下経度)/(右上経度-左下経度)*133</f>
        <v>60.9583333333386</v>
      </c>
      <c r="Q160" s="51" t="n">
        <f aca="false">(N160-左下緯度)/(右上緯度-左下緯度)*100</f>
        <v>31.0344827586227</v>
      </c>
      <c r="R160" s="34"/>
      <c r="S160" s="35" t="n">
        <f aca="false">B160</f>
        <v>0</v>
      </c>
      <c r="T160" s="46" t="n">
        <f aca="false">P160</f>
        <v>60.9583333333386</v>
      </c>
      <c r="U160" s="46" t="n">
        <f aca="false">Q160</f>
        <v>31.0344827586227</v>
      </c>
      <c r="V160" s="125" t="n">
        <f aca="false">J160</f>
        <v>68.1</v>
      </c>
      <c r="W160" s="36"/>
      <c r="X160" s="36"/>
      <c r="Y160" s="24"/>
      <c r="Z160" s="24"/>
      <c r="AA160" s="23" t="n">
        <v>7</v>
      </c>
      <c r="AB160" s="28"/>
      <c r="AC160" s="28"/>
      <c r="AD160" s="28"/>
      <c r="AE160" s="23" t="n">
        <v>70</v>
      </c>
      <c r="AF160" s="28"/>
      <c r="AG160" s="28"/>
      <c r="AH160" s="23"/>
      <c r="AI160" s="23"/>
      <c r="AJ160" s="23"/>
      <c r="AK160" s="23"/>
      <c r="AL160" s="23"/>
      <c r="AM160" s="12" t="s">
        <v>173</v>
      </c>
      <c r="AN160" s="27" t="s">
        <v>170</v>
      </c>
      <c r="AO160" s="134" t="s">
        <v>171</v>
      </c>
      <c r="AP160" s="23"/>
      <c r="AQ160" s="23"/>
      <c r="AR160" s="126" t="n">
        <v>34870</v>
      </c>
      <c r="AS160" s="126" t="n">
        <v>34876</v>
      </c>
      <c r="AT160" s="127" t="n">
        <v>58</v>
      </c>
      <c r="BB160" s="88"/>
    </row>
    <row r="161" s="128" customFormat="true" ht="12.6" hidden="true" customHeight="true" outlineLevel="0" collapsed="false">
      <c r="A161" s="23" t="s">
        <v>186</v>
      </c>
      <c r="B161" s="24"/>
      <c r="C161" s="25" t="s">
        <v>29</v>
      </c>
      <c r="D161" s="26" t="s">
        <v>30</v>
      </c>
      <c r="E161" s="26" t="s">
        <v>31</v>
      </c>
      <c r="F161" s="23"/>
      <c r="G161" s="12" t="s">
        <v>32</v>
      </c>
      <c r="H161" s="28" t="n">
        <v>75.9</v>
      </c>
      <c r="I161" s="28" t="n">
        <v>71.3</v>
      </c>
      <c r="J161" s="28" t="n">
        <v>63.8</v>
      </c>
      <c r="K161" s="29" t="str">
        <f aca="false">INDEX(地点番号リスト表,MATCH(C161,調査地点番号列,0),6)</f>
        <v>E140.55.26.714N38.13.35.399</v>
      </c>
      <c r="L161" s="30" t="n">
        <f aca="false">LEN(K161)</f>
        <v>27</v>
      </c>
      <c r="M161" s="30" t="n">
        <f aca="false">SEARCH("N",K161,1)</f>
        <v>15</v>
      </c>
      <c r="N161" s="31" t="n">
        <f aca="false">MID(K161,16,2)+MID(K161,19,2)/60+MID(K161,22,2)/3600</f>
        <v>38.2263888888889</v>
      </c>
      <c r="O161" s="32" t="n">
        <f aca="false">MID(K161,2,3)+MID(K161,6,2)/60+MID(K161,9,2)/3600</f>
        <v>140.923888888889</v>
      </c>
      <c r="P161" s="51" t="n">
        <f aca="false">(O161-左下経度)/(右上経度-左下経度)*133</f>
        <v>60.9583333333386</v>
      </c>
      <c r="Q161" s="51" t="n">
        <f aca="false">(N161-左下緯度)/(右上緯度-左下緯度)*100</f>
        <v>31.0344827586227</v>
      </c>
      <c r="R161" s="34"/>
      <c r="S161" s="35" t="n">
        <f aca="false">B161</f>
        <v>0</v>
      </c>
      <c r="T161" s="46" t="n">
        <f aca="false">P161</f>
        <v>60.9583333333386</v>
      </c>
      <c r="U161" s="46" t="n">
        <f aca="false">Q161</f>
        <v>31.0344827586227</v>
      </c>
      <c r="V161" s="125" t="n">
        <f aca="false">J161</f>
        <v>63.8</v>
      </c>
      <c r="W161" s="36"/>
      <c r="X161" s="36"/>
      <c r="Y161" s="24"/>
      <c r="Z161" s="24"/>
      <c r="AA161" s="23" t="n">
        <v>7</v>
      </c>
      <c r="AB161" s="28"/>
      <c r="AC161" s="28"/>
      <c r="AD161" s="28"/>
      <c r="AE161" s="23" t="n">
        <v>70</v>
      </c>
      <c r="AF161" s="28"/>
      <c r="AG161" s="28"/>
      <c r="AH161" s="23"/>
      <c r="AI161" s="23"/>
      <c r="AJ161" s="23"/>
      <c r="AK161" s="23"/>
      <c r="AL161" s="23"/>
      <c r="AM161" s="12" t="s">
        <v>173</v>
      </c>
      <c r="AN161" s="27" t="s">
        <v>170</v>
      </c>
      <c r="AO161" s="134" t="s">
        <v>171</v>
      </c>
      <c r="AP161" s="23"/>
      <c r="AQ161" s="23"/>
      <c r="AR161" s="126" t="n">
        <v>35236</v>
      </c>
      <c r="AS161" s="126" t="n">
        <v>35242</v>
      </c>
      <c r="AT161" s="127" t="n">
        <v>59</v>
      </c>
      <c r="BB161" s="88"/>
    </row>
    <row r="162" s="128" customFormat="true" ht="12.6" hidden="true" customHeight="true" outlineLevel="0" collapsed="false">
      <c r="A162" s="23" t="s">
        <v>187</v>
      </c>
      <c r="B162" s="24"/>
      <c r="C162" s="25" t="s">
        <v>29</v>
      </c>
      <c r="D162" s="26" t="s">
        <v>30</v>
      </c>
      <c r="E162" s="26" t="s">
        <v>31</v>
      </c>
      <c r="F162" s="23"/>
      <c r="G162" s="12" t="s">
        <v>32</v>
      </c>
      <c r="H162" s="28" t="n">
        <v>59.6</v>
      </c>
      <c r="I162" s="28" t="n">
        <v>72.7</v>
      </c>
      <c r="J162" s="28" t="n">
        <v>64.8</v>
      </c>
      <c r="K162" s="29" t="str">
        <f aca="false">INDEX(地点番号リスト表,MATCH(C162,調査地点番号列,0),6)</f>
        <v>E140.55.26.714N38.13.35.399</v>
      </c>
      <c r="L162" s="30" t="n">
        <f aca="false">LEN(K162)</f>
        <v>27</v>
      </c>
      <c r="M162" s="30" t="n">
        <f aca="false">SEARCH("N",K162,1)</f>
        <v>15</v>
      </c>
      <c r="N162" s="31" t="n">
        <f aca="false">MID(K162,16,2)+MID(K162,19,2)/60+MID(K162,22,2)/3600</f>
        <v>38.2263888888889</v>
      </c>
      <c r="O162" s="32" t="n">
        <f aca="false">MID(K162,2,3)+MID(K162,6,2)/60+MID(K162,9,2)/3600</f>
        <v>140.923888888889</v>
      </c>
      <c r="P162" s="51" t="n">
        <f aca="false">(O162-左下経度)/(右上経度-左下経度)*133</f>
        <v>60.9583333333386</v>
      </c>
      <c r="Q162" s="51" t="n">
        <f aca="false">(N162-左下緯度)/(右上緯度-左下緯度)*100</f>
        <v>31.0344827586227</v>
      </c>
      <c r="R162" s="34"/>
      <c r="S162" s="35" t="n">
        <f aca="false">B162</f>
        <v>0</v>
      </c>
      <c r="T162" s="46" t="n">
        <f aca="false">P162</f>
        <v>60.9583333333386</v>
      </c>
      <c r="U162" s="46" t="n">
        <f aca="false">Q162</f>
        <v>31.0344827586227</v>
      </c>
      <c r="V162" s="125" t="n">
        <f aca="false">J162</f>
        <v>64.8</v>
      </c>
      <c r="W162" s="36"/>
      <c r="X162" s="36"/>
      <c r="Y162" s="24"/>
      <c r="Z162" s="24"/>
      <c r="AA162" s="23" t="n">
        <v>7</v>
      </c>
      <c r="AB162" s="28"/>
      <c r="AC162" s="28"/>
      <c r="AD162" s="28"/>
      <c r="AE162" s="23" t="n">
        <v>70</v>
      </c>
      <c r="AF162" s="28"/>
      <c r="AG162" s="28"/>
      <c r="AH162" s="23"/>
      <c r="AI162" s="23"/>
      <c r="AJ162" s="23"/>
      <c r="AK162" s="23"/>
      <c r="AL162" s="23"/>
      <c r="AM162" s="12" t="s">
        <v>173</v>
      </c>
      <c r="AN162" s="27" t="s">
        <v>170</v>
      </c>
      <c r="AO162" s="23"/>
      <c r="AP162" s="23"/>
      <c r="AQ162" s="23"/>
      <c r="AR162" s="126" t="n">
        <v>35630</v>
      </c>
      <c r="AS162" s="126" t="n">
        <v>35636</v>
      </c>
      <c r="AT162" s="127" t="n">
        <v>60</v>
      </c>
      <c r="BB162" s="88"/>
    </row>
    <row r="163" s="128" customFormat="true" ht="12.6" hidden="true" customHeight="true" outlineLevel="0" collapsed="false">
      <c r="A163" s="23" t="s">
        <v>187</v>
      </c>
      <c r="B163" s="24"/>
      <c r="C163" s="25" t="s">
        <v>29</v>
      </c>
      <c r="D163" s="26" t="s">
        <v>30</v>
      </c>
      <c r="E163" s="26" t="s">
        <v>31</v>
      </c>
      <c r="F163" s="23"/>
      <c r="G163" s="27" t="s">
        <v>32</v>
      </c>
      <c r="H163" s="28" t="n">
        <v>136.3</v>
      </c>
      <c r="I163" s="28" t="n">
        <v>73.7</v>
      </c>
      <c r="J163" s="28" t="n">
        <v>68.1</v>
      </c>
      <c r="K163" s="29" t="str">
        <f aca="false">INDEX(地点番号リスト表,MATCH(C163,調査地点番号列,0),6)</f>
        <v>E140.55.26.714N38.13.35.399</v>
      </c>
      <c r="L163" s="30" t="n">
        <f aca="false">LEN(K163)</f>
        <v>27</v>
      </c>
      <c r="M163" s="30" t="n">
        <f aca="false">SEARCH("N",K163,1)</f>
        <v>15</v>
      </c>
      <c r="N163" s="31" t="n">
        <f aca="false">MID(K163,16,2)+MID(K163,19,2)/60+MID(K163,22,2)/3600</f>
        <v>38.2263888888889</v>
      </c>
      <c r="O163" s="32" t="n">
        <f aca="false">MID(K163,2,3)+MID(K163,6,2)/60+MID(K163,9,2)/3600</f>
        <v>140.923888888889</v>
      </c>
      <c r="P163" s="51" t="n">
        <f aca="false">(O163-左下経度)/(右上経度-左下経度)*133</f>
        <v>60.9583333333386</v>
      </c>
      <c r="Q163" s="51" t="n">
        <f aca="false">(N163-左下緯度)/(右上緯度-左下緯度)*100</f>
        <v>31.0344827586227</v>
      </c>
      <c r="R163" s="34"/>
      <c r="S163" s="35" t="n">
        <f aca="false">B163</f>
        <v>0</v>
      </c>
      <c r="T163" s="46" t="n">
        <f aca="false">P163</f>
        <v>60.9583333333386</v>
      </c>
      <c r="U163" s="46" t="n">
        <f aca="false">Q163</f>
        <v>31.0344827586227</v>
      </c>
      <c r="V163" s="125" t="n">
        <f aca="false">J163</f>
        <v>68.1</v>
      </c>
      <c r="W163" s="36"/>
      <c r="X163" s="36"/>
      <c r="Y163" s="24"/>
      <c r="Z163" s="24"/>
      <c r="AA163" s="12" t="n">
        <v>7</v>
      </c>
      <c r="AB163" s="28"/>
      <c r="AC163" s="28"/>
      <c r="AD163" s="28"/>
      <c r="AE163" s="23" t="n">
        <v>70</v>
      </c>
      <c r="AF163" s="28"/>
      <c r="AG163" s="28"/>
      <c r="AH163" s="23"/>
      <c r="AI163" s="23"/>
      <c r="AJ163" s="23"/>
      <c r="AK163" s="23"/>
      <c r="AL163" s="23"/>
      <c r="AM163" s="12" t="s">
        <v>173</v>
      </c>
      <c r="AN163" s="27" t="s">
        <v>170</v>
      </c>
      <c r="AO163" s="23"/>
      <c r="AP163" s="23"/>
      <c r="AQ163" s="23"/>
      <c r="AR163" s="126" t="n">
        <v>35761</v>
      </c>
      <c r="AS163" s="126" t="n">
        <v>35767</v>
      </c>
      <c r="AT163" s="127" t="n">
        <v>61</v>
      </c>
      <c r="BB163" s="88"/>
    </row>
    <row r="164" s="128" customFormat="true" ht="12.6" hidden="true" customHeight="true" outlineLevel="0" collapsed="false">
      <c r="A164" s="130" t="s">
        <v>187</v>
      </c>
      <c r="B164" s="24"/>
      <c r="C164" s="130" t="s">
        <v>29</v>
      </c>
      <c r="D164" s="131" t="s">
        <v>30</v>
      </c>
      <c r="E164" s="131" t="s">
        <v>31</v>
      </c>
      <c r="F164" s="130"/>
      <c r="G164" s="132" t="s">
        <v>32</v>
      </c>
      <c r="H164" s="46" t="n">
        <v>97.95</v>
      </c>
      <c r="I164" s="46" t="n">
        <v>73.2</v>
      </c>
      <c r="J164" s="133" t="n">
        <v>66.7561769679935</v>
      </c>
      <c r="K164" s="29" t="str">
        <f aca="false">INDEX(地点番号リスト表,MATCH(C164,調査地点番号列,0),6)</f>
        <v>E140.55.26.714N38.13.35.399</v>
      </c>
      <c r="L164" s="30" t="n">
        <f aca="false">LEN(K164)</f>
        <v>27</v>
      </c>
      <c r="M164" s="30" t="n">
        <f aca="false">SEARCH("N",K164,1)</f>
        <v>15</v>
      </c>
      <c r="N164" s="31" t="n">
        <f aca="false">MID(K164,16,2)+MID(K164,19,2)/60+MID(K164,22,2)/3600</f>
        <v>38.2263888888889</v>
      </c>
      <c r="O164" s="32" t="n">
        <f aca="false">MID(K164,2,3)+MID(K164,6,2)/60+MID(K164,9,2)/3600</f>
        <v>140.923888888889</v>
      </c>
      <c r="P164" s="51" t="n">
        <f aca="false">(O164-左下経度)/(右上経度-左下経度)*133</f>
        <v>60.9583333333386</v>
      </c>
      <c r="Q164" s="51" t="n">
        <f aca="false">(N164-左下緯度)/(右上緯度-左下緯度)*100</f>
        <v>31.0344827586227</v>
      </c>
      <c r="R164" s="34"/>
      <c r="S164" s="35" t="n">
        <f aca="false">B164</f>
        <v>0</v>
      </c>
      <c r="T164" s="46" t="n">
        <f aca="false">P164</f>
        <v>60.9583333333386</v>
      </c>
      <c r="U164" s="46" t="n">
        <f aca="false">Q164</f>
        <v>31.0344827586227</v>
      </c>
      <c r="V164" s="125" t="n">
        <f aca="false">J164</f>
        <v>66.7561769679935</v>
      </c>
      <c r="W164" s="36"/>
      <c r="X164" s="36"/>
      <c r="Y164" s="24"/>
      <c r="Z164" s="24"/>
      <c r="AA164" s="130" t="n">
        <v>13</v>
      </c>
      <c r="AB164" s="130" t="e">
        <f aca="false"/>
        <v>#DIV/0!</v>
      </c>
      <c r="AC164" s="133"/>
      <c r="AD164" s="133"/>
      <c r="AE164" s="130" t="n">
        <v>70</v>
      </c>
      <c r="AF164" s="133"/>
      <c r="AG164" s="133"/>
      <c r="AH164" s="133"/>
      <c r="AI164" s="130"/>
      <c r="AJ164" s="134"/>
      <c r="AK164" s="134"/>
      <c r="AL164" s="134"/>
      <c r="AM164" s="132" t="s">
        <v>173</v>
      </c>
      <c r="AN164" s="131" t="s">
        <v>170</v>
      </c>
      <c r="AO164" s="134" t="s">
        <v>171</v>
      </c>
      <c r="AP164" s="134"/>
      <c r="AQ164" s="130" t="e">
        <f aca="false"/>
        <v>#DIV/0!</v>
      </c>
      <c r="AR164" s="135"/>
      <c r="AS164" s="135"/>
      <c r="AT164" s="127" t="n">
        <v>62</v>
      </c>
      <c r="BB164" s="88"/>
    </row>
    <row r="165" s="128" customFormat="true" ht="12.6" hidden="true" customHeight="true" outlineLevel="0" collapsed="false">
      <c r="A165" s="23" t="s">
        <v>188</v>
      </c>
      <c r="B165" s="24"/>
      <c r="C165" s="25" t="s">
        <v>29</v>
      </c>
      <c r="D165" s="26" t="s">
        <v>30</v>
      </c>
      <c r="E165" s="26" t="s">
        <v>31</v>
      </c>
      <c r="F165" s="23"/>
      <c r="G165" s="12" t="s">
        <v>32</v>
      </c>
      <c r="H165" s="28" t="n">
        <v>111</v>
      </c>
      <c r="I165" s="28" t="n">
        <v>71.1</v>
      </c>
      <c r="J165" s="28" t="n">
        <v>64.5</v>
      </c>
      <c r="K165" s="29" t="str">
        <f aca="false">INDEX(地点番号リスト表,MATCH(C165,調査地点番号列,0),6)</f>
        <v>E140.55.26.714N38.13.35.399</v>
      </c>
      <c r="L165" s="30" t="n">
        <f aca="false">LEN(K165)</f>
        <v>27</v>
      </c>
      <c r="M165" s="30" t="n">
        <f aca="false">SEARCH("N",K165,1)</f>
        <v>15</v>
      </c>
      <c r="N165" s="31" t="n">
        <f aca="false">MID(K165,16,2)+MID(K165,19,2)/60+MID(K165,22,2)/3600</f>
        <v>38.2263888888889</v>
      </c>
      <c r="O165" s="32" t="n">
        <f aca="false">MID(K165,2,3)+MID(K165,6,2)/60+MID(K165,9,2)/3600</f>
        <v>140.923888888889</v>
      </c>
      <c r="P165" s="51" t="n">
        <f aca="false">(O165-左下経度)/(右上経度-左下経度)*133</f>
        <v>60.9583333333386</v>
      </c>
      <c r="Q165" s="51" t="n">
        <f aca="false">(N165-左下緯度)/(右上緯度-左下緯度)*100</f>
        <v>31.0344827586227</v>
      </c>
      <c r="R165" s="34"/>
      <c r="S165" s="35" t="n">
        <f aca="false">B165</f>
        <v>0</v>
      </c>
      <c r="T165" s="46" t="n">
        <f aca="false">P165</f>
        <v>60.9583333333386</v>
      </c>
      <c r="U165" s="46" t="n">
        <f aca="false">Q165</f>
        <v>31.0344827586227</v>
      </c>
      <c r="V165" s="125" t="n">
        <f aca="false">J165</f>
        <v>64.5</v>
      </c>
      <c r="W165" s="36"/>
      <c r="X165" s="36"/>
      <c r="Y165" s="24"/>
      <c r="Z165" s="24"/>
      <c r="AA165" s="23" t="n">
        <v>7</v>
      </c>
      <c r="AB165" s="28"/>
      <c r="AC165" s="28"/>
      <c r="AD165" s="28"/>
      <c r="AE165" s="23" t="n">
        <v>70</v>
      </c>
      <c r="AF165" s="28"/>
      <c r="AG165" s="28"/>
      <c r="AH165" s="23"/>
      <c r="AI165" s="23"/>
      <c r="AJ165" s="23"/>
      <c r="AK165" s="23"/>
      <c r="AL165" s="23"/>
      <c r="AM165" s="12" t="s">
        <v>173</v>
      </c>
      <c r="AN165" s="27" t="s">
        <v>170</v>
      </c>
      <c r="AO165" s="23"/>
      <c r="AP165" s="23"/>
      <c r="AQ165" s="23"/>
      <c r="AR165" s="126" t="n">
        <v>35970</v>
      </c>
      <c r="AS165" s="126" t="n">
        <v>35976</v>
      </c>
      <c r="AT165" s="127" t="n">
        <v>63</v>
      </c>
      <c r="BB165" s="88"/>
    </row>
    <row r="166" s="128" customFormat="true" ht="12.6" hidden="true" customHeight="true" outlineLevel="0" collapsed="false">
      <c r="A166" s="23" t="s">
        <v>188</v>
      </c>
      <c r="B166" s="24"/>
      <c r="C166" s="25" t="s">
        <v>29</v>
      </c>
      <c r="D166" s="26" t="s">
        <v>30</v>
      </c>
      <c r="E166" s="26" t="s">
        <v>31</v>
      </c>
      <c r="F166" s="23"/>
      <c r="G166" s="12" t="s">
        <v>32</v>
      </c>
      <c r="H166" s="28" t="n">
        <v>115</v>
      </c>
      <c r="I166" s="28" t="n">
        <v>70.9</v>
      </c>
      <c r="J166" s="28" t="n">
        <v>65</v>
      </c>
      <c r="K166" s="29" t="str">
        <f aca="false">INDEX(地点番号リスト表,MATCH(C166,調査地点番号列,0),6)</f>
        <v>E140.55.26.714N38.13.35.399</v>
      </c>
      <c r="L166" s="30" t="n">
        <f aca="false">LEN(K166)</f>
        <v>27</v>
      </c>
      <c r="M166" s="30" t="n">
        <f aca="false">SEARCH("N",K166,1)</f>
        <v>15</v>
      </c>
      <c r="N166" s="31" t="n">
        <f aca="false">MID(K166,16,2)+MID(K166,19,2)/60+MID(K166,22,2)/3600</f>
        <v>38.2263888888889</v>
      </c>
      <c r="O166" s="32" t="n">
        <f aca="false">MID(K166,2,3)+MID(K166,6,2)/60+MID(K166,9,2)/3600</f>
        <v>140.923888888889</v>
      </c>
      <c r="P166" s="51" t="n">
        <f aca="false">(O166-左下経度)/(右上経度-左下経度)*133</f>
        <v>60.9583333333386</v>
      </c>
      <c r="Q166" s="51" t="n">
        <f aca="false">(N166-左下緯度)/(右上緯度-左下緯度)*100</f>
        <v>31.0344827586227</v>
      </c>
      <c r="R166" s="34"/>
      <c r="S166" s="35" t="n">
        <f aca="false">B166</f>
        <v>0</v>
      </c>
      <c r="T166" s="46" t="n">
        <f aca="false">P166</f>
        <v>60.9583333333386</v>
      </c>
      <c r="U166" s="46" t="n">
        <f aca="false">Q166</f>
        <v>31.0344827586227</v>
      </c>
      <c r="V166" s="125" t="n">
        <f aca="false">J166</f>
        <v>65</v>
      </c>
      <c r="W166" s="36"/>
      <c r="X166" s="36"/>
      <c r="Y166" s="24"/>
      <c r="Z166" s="24"/>
      <c r="AA166" s="23" t="n">
        <v>7</v>
      </c>
      <c r="AB166" s="28"/>
      <c r="AC166" s="28"/>
      <c r="AD166" s="28"/>
      <c r="AE166" s="23" t="n">
        <v>70</v>
      </c>
      <c r="AF166" s="28"/>
      <c r="AG166" s="28"/>
      <c r="AH166" s="23"/>
      <c r="AI166" s="23"/>
      <c r="AJ166" s="23"/>
      <c r="AK166" s="23"/>
      <c r="AL166" s="23"/>
      <c r="AM166" s="12" t="s">
        <v>173</v>
      </c>
      <c r="AN166" s="27" t="s">
        <v>170</v>
      </c>
      <c r="AO166" s="23"/>
      <c r="AP166" s="23"/>
      <c r="AQ166" s="23"/>
      <c r="AR166" s="126" t="n">
        <v>36104</v>
      </c>
      <c r="AS166" s="126" t="n">
        <v>36110</v>
      </c>
      <c r="AT166" s="127" t="n">
        <v>64</v>
      </c>
      <c r="BB166" s="88"/>
    </row>
    <row r="167" s="128" customFormat="true" ht="12.6" hidden="true" customHeight="true" outlineLevel="0" collapsed="false">
      <c r="A167" s="130" t="s">
        <v>188</v>
      </c>
      <c r="B167" s="24"/>
      <c r="C167" s="130" t="s">
        <v>29</v>
      </c>
      <c r="D167" s="131" t="s">
        <v>30</v>
      </c>
      <c r="E167" s="131" t="s">
        <v>31</v>
      </c>
      <c r="F167" s="130"/>
      <c r="G167" s="132" t="s">
        <v>32</v>
      </c>
      <c r="H167" s="46" t="n">
        <v>113</v>
      </c>
      <c r="I167" s="46" t="n">
        <v>71</v>
      </c>
      <c r="J167" s="133" t="n">
        <v>64.7571916079421</v>
      </c>
      <c r="K167" s="29" t="str">
        <f aca="false">INDEX(地点番号リスト表,MATCH(C167,調査地点番号列,0),6)</f>
        <v>E140.55.26.714N38.13.35.399</v>
      </c>
      <c r="L167" s="30" t="n">
        <f aca="false">LEN(K167)</f>
        <v>27</v>
      </c>
      <c r="M167" s="30" t="n">
        <f aca="false">SEARCH("N",K167,1)</f>
        <v>15</v>
      </c>
      <c r="N167" s="31" t="n">
        <f aca="false">MID(K167,16,2)+MID(K167,19,2)/60+MID(K167,22,2)/3600</f>
        <v>38.2263888888889</v>
      </c>
      <c r="O167" s="32" t="n">
        <f aca="false">MID(K167,2,3)+MID(K167,6,2)/60+MID(K167,9,2)/3600</f>
        <v>140.923888888889</v>
      </c>
      <c r="P167" s="51" t="n">
        <f aca="false">(O167-左下経度)/(右上経度-左下経度)*133</f>
        <v>60.9583333333386</v>
      </c>
      <c r="Q167" s="51" t="n">
        <f aca="false">(N167-左下緯度)/(右上緯度-左下緯度)*100</f>
        <v>31.0344827586227</v>
      </c>
      <c r="R167" s="34"/>
      <c r="S167" s="35" t="n">
        <f aca="false">B167</f>
        <v>0</v>
      </c>
      <c r="T167" s="46" t="n">
        <f aca="false">P167</f>
        <v>60.9583333333386</v>
      </c>
      <c r="U167" s="46" t="n">
        <f aca="false">Q167</f>
        <v>31.0344827586227</v>
      </c>
      <c r="V167" s="125" t="n">
        <f aca="false">J167</f>
        <v>64.7571916079421</v>
      </c>
      <c r="W167" s="36"/>
      <c r="X167" s="36"/>
      <c r="Y167" s="24"/>
      <c r="Z167" s="24"/>
      <c r="AA167" s="130" t="n">
        <v>14</v>
      </c>
      <c r="AB167" s="130" t="e">
        <f aca="false"/>
        <v>#DIV/0!</v>
      </c>
      <c r="AC167" s="133"/>
      <c r="AD167" s="133"/>
      <c r="AE167" s="130" t="n">
        <v>70</v>
      </c>
      <c r="AF167" s="133"/>
      <c r="AG167" s="133"/>
      <c r="AH167" s="133"/>
      <c r="AI167" s="130"/>
      <c r="AJ167" s="134"/>
      <c r="AK167" s="134"/>
      <c r="AL167" s="134"/>
      <c r="AM167" s="132" t="s">
        <v>173</v>
      </c>
      <c r="AN167" s="131" t="s">
        <v>170</v>
      </c>
      <c r="AO167" s="134" t="s">
        <v>171</v>
      </c>
      <c r="AP167" s="134"/>
      <c r="AQ167" s="130" t="e">
        <f aca="false"/>
        <v>#DIV/0!</v>
      </c>
      <c r="AR167" s="135"/>
      <c r="AS167" s="135"/>
      <c r="AT167" s="127" t="n">
        <v>65</v>
      </c>
      <c r="BB167" s="88"/>
    </row>
    <row r="168" s="128" customFormat="true" ht="12.6" hidden="false" customHeight="true" outlineLevel="0" collapsed="false">
      <c r="A168" s="23" t="s">
        <v>28</v>
      </c>
      <c r="B168" s="24"/>
      <c r="C168" s="25" t="s">
        <v>29</v>
      </c>
      <c r="D168" s="26" t="s">
        <v>30</v>
      </c>
      <c r="E168" s="26" t="s">
        <v>31</v>
      </c>
      <c r="F168" s="23"/>
      <c r="G168" s="27" t="s">
        <v>32</v>
      </c>
      <c r="H168" s="28" t="n">
        <v>36</v>
      </c>
      <c r="I168" s="28" t="n">
        <v>74</v>
      </c>
      <c r="J168" s="28" t="n">
        <v>64.1</v>
      </c>
      <c r="K168" s="29" t="str">
        <f aca="false">INDEX(地点番号リスト表,MATCH(C168,調査地点番号列,0),6)</f>
        <v>E140.55.26.714N38.13.35.399</v>
      </c>
      <c r="L168" s="30" t="n">
        <f aca="false">LEN(K168)</f>
        <v>27</v>
      </c>
      <c r="M168" s="30" t="n">
        <f aca="false">SEARCH("N",K168,1)</f>
        <v>15</v>
      </c>
      <c r="N168" s="31" t="n">
        <f aca="false">MID(K168,16,2)+MID(K168,19,2)/60+MID(K168,22,2)/3600</f>
        <v>38.2263888888889</v>
      </c>
      <c r="O168" s="32" t="n">
        <f aca="false">MID(K168,2,3)+MID(K168,6,2)/60+MID(K168,9,2)/3600</f>
        <v>140.923888888889</v>
      </c>
      <c r="P168" s="51" t="n">
        <f aca="false">(O168-左下経度)/(右上経度-左下経度)*133</f>
        <v>60.9583333333386</v>
      </c>
      <c r="Q168" s="51" t="n">
        <f aca="false">(N168-左下緯度)/(右上緯度-左下緯度)*100</f>
        <v>31.0344827586227</v>
      </c>
      <c r="R168" s="34"/>
      <c r="S168" s="35" t="n">
        <f aca="false">B168</f>
        <v>0</v>
      </c>
      <c r="T168" s="46" t="n">
        <f aca="false">P168</f>
        <v>60.9583333333386</v>
      </c>
      <c r="U168" s="46" t="n">
        <f aca="false">Q168</f>
        <v>31.0344827586227</v>
      </c>
      <c r="V168" s="125" t="n">
        <f aca="false">J168</f>
        <v>64.1</v>
      </c>
      <c r="W168" s="36"/>
      <c r="X168" s="36"/>
      <c r="Y168" s="24"/>
      <c r="Z168" s="24"/>
      <c r="AA168" s="23" t="n">
        <v>14</v>
      </c>
      <c r="AB168" s="28"/>
      <c r="AC168" s="28"/>
      <c r="AD168" s="28"/>
      <c r="AE168" s="23" t="n">
        <v>70</v>
      </c>
      <c r="AF168" s="28"/>
      <c r="AG168" s="28"/>
      <c r="AH168" s="23"/>
      <c r="AI168" s="23"/>
      <c r="AJ168" s="23"/>
      <c r="AK168" s="23"/>
      <c r="AL168" s="23"/>
      <c r="AM168" s="27" t="s">
        <v>173</v>
      </c>
      <c r="AN168" s="27" t="s">
        <v>170</v>
      </c>
      <c r="AO168" s="34" t="s">
        <v>171</v>
      </c>
      <c r="AP168" s="23"/>
      <c r="AQ168" s="23"/>
      <c r="AR168" s="126" t="n">
        <v>36319</v>
      </c>
      <c r="AS168" s="126" t="n">
        <v>36332</v>
      </c>
      <c r="AT168" s="127" t="n">
        <v>66</v>
      </c>
      <c r="BB168" s="88"/>
    </row>
    <row r="169" s="128" customFormat="true" ht="12.6" hidden="true" customHeight="true" outlineLevel="0" collapsed="false">
      <c r="A169" s="23" t="s">
        <v>189</v>
      </c>
      <c r="B169" s="24"/>
      <c r="C169" s="25" t="s">
        <v>29</v>
      </c>
      <c r="D169" s="26" t="s">
        <v>30</v>
      </c>
      <c r="E169" s="26" t="s">
        <v>31</v>
      </c>
      <c r="F169" s="23"/>
      <c r="G169" s="27" t="s">
        <v>32</v>
      </c>
      <c r="H169" s="28" t="n">
        <v>74</v>
      </c>
      <c r="I169" s="28"/>
      <c r="J169" s="28" t="n">
        <v>64</v>
      </c>
      <c r="K169" s="29" t="str">
        <f aca="false">INDEX(地点番号リスト表,MATCH(C169,調査地点番号列,0),6)</f>
        <v>E140.55.26.714N38.13.35.399</v>
      </c>
      <c r="L169" s="30" t="n">
        <f aca="false">LEN(K169)</f>
        <v>27</v>
      </c>
      <c r="M169" s="30" t="n">
        <f aca="false">SEARCH("N",K169,1)</f>
        <v>15</v>
      </c>
      <c r="N169" s="31" t="n">
        <f aca="false">MID(K169,16,2)+MID(K169,19,2)/60+MID(K169,22,2)/3600</f>
        <v>38.2263888888889</v>
      </c>
      <c r="O169" s="32" t="n">
        <f aca="false">MID(K169,2,3)+MID(K169,6,2)/60+MID(K169,9,2)/3600</f>
        <v>140.923888888889</v>
      </c>
      <c r="P169" s="51" t="n">
        <f aca="false">(O169-左下経度)/(右上経度-左下経度)*133</f>
        <v>60.9583333333386</v>
      </c>
      <c r="Q169" s="51" t="n">
        <f aca="false">(N169-左下緯度)/(右上緯度-左下緯度)*100</f>
        <v>31.0344827586227</v>
      </c>
      <c r="R169" s="34"/>
      <c r="S169" s="35" t="n">
        <f aca="false">B169</f>
        <v>0</v>
      </c>
      <c r="T169" s="46" t="n">
        <f aca="false">P169</f>
        <v>60.9583333333386</v>
      </c>
      <c r="U169" s="46" t="n">
        <f aca="false">Q169</f>
        <v>31.0344827586227</v>
      </c>
      <c r="V169" s="125" t="n">
        <f aca="false">J169</f>
        <v>64</v>
      </c>
      <c r="W169" s="36"/>
      <c r="X169" s="36"/>
      <c r="Y169" s="24"/>
      <c r="Z169" s="24"/>
      <c r="AA169" s="23" t="n">
        <v>53</v>
      </c>
      <c r="AB169" s="28"/>
      <c r="AC169" s="28" t="n">
        <v>63</v>
      </c>
      <c r="AD169" s="28" t="n">
        <v>65</v>
      </c>
      <c r="AE169" s="23" t="n">
        <v>70</v>
      </c>
      <c r="AF169" s="28"/>
      <c r="AG169" s="28"/>
      <c r="AH169" s="23"/>
      <c r="AI169" s="23"/>
      <c r="AJ169" s="23"/>
      <c r="AK169" s="23"/>
      <c r="AL169" s="23"/>
      <c r="AM169" s="27" t="s">
        <v>173</v>
      </c>
      <c r="AN169" s="27" t="s">
        <v>170</v>
      </c>
      <c r="AO169" s="34" t="s">
        <v>171</v>
      </c>
      <c r="AP169" s="23"/>
      <c r="AQ169" s="23"/>
      <c r="AR169" s="126" t="n">
        <v>36701</v>
      </c>
      <c r="AS169" s="126" t="n">
        <v>36832</v>
      </c>
      <c r="AT169" s="127" t="n">
        <v>67</v>
      </c>
      <c r="BB169" s="88"/>
    </row>
    <row r="170" s="128" customFormat="true" ht="12.6" hidden="true" customHeight="true" outlineLevel="0" collapsed="false">
      <c r="A170" s="23" t="s">
        <v>190</v>
      </c>
      <c r="B170" s="24"/>
      <c r="C170" s="25" t="s">
        <v>29</v>
      </c>
      <c r="D170" s="26" t="s">
        <v>30</v>
      </c>
      <c r="E170" s="26" t="s">
        <v>31</v>
      </c>
      <c r="F170" s="23"/>
      <c r="G170" s="27" t="s">
        <v>32</v>
      </c>
      <c r="H170" s="28"/>
      <c r="I170" s="28"/>
      <c r="J170" s="28" t="n">
        <v>64</v>
      </c>
      <c r="K170" s="29" t="str">
        <f aca="false">INDEX(地点番号リスト表,MATCH(C170,調査地点番号列,0),6)</f>
        <v>E140.55.26.714N38.13.35.399</v>
      </c>
      <c r="L170" s="30" t="n">
        <f aca="false">LEN(K170)</f>
        <v>27</v>
      </c>
      <c r="M170" s="30" t="n">
        <f aca="false">SEARCH("N",K170,1)</f>
        <v>15</v>
      </c>
      <c r="N170" s="31" t="n">
        <f aca="false">MID(K170,16,2)+MID(K170,19,2)/60+MID(K170,22,2)/3600</f>
        <v>38.2263888888889</v>
      </c>
      <c r="O170" s="32" t="n">
        <f aca="false">MID(K170,2,3)+MID(K170,6,2)/60+MID(K170,9,2)/3600</f>
        <v>140.923888888889</v>
      </c>
      <c r="P170" s="51" t="n">
        <f aca="false">(O170-左下経度)/(右上経度-左下経度)*133</f>
        <v>60.9583333333386</v>
      </c>
      <c r="Q170" s="51" t="n">
        <f aca="false">(N170-左下緯度)/(右上緯度-左下緯度)*100</f>
        <v>31.0344827586227</v>
      </c>
      <c r="R170" s="34"/>
      <c r="S170" s="35" t="n">
        <f aca="false">B170</f>
        <v>0</v>
      </c>
      <c r="T170" s="46" t="n">
        <f aca="false">P170</f>
        <v>60.9583333333386</v>
      </c>
      <c r="U170" s="46" t="n">
        <f aca="false">Q170</f>
        <v>31.0344827586227</v>
      </c>
      <c r="V170" s="125" t="n">
        <f aca="false">J170</f>
        <v>64</v>
      </c>
      <c r="W170" s="36"/>
      <c r="X170" s="36"/>
      <c r="Y170" s="24"/>
      <c r="Z170" s="24"/>
      <c r="AA170" s="23" t="n">
        <v>94</v>
      </c>
      <c r="AB170" s="28"/>
      <c r="AC170" s="28" t="n">
        <v>64</v>
      </c>
      <c r="AD170" s="28" t="n">
        <v>64</v>
      </c>
      <c r="AE170" s="23" t="n">
        <v>70</v>
      </c>
      <c r="AF170" s="28"/>
      <c r="AG170" s="28"/>
      <c r="AH170" s="23"/>
      <c r="AI170" s="23"/>
      <c r="AJ170" s="23"/>
      <c r="AK170" s="23"/>
      <c r="AL170" s="23"/>
      <c r="AM170" s="27" t="s">
        <v>173</v>
      </c>
      <c r="AN170" s="27" t="s">
        <v>170</v>
      </c>
      <c r="AO170" s="34" t="s">
        <v>171</v>
      </c>
      <c r="AP170" s="23"/>
      <c r="AQ170" s="23"/>
      <c r="AR170" s="126" t="n">
        <v>37132</v>
      </c>
      <c r="AS170" s="126" t="n">
        <v>37138</v>
      </c>
      <c r="AT170" s="127" t="n">
        <v>68</v>
      </c>
      <c r="BB170" s="88"/>
    </row>
    <row r="171" s="128" customFormat="true" ht="12.6" hidden="true" customHeight="true" outlineLevel="0" collapsed="false">
      <c r="A171" s="23" t="s">
        <v>191</v>
      </c>
      <c r="B171" s="24"/>
      <c r="C171" s="25" t="s">
        <v>29</v>
      </c>
      <c r="D171" s="26" t="s">
        <v>30</v>
      </c>
      <c r="E171" s="26" t="s">
        <v>31</v>
      </c>
      <c r="F171" s="23"/>
      <c r="G171" s="27" t="s">
        <v>32</v>
      </c>
      <c r="H171" s="28" t="n">
        <v>42</v>
      </c>
      <c r="I171" s="28" t="n">
        <v>69</v>
      </c>
      <c r="J171" s="28" t="n">
        <v>59</v>
      </c>
      <c r="K171" s="29" t="str">
        <f aca="false">INDEX(地点番号リスト表,MATCH(C171,調査地点番号列,0),6)</f>
        <v>E140.55.26.714N38.13.35.399</v>
      </c>
      <c r="L171" s="30" t="n">
        <f aca="false">LEN(K171)</f>
        <v>27</v>
      </c>
      <c r="M171" s="30" t="n">
        <f aca="false">SEARCH("N",K171,1)</f>
        <v>15</v>
      </c>
      <c r="N171" s="31" t="n">
        <f aca="false">MID(K171,16,2)+MID(K171,19,2)/60+MID(K171,22,2)/3600</f>
        <v>38.2263888888889</v>
      </c>
      <c r="O171" s="32" t="n">
        <f aca="false">MID(K171,2,3)+MID(K171,6,2)/60+MID(K171,9,2)/3600</f>
        <v>140.923888888889</v>
      </c>
      <c r="P171" s="51" t="n">
        <f aca="false">(O171-左下経度)/(右上経度-左下経度)*133</f>
        <v>60.9583333333386</v>
      </c>
      <c r="Q171" s="51" t="n">
        <f aca="false">(N171-左下緯度)/(右上緯度-左下緯度)*100</f>
        <v>31.0344827586227</v>
      </c>
      <c r="R171" s="34"/>
      <c r="S171" s="35" t="n">
        <f aca="false">B171</f>
        <v>0</v>
      </c>
      <c r="T171" s="46" t="n">
        <f aca="false">P171</f>
        <v>60.9583333333386</v>
      </c>
      <c r="U171" s="46" t="n">
        <f aca="false">Q171</f>
        <v>31.0344827586227</v>
      </c>
      <c r="V171" s="125" t="n">
        <f aca="false">J171</f>
        <v>59</v>
      </c>
      <c r="W171" s="36"/>
      <c r="X171" s="36"/>
      <c r="Y171" s="24"/>
      <c r="Z171" s="24"/>
      <c r="AA171" s="12" t="n">
        <v>7</v>
      </c>
      <c r="AB171" s="28"/>
      <c r="AC171" s="28" t="n">
        <v>59</v>
      </c>
      <c r="AD171" s="28" t="n">
        <v>59</v>
      </c>
      <c r="AE171" s="23" t="n">
        <v>70</v>
      </c>
      <c r="AF171" s="28"/>
      <c r="AG171" s="28"/>
      <c r="AH171" s="23"/>
      <c r="AI171" s="23"/>
      <c r="AJ171" s="23"/>
      <c r="AK171" s="23"/>
      <c r="AL171" s="23"/>
      <c r="AM171" s="27" t="s">
        <v>173</v>
      </c>
      <c r="AN171" s="27" t="s">
        <v>170</v>
      </c>
      <c r="AO171" s="34" t="s">
        <v>171</v>
      </c>
      <c r="AP171" s="23"/>
      <c r="AQ171" s="23"/>
      <c r="AR171" s="126" t="n">
        <v>37522</v>
      </c>
      <c r="AS171" s="126" t="n">
        <v>37528</v>
      </c>
      <c r="AT171" s="127" t="n">
        <v>69</v>
      </c>
      <c r="BB171" s="88"/>
    </row>
    <row r="172" s="128" customFormat="true" ht="12.6" hidden="true" customHeight="true" outlineLevel="0" collapsed="false">
      <c r="A172" s="23" t="s">
        <v>192</v>
      </c>
      <c r="B172" s="24"/>
      <c r="C172" s="25" t="s">
        <v>29</v>
      </c>
      <c r="D172" s="26" t="s">
        <v>30</v>
      </c>
      <c r="E172" s="26" t="s">
        <v>31</v>
      </c>
      <c r="F172" s="23"/>
      <c r="G172" s="27" t="s">
        <v>32</v>
      </c>
      <c r="H172" s="28"/>
      <c r="I172" s="28"/>
      <c r="J172" s="28" t="n">
        <v>64</v>
      </c>
      <c r="K172" s="29" t="str">
        <f aca="false">INDEX(地点番号リスト表,MATCH(C172,調査地点番号列,0),6)</f>
        <v>E140.55.26.714N38.13.35.399</v>
      </c>
      <c r="L172" s="30" t="n">
        <f aca="false">LEN(K172)</f>
        <v>27</v>
      </c>
      <c r="M172" s="30" t="n">
        <f aca="false">SEARCH("N",K172,1)</f>
        <v>15</v>
      </c>
      <c r="N172" s="31" t="n">
        <f aca="false">MID(K172,16,2)+MID(K172,19,2)/60+MID(K172,22,2)/3600</f>
        <v>38.2263888888889</v>
      </c>
      <c r="O172" s="32" t="n">
        <f aca="false">MID(K172,2,3)+MID(K172,6,2)/60+MID(K172,9,2)/3600</f>
        <v>140.923888888889</v>
      </c>
      <c r="P172" s="51" t="n">
        <f aca="false">(O172-左下経度)/(右上経度-左下経度)*133</f>
        <v>60.9583333333386</v>
      </c>
      <c r="Q172" s="51" t="n">
        <f aca="false">(N172-左下緯度)/(右上緯度-左下緯度)*100</f>
        <v>31.0344827586227</v>
      </c>
      <c r="R172" s="34"/>
      <c r="S172" s="35" t="n">
        <f aca="false">B172</f>
        <v>0</v>
      </c>
      <c r="T172" s="46" t="n">
        <f aca="false">P172</f>
        <v>60.9583333333386</v>
      </c>
      <c r="U172" s="46" t="n">
        <f aca="false">Q172</f>
        <v>31.0344827586227</v>
      </c>
      <c r="V172" s="125" t="n">
        <f aca="false">J172</f>
        <v>64</v>
      </c>
      <c r="W172" s="36"/>
      <c r="X172" s="36"/>
      <c r="Y172" s="24"/>
      <c r="Z172" s="24"/>
      <c r="AA172" s="12" t="n">
        <v>7</v>
      </c>
      <c r="AB172" s="28"/>
      <c r="AC172" s="28"/>
      <c r="AD172" s="28"/>
      <c r="AE172" s="23" t="n">
        <v>70</v>
      </c>
      <c r="AF172" s="28"/>
      <c r="AG172" s="28"/>
      <c r="AH172" s="23"/>
      <c r="AI172" s="23"/>
      <c r="AJ172" s="23"/>
      <c r="AK172" s="23"/>
      <c r="AL172" s="23"/>
      <c r="AM172" s="27" t="s">
        <v>173</v>
      </c>
      <c r="AN172" s="27" t="s">
        <v>170</v>
      </c>
      <c r="AO172" s="34" t="s">
        <v>171</v>
      </c>
      <c r="AP172" s="23"/>
      <c r="AQ172" s="23"/>
      <c r="AR172" s="126" t="n">
        <v>37889</v>
      </c>
      <c r="AS172" s="126" t="n">
        <v>37895</v>
      </c>
      <c r="AT172" s="127" t="n">
        <v>70</v>
      </c>
      <c r="BB172" s="88"/>
    </row>
    <row r="173" s="128" customFormat="true" ht="12.6" hidden="true" customHeight="true" outlineLevel="0" collapsed="false">
      <c r="A173" s="23" t="s">
        <v>193</v>
      </c>
      <c r="B173" s="24"/>
      <c r="C173" s="25" t="s">
        <v>29</v>
      </c>
      <c r="D173" s="26" t="s">
        <v>30</v>
      </c>
      <c r="E173" s="26" t="s">
        <v>31</v>
      </c>
      <c r="F173" s="23"/>
      <c r="G173" s="27" t="s">
        <v>32</v>
      </c>
      <c r="H173" s="28"/>
      <c r="I173" s="28"/>
      <c r="J173" s="28" t="n">
        <v>67</v>
      </c>
      <c r="K173" s="29" t="str">
        <f aca="false">INDEX(地点番号リスト表,MATCH(C173,調査地点番号列,0),6)</f>
        <v>E140.55.26.714N38.13.35.399</v>
      </c>
      <c r="L173" s="30" t="n">
        <f aca="false">LEN(K173)</f>
        <v>27</v>
      </c>
      <c r="M173" s="30" t="n">
        <f aca="false">SEARCH("N",K173,1)</f>
        <v>15</v>
      </c>
      <c r="N173" s="31" t="n">
        <f aca="false">MID(K173,16,2)+MID(K173,19,2)/60+MID(K173,22,2)/3600</f>
        <v>38.2263888888889</v>
      </c>
      <c r="O173" s="32" t="n">
        <f aca="false">MID(K173,2,3)+MID(K173,6,2)/60+MID(K173,9,2)/3600</f>
        <v>140.923888888889</v>
      </c>
      <c r="P173" s="51" t="n">
        <f aca="false">(O173-左下経度)/(右上経度-左下経度)*133</f>
        <v>60.9583333333386</v>
      </c>
      <c r="Q173" s="51" t="n">
        <f aca="false">(N173-左下緯度)/(右上緯度-左下緯度)*100</f>
        <v>31.0344827586227</v>
      </c>
      <c r="R173" s="34"/>
      <c r="S173" s="35" t="n">
        <f aca="false">B173</f>
        <v>0</v>
      </c>
      <c r="T173" s="46" t="n">
        <f aca="false">P173</f>
        <v>60.9583333333386</v>
      </c>
      <c r="U173" s="46" t="n">
        <f aca="false">Q173</f>
        <v>31.0344827586227</v>
      </c>
      <c r="V173" s="125" t="n">
        <f aca="false">J173</f>
        <v>67</v>
      </c>
      <c r="W173" s="36"/>
      <c r="X173" s="36"/>
      <c r="Y173" s="24"/>
      <c r="Z173" s="24"/>
      <c r="AA173" s="12" t="n">
        <v>7</v>
      </c>
      <c r="AB173" s="28"/>
      <c r="AC173" s="28"/>
      <c r="AD173" s="28"/>
      <c r="AE173" s="23" t="n">
        <v>70</v>
      </c>
      <c r="AF173" s="28"/>
      <c r="AG173" s="28"/>
      <c r="AH173" s="23"/>
      <c r="AI173" s="23"/>
      <c r="AJ173" s="23"/>
      <c r="AK173" s="23"/>
      <c r="AL173" s="23"/>
      <c r="AM173" s="27" t="s">
        <v>173</v>
      </c>
      <c r="AN173" s="27" t="s">
        <v>170</v>
      </c>
      <c r="AO173" s="34" t="s">
        <v>171</v>
      </c>
      <c r="AP173" s="23"/>
      <c r="AQ173" s="23"/>
      <c r="AR173" s="126" t="n">
        <v>38261</v>
      </c>
      <c r="AS173" s="126" t="n">
        <v>38267</v>
      </c>
      <c r="AT173" s="127" t="n">
        <v>71</v>
      </c>
      <c r="BB173" s="88"/>
    </row>
    <row r="174" s="128" customFormat="true" ht="12.6" hidden="true" customHeight="true" outlineLevel="0" collapsed="false">
      <c r="A174" s="23" t="s">
        <v>194</v>
      </c>
      <c r="B174" s="24"/>
      <c r="C174" s="25" t="s">
        <v>29</v>
      </c>
      <c r="D174" s="26" t="s">
        <v>30</v>
      </c>
      <c r="E174" s="26" t="s">
        <v>31</v>
      </c>
      <c r="F174" s="23"/>
      <c r="G174" s="27" t="s">
        <v>32</v>
      </c>
      <c r="H174" s="28"/>
      <c r="I174" s="28" t="n">
        <v>71</v>
      </c>
      <c r="J174" s="28" t="n">
        <v>64</v>
      </c>
      <c r="K174" s="29" t="str">
        <f aca="false">INDEX(地点番号リスト表,MATCH(C174,調査地点番号列,0),6)</f>
        <v>E140.55.26.714N38.13.35.399</v>
      </c>
      <c r="L174" s="30" t="n">
        <f aca="false">LEN(K174)</f>
        <v>27</v>
      </c>
      <c r="M174" s="30" t="n">
        <f aca="false">SEARCH("N",K174,1)</f>
        <v>15</v>
      </c>
      <c r="N174" s="31" t="n">
        <f aca="false">MID(K174,16,2)+MID(K174,19,2)/60+MID(K174,22,2)/3600</f>
        <v>38.2263888888889</v>
      </c>
      <c r="O174" s="32" t="n">
        <f aca="false">MID(K174,2,3)+MID(K174,6,2)/60+MID(K174,9,2)/3600</f>
        <v>140.923888888889</v>
      </c>
      <c r="P174" s="51" t="n">
        <f aca="false">(O174-左下経度)/(右上経度-左下経度)*133</f>
        <v>60.9583333333386</v>
      </c>
      <c r="Q174" s="51" t="n">
        <f aca="false">(N174-左下緯度)/(右上緯度-左下緯度)*100</f>
        <v>31.0344827586227</v>
      </c>
      <c r="R174" s="34"/>
      <c r="S174" s="35" t="n">
        <f aca="false">B174</f>
        <v>0</v>
      </c>
      <c r="T174" s="46" t="n">
        <f aca="false">P174</f>
        <v>60.9583333333386</v>
      </c>
      <c r="U174" s="46" t="n">
        <f aca="false">Q174</f>
        <v>31.0344827586227</v>
      </c>
      <c r="V174" s="125" t="n">
        <f aca="false">J174</f>
        <v>64</v>
      </c>
      <c r="W174" s="36"/>
      <c r="X174" s="36"/>
      <c r="Y174" s="24"/>
      <c r="Z174" s="24"/>
      <c r="AA174" s="12" t="n">
        <v>7</v>
      </c>
      <c r="AB174" s="28"/>
      <c r="AC174" s="28"/>
      <c r="AD174" s="28"/>
      <c r="AE174" s="23" t="n">
        <v>70</v>
      </c>
      <c r="AF174" s="28"/>
      <c r="AG174" s="28"/>
      <c r="AH174" s="23"/>
      <c r="AI174" s="23"/>
      <c r="AJ174" s="23"/>
      <c r="AK174" s="23"/>
      <c r="AL174" s="23"/>
      <c r="AM174" s="27" t="s">
        <v>173</v>
      </c>
      <c r="AN174" s="27" t="s">
        <v>170</v>
      </c>
      <c r="AO174" s="34" t="s">
        <v>171</v>
      </c>
      <c r="AP174" s="23"/>
      <c r="AQ174" s="23" t="n">
        <v>98</v>
      </c>
      <c r="AR174" s="126" t="n">
        <v>38587</v>
      </c>
      <c r="AS174" s="126" t="n">
        <v>38593</v>
      </c>
      <c r="AT174" s="127" t="n">
        <v>72</v>
      </c>
      <c r="BB174" s="88"/>
    </row>
    <row r="175" s="128" customFormat="true" ht="12.6" hidden="true" customHeight="true" outlineLevel="0" collapsed="false">
      <c r="A175" s="23" t="s">
        <v>195</v>
      </c>
      <c r="B175" s="24"/>
      <c r="C175" s="25" t="s">
        <v>29</v>
      </c>
      <c r="D175" s="26" t="s">
        <v>30</v>
      </c>
      <c r="E175" s="26" t="s">
        <v>31</v>
      </c>
      <c r="F175" s="23"/>
      <c r="G175" s="27" t="s">
        <v>32</v>
      </c>
      <c r="H175" s="28"/>
      <c r="I175" s="28" t="n">
        <v>70</v>
      </c>
      <c r="J175" s="28" t="n">
        <v>61</v>
      </c>
      <c r="K175" s="29" t="str">
        <f aca="false">INDEX(地点番号リスト表,MATCH(C175,調査地点番号列,0),6)</f>
        <v>E140.55.26.714N38.13.35.399</v>
      </c>
      <c r="L175" s="30" t="n">
        <f aca="false">LEN(K175)</f>
        <v>27</v>
      </c>
      <c r="M175" s="30" t="n">
        <f aca="false">SEARCH("N",K175,1)</f>
        <v>15</v>
      </c>
      <c r="N175" s="31" t="n">
        <f aca="false">MID(K175,16,2)+MID(K175,19,2)/60+MID(K175,22,2)/3600</f>
        <v>38.2263888888889</v>
      </c>
      <c r="O175" s="32" t="n">
        <f aca="false">MID(K175,2,3)+MID(K175,6,2)/60+MID(K175,9,2)/3600</f>
        <v>140.923888888889</v>
      </c>
      <c r="P175" s="51" t="n">
        <f aca="false">(O175-左下経度)/(右上経度-左下経度)*133</f>
        <v>60.9583333333386</v>
      </c>
      <c r="Q175" s="51" t="n">
        <f aca="false">(N175-左下緯度)/(右上緯度-左下緯度)*100</f>
        <v>31.0344827586227</v>
      </c>
      <c r="R175" s="34"/>
      <c r="S175" s="35" t="n">
        <f aca="false">B175</f>
        <v>0</v>
      </c>
      <c r="T175" s="46" t="n">
        <f aca="false">P175</f>
        <v>60.9583333333386</v>
      </c>
      <c r="U175" s="46" t="n">
        <f aca="false">Q175</f>
        <v>31.0344827586227</v>
      </c>
      <c r="V175" s="125" t="n">
        <f aca="false">J175</f>
        <v>61</v>
      </c>
      <c r="W175" s="36"/>
      <c r="X175" s="36"/>
      <c r="Y175" s="24"/>
      <c r="Z175" s="24"/>
      <c r="AA175" s="23" t="n">
        <v>7</v>
      </c>
      <c r="AB175" s="28"/>
      <c r="AC175" s="28"/>
      <c r="AD175" s="28"/>
      <c r="AE175" s="23" t="n">
        <v>70</v>
      </c>
      <c r="AF175" s="28"/>
      <c r="AG175" s="28"/>
      <c r="AH175" s="23"/>
      <c r="AI175" s="23"/>
      <c r="AJ175" s="23"/>
      <c r="AK175" s="23"/>
      <c r="AL175" s="23"/>
      <c r="AM175" s="27" t="s">
        <v>173</v>
      </c>
      <c r="AN175" s="27" t="s">
        <v>170</v>
      </c>
      <c r="AO175" s="34" t="s">
        <v>171</v>
      </c>
      <c r="AP175" s="23"/>
      <c r="AQ175" s="23" t="n">
        <v>66</v>
      </c>
      <c r="AR175" s="126" t="n">
        <v>38954</v>
      </c>
      <c r="AS175" s="126" t="n">
        <v>38960</v>
      </c>
      <c r="AT175" s="127" t="n">
        <v>73</v>
      </c>
      <c r="BB175" s="88"/>
    </row>
    <row r="176" s="128" customFormat="true" ht="12.6" hidden="true" customHeight="true" outlineLevel="0" collapsed="false">
      <c r="A176" s="23" t="s">
        <v>196</v>
      </c>
      <c r="B176" s="24"/>
      <c r="C176" s="25" t="s">
        <v>29</v>
      </c>
      <c r="D176" s="26" t="s">
        <v>30</v>
      </c>
      <c r="E176" s="26" t="s">
        <v>31</v>
      </c>
      <c r="F176" s="23"/>
      <c r="G176" s="27" t="s">
        <v>32</v>
      </c>
      <c r="H176" s="28"/>
      <c r="I176" s="28" t="n">
        <v>74</v>
      </c>
      <c r="J176" s="28" t="n">
        <v>69</v>
      </c>
      <c r="K176" s="29" t="str">
        <f aca="false">INDEX(地点番号リスト表,MATCH(C176,調査地点番号列,0),6)</f>
        <v>E140.55.26.714N38.13.35.399</v>
      </c>
      <c r="L176" s="30" t="n">
        <f aca="false">LEN(K176)</f>
        <v>27</v>
      </c>
      <c r="M176" s="30" t="n">
        <f aca="false">SEARCH("N",K176,1)</f>
        <v>15</v>
      </c>
      <c r="N176" s="31" t="n">
        <f aca="false">MID(K176,16,2)+MID(K176,19,2)/60+MID(K176,22,2)/3600</f>
        <v>38.2263888888889</v>
      </c>
      <c r="O176" s="32" t="n">
        <f aca="false">MID(K176,2,3)+MID(K176,6,2)/60+MID(K176,9,2)/3600</f>
        <v>140.923888888889</v>
      </c>
      <c r="P176" s="51" t="n">
        <f aca="false">(O176-左下経度)/(右上経度-左下経度)*133</f>
        <v>60.9583333333386</v>
      </c>
      <c r="Q176" s="51" t="n">
        <f aca="false">(N176-左下緯度)/(右上緯度-左下緯度)*100</f>
        <v>31.0344827586227</v>
      </c>
      <c r="R176" s="34"/>
      <c r="S176" s="35" t="n">
        <f aca="false">B176</f>
        <v>0</v>
      </c>
      <c r="T176" s="46" t="n">
        <f aca="false">P176</f>
        <v>60.9583333333386</v>
      </c>
      <c r="U176" s="46" t="n">
        <f aca="false">Q176</f>
        <v>31.0344827586227</v>
      </c>
      <c r="V176" s="125" t="n">
        <f aca="false">J176</f>
        <v>69</v>
      </c>
      <c r="W176" s="36"/>
      <c r="X176" s="36"/>
      <c r="Y176" s="24"/>
      <c r="Z176" s="24"/>
      <c r="AA176" s="23" t="n">
        <v>7</v>
      </c>
      <c r="AB176" s="28"/>
      <c r="AC176" s="28"/>
      <c r="AD176" s="28"/>
      <c r="AE176" s="23" t="n">
        <v>70</v>
      </c>
      <c r="AF176" s="28"/>
      <c r="AG176" s="28"/>
      <c r="AH176" s="23"/>
      <c r="AI176" s="23"/>
      <c r="AJ176" s="23"/>
      <c r="AK176" s="23"/>
      <c r="AL176" s="23"/>
      <c r="AM176" s="27" t="s">
        <v>173</v>
      </c>
      <c r="AN176" s="27" t="s">
        <v>170</v>
      </c>
      <c r="AO176" s="34" t="s">
        <v>171</v>
      </c>
      <c r="AP176" s="23"/>
      <c r="AQ176" s="23" t="n">
        <v>116</v>
      </c>
      <c r="AR176" s="126" t="n">
        <v>39429</v>
      </c>
      <c r="AS176" s="126" t="n">
        <v>39435</v>
      </c>
      <c r="AT176" s="127" t="n">
        <v>74</v>
      </c>
      <c r="BB176" s="88"/>
    </row>
    <row r="177" s="128" customFormat="true" ht="12.6" hidden="true" customHeight="true" outlineLevel="0" collapsed="false">
      <c r="A177" s="23" t="s">
        <v>197</v>
      </c>
      <c r="B177" s="24"/>
      <c r="C177" s="25" t="s">
        <v>29</v>
      </c>
      <c r="D177" s="26" t="s">
        <v>30</v>
      </c>
      <c r="E177" s="26" t="s">
        <v>31</v>
      </c>
      <c r="F177" s="23"/>
      <c r="G177" s="27" t="s">
        <v>32</v>
      </c>
      <c r="H177" s="28"/>
      <c r="I177" s="28" t="n">
        <v>72</v>
      </c>
      <c r="J177" s="28" t="n">
        <v>60</v>
      </c>
      <c r="K177" s="29" t="str">
        <f aca="false">INDEX(地点番号リスト表,MATCH(C177,調査地点番号列,0),6)</f>
        <v>E140.55.26.714N38.13.35.399</v>
      </c>
      <c r="L177" s="30" t="n">
        <f aca="false">LEN(K177)</f>
        <v>27</v>
      </c>
      <c r="M177" s="30" t="n">
        <f aca="false">SEARCH("N",K177,1)</f>
        <v>15</v>
      </c>
      <c r="N177" s="31" t="n">
        <f aca="false">MID(K177,16,2)+MID(K177,19,2)/60+MID(K177,22,2)/3600</f>
        <v>38.2263888888889</v>
      </c>
      <c r="O177" s="32" t="n">
        <f aca="false">MID(K177,2,3)+MID(K177,6,2)/60+MID(K177,9,2)/3600</f>
        <v>140.923888888889</v>
      </c>
      <c r="P177" s="51" t="n">
        <f aca="false">(O177-左下経度)/(右上経度-左下経度)*133</f>
        <v>60.9583333333386</v>
      </c>
      <c r="Q177" s="51" t="n">
        <f aca="false">(N177-左下緯度)/(右上緯度-左下緯度)*100</f>
        <v>31.0344827586227</v>
      </c>
      <c r="R177" s="34"/>
      <c r="S177" s="35" t="n">
        <f aca="false">B177</f>
        <v>0</v>
      </c>
      <c r="T177" s="46" t="n">
        <f aca="false">P177</f>
        <v>60.9583333333386</v>
      </c>
      <c r="U177" s="46" t="n">
        <f aca="false">Q177</f>
        <v>31.0344827586227</v>
      </c>
      <c r="V177" s="125" t="n">
        <f aca="false">J177</f>
        <v>60</v>
      </c>
      <c r="W177" s="36"/>
      <c r="X177" s="36"/>
      <c r="Y177" s="24"/>
      <c r="Z177" s="24"/>
      <c r="AA177" s="23" t="n">
        <v>7</v>
      </c>
      <c r="AB177" s="28"/>
      <c r="AC177" s="28"/>
      <c r="AD177" s="28"/>
      <c r="AE177" s="23" t="n">
        <v>70</v>
      </c>
      <c r="AF177" s="28"/>
      <c r="AG177" s="28"/>
      <c r="AH177" s="23"/>
      <c r="AI177" s="23"/>
      <c r="AJ177" s="23"/>
      <c r="AK177" s="23"/>
      <c r="AL177" s="23"/>
      <c r="AM177" s="27" t="s">
        <v>173</v>
      </c>
      <c r="AN177" s="27" t="s">
        <v>170</v>
      </c>
      <c r="AO177" s="34" t="s">
        <v>171</v>
      </c>
      <c r="AP177" s="23"/>
      <c r="AQ177" s="23" t="n">
        <v>36</v>
      </c>
      <c r="AR177" s="126" t="n">
        <v>39765</v>
      </c>
      <c r="AS177" s="126" t="n">
        <v>39771</v>
      </c>
      <c r="AT177" s="127" t="n">
        <v>75</v>
      </c>
      <c r="BB177" s="88"/>
    </row>
    <row r="178" s="128" customFormat="true" ht="12.6" hidden="true" customHeight="true" outlineLevel="0" collapsed="false">
      <c r="A178" s="23" t="s">
        <v>0</v>
      </c>
      <c r="B178" s="24"/>
      <c r="C178" s="25" t="s">
        <v>29</v>
      </c>
      <c r="D178" s="26" t="s">
        <v>30</v>
      </c>
      <c r="E178" s="26" t="s">
        <v>31</v>
      </c>
      <c r="F178" s="23"/>
      <c r="G178" s="27" t="s">
        <v>32</v>
      </c>
      <c r="H178" s="28"/>
      <c r="I178" s="28" t="n">
        <v>72</v>
      </c>
      <c r="J178" s="28" t="n">
        <v>65</v>
      </c>
      <c r="K178" s="29" t="str">
        <f aca="false">INDEX(地点番号リスト表,MATCH(C178,調査地点番号列,0),6)</f>
        <v>E140.55.26.714N38.13.35.399</v>
      </c>
      <c r="L178" s="30" t="n">
        <f aca="false">LEN(K178)</f>
        <v>27</v>
      </c>
      <c r="M178" s="30" t="n">
        <f aca="false">SEARCH("N",K178,1)</f>
        <v>15</v>
      </c>
      <c r="N178" s="31" t="n">
        <f aca="false">MID(K178,16,2)+MID(K178,19,2)/60+MID(K178,22,2)/3600</f>
        <v>38.2263888888889</v>
      </c>
      <c r="O178" s="32" t="n">
        <f aca="false">MID(K178,2,3)+MID(K178,6,2)/60+MID(K178,9,2)/3600</f>
        <v>140.923888888889</v>
      </c>
      <c r="P178" s="51" t="n">
        <f aca="false">(O178-左下経度)/(右上経度-左下経度)*133</f>
        <v>60.9583333333386</v>
      </c>
      <c r="Q178" s="51" t="n">
        <f aca="false">(N178-左下緯度)/(右上緯度-左下緯度)*100</f>
        <v>31.0344827586227</v>
      </c>
      <c r="R178" s="34"/>
      <c r="S178" s="35" t="n">
        <f aca="false">B178</f>
        <v>0</v>
      </c>
      <c r="T178" s="46" t="n">
        <f aca="false">P178</f>
        <v>60.9583333333386</v>
      </c>
      <c r="U178" s="46" t="n">
        <f aca="false">Q178</f>
        <v>31.0344827586227</v>
      </c>
      <c r="V178" s="125" t="n">
        <f aca="false">J178</f>
        <v>65</v>
      </c>
      <c r="W178" s="36"/>
      <c r="X178" s="36"/>
      <c r="Y178" s="24"/>
      <c r="Z178" s="24"/>
      <c r="AA178" s="23" t="n">
        <v>7</v>
      </c>
      <c r="AB178" s="28"/>
      <c r="AC178" s="28"/>
      <c r="AD178" s="28"/>
      <c r="AE178" s="23" t="n">
        <v>70</v>
      </c>
      <c r="AF178" s="28"/>
      <c r="AG178" s="28"/>
      <c r="AH178" s="23"/>
      <c r="AI178" s="23"/>
      <c r="AJ178" s="23"/>
      <c r="AK178" s="23"/>
      <c r="AL178" s="23"/>
      <c r="AM178" s="27" t="s">
        <v>173</v>
      </c>
      <c r="AN178" s="27" t="s">
        <v>170</v>
      </c>
      <c r="AO178" s="34" t="s">
        <v>171</v>
      </c>
      <c r="AP178" s="23"/>
      <c r="AQ178" s="23" t="n">
        <v>100</v>
      </c>
      <c r="AR178" s="126" t="n">
        <v>40143</v>
      </c>
      <c r="AS178" s="126" t="n">
        <v>40149</v>
      </c>
      <c r="AT178" s="127" t="n">
        <v>76</v>
      </c>
      <c r="BB178" s="88"/>
    </row>
    <row r="179" s="128" customFormat="true" ht="12.6" hidden="true" customHeight="true" outlineLevel="0" collapsed="false">
      <c r="A179" s="114" t="s">
        <v>198</v>
      </c>
      <c r="B179" s="24"/>
      <c r="C179" s="114" t="s">
        <v>29</v>
      </c>
      <c r="D179" s="12" t="s">
        <v>199</v>
      </c>
      <c r="E179" s="12" t="s">
        <v>31</v>
      </c>
      <c r="F179" s="114"/>
      <c r="G179" s="12" t="s">
        <v>32</v>
      </c>
      <c r="H179" s="136" t="n">
        <v>132</v>
      </c>
      <c r="I179" s="136" t="n">
        <v>73</v>
      </c>
      <c r="J179" s="136" t="n">
        <v>68</v>
      </c>
      <c r="K179" s="29" t="str">
        <f aca="false">INDEX(地点番号リスト表,MATCH(C179,調査地点番号列,0),6)</f>
        <v>E140.55.26.714N38.13.35.399</v>
      </c>
      <c r="L179" s="30" t="n">
        <f aca="false">LEN(K179)</f>
        <v>27</v>
      </c>
      <c r="M179" s="30" t="n">
        <f aca="false">SEARCH("N",K179,1)</f>
        <v>15</v>
      </c>
      <c r="N179" s="31" t="n">
        <f aca="false">MID(K179,16,2)+MID(K179,19,2)/60+MID(K179,22,2)/3600</f>
        <v>38.2263888888889</v>
      </c>
      <c r="O179" s="32" t="n">
        <f aca="false">MID(K179,2,3)+MID(K179,6,2)/60+MID(K179,9,2)/3600</f>
        <v>140.923888888889</v>
      </c>
      <c r="P179" s="51" t="n">
        <f aca="false">(O179-左下経度)/(右上経度-左下経度)*133</f>
        <v>60.9583333333386</v>
      </c>
      <c r="Q179" s="51" t="n">
        <f aca="false">(N179-左下緯度)/(右上緯度-左下緯度)*100</f>
        <v>31.0344827586227</v>
      </c>
      <c r="R179" s="34"/>
      <c r="S179" s="35" t="n">
        <f aca="false">B179</f>
        <v>0</v>
      </c>
      <c r="T179" s="46" t="n">
        <f aca="false">P179</f>
        <v>60.9583333333386</v>
      </c>
      <c r="U179" s="46" t="n">
        <f aca="false">Q179</f>
        <v>31.0344827586227</v>
      </c>
      <c r="V179" s="125" t="n">
        <f aca="false">J179</f>
        <v>68</v>
      </c>
      <c r="W179" s="36"/>
      <c r="X179" s="36"/>
      <c r="Y179" s="24"/>
      <c r="Z179" s="24"/>
      <c r="AA179" s="114" t="n">
        <v>7</v>
      </c>
      <c r="AB179" s="136"/>
      <c r="AC179" s="136"/>
      <c r="AD179" s="136"/>
      <c r="AE179" s="23" t="n">
        <v>70</v>
      </c>
      <c r="AF179" s="136"/>
      <c r="AG179" s="136"/>
      <c r="AH179" s="136"/>
      <c r="AI179" s="136"/>
      <c r="AJ179" s="136"/>
      <c r="AK179" s="136"/>
      <c r="AL179" s="136"/>
      <c r="AM179" s="12" t="s">
        <v>173</v>
      </c>
      <c r="AN179" s="27" t="s">
        <v>170</v>
      </c>
      <c r="AO179" s="34" t="s">
        <v>171</v>
      </c>
      <c r="AP179" s="136"/>
      <c r="AQ179" s="114"/>
      <c r="AR179" s="129" t="n">
        <v>40487</v>
      </c>
      <c r="AS179" s="129" t="n">
        <v>40493</v>
      </c>
      <c r="AT179" s="127" t="n">
        <v>77</v>
      </c>
      <c r="BB179" s="88"/>
    </row>
    <row r="180" s="128" customFormat="true" ht="12.6" hidden="true" customHeight="true" outlineLevel="0" collapsed="false">
      <c r="A180" s="23" t="s">
        <v>122</v>
      </c>
      <c r="B180" s="24"/>
      <c r="C180" s="25" t="s">
        <v>60</v>
      </c>
      <c r="D180" s="26" t="s">
        <v>200</v>
      </c>
      <c r="E180" s="26" t="s">
        <v>35</v>
      </c>
      <c r="F180" s="23"/>
      <c r="G180" s="12" t="s">
        <v>32</v>
      </c>
      <c r="H180" s="28" t="n">
        <v>69</v>
      </c>
      <c r="I180" s="28" t="n">
        <v>74</v>
      </c>
      <c r="J180" s="28" t="n">
        <v>66</v>
      </c>
      <c r="K180" s="29" t="str">
        <f aca="false">INDEX(地点番号リスト表,MATCH(C180,調査地点番号列,0),6)</f>
        <v>E140.54.52.831N38.13.50.929</v>
      </c>
      <c r="L180" s="30" t="n">
        <f aca="false">LEN(K180)</f>
        <v>27</v>
      </c>
      <c r="M180" s="30" t="n">
        <f aca="false">SEARCH("N",K180,1)</f>
        <v>15</v>
      </c>
      <c r="N180" s="31" t="n">
        <f aca="false">MID(K180,16,2)+MID(K180,19,2)/60+MID(K180,22,2)/3600</f>
        <v>38.2305555555556</v>
      </c>
      <c r="O180" s="32" t="n">
        <f aca="false">MID(K180,2,3)+MID(K180,6,2)/60+MID(K180,9,2)/3600</f>
        <v>140.914444444444</v>
      </c>
      <c r="P180" s="51" t="n">
        <f aca="false">(O180-左下経度)/(右上経度-左下経度)*133</f>
        <v>40.0231481481942</v>
      </c>
      <c r="Q180" s="51" t="n">
        <f aca="false">(N180-左下緯度)/(右上緯度-左下緯度)*100</f>
        <v>39.6551724137875</v>
      </c>
      <c r="R180" s="34"/>
      <c r="S180" s="35" t="n">
        <f aca="false">B180</f>
        <v>0</v>
      </c>
      <c r="T180" s="46" t="n">
        <f aca="false">P180</f>
        <v>40.0231481481942</v>
      </c>
      <c r="U180" s="46" t="n">
        <f aca="false">Q180</f>
        <v>39.6551724137875</v>
      </c>
      <c r="V180" s="125" t="n">
        <f aca="false">J180</f>
        <v>66</v>
      </c>
      <c r="W180" s="36"/>
      <c r="X180" s="36"/>
      <c r="Y180" s="24"/>
      <c r="Z180" s="24"/>
      <c r="AA180" s="23" t="n">
        <v>7</v>
      </c>
      <c r="AB180" s="28"/>
      <c r="AC180" s="28"/>
      <c r="AD180" s="28"/>
      <c r="AE180" s="23" t="n">
        <v>75</v>
      </c>
      <c r="AF180" s="28"/>
      <c r="AG180" s="28"/>
      <c r="AH180" s="23"/>
      <c r="AI180" s="23"/>
      <c r="AJ180" s="23"/>
      <c r="AK180" s="23"/>
      <c r="AL180" s="23"/>
      <c r="AM180" s="12" t="s">
        <v>173</v>
      </c>
      <c r="AN180" s="27" t="s">
        <v>170</v>
      </c>
      <c r="AO180" s="23"/>
      <c r="AP180" s="23"/>
      <c r="AQ180" s="23"/>
      <c r="AR180" s="126" t="n">
        <v>32681</v>
      </c>
      <c r="AS180" s="126" t="n">
        <v>32687</v>
      </c>
      <c r="AT180" s="127" t="n">
        <v>78</v>
      </c>
      <c r="BB180" s="88"/>
    </row>
    <row r="181" s="128" customFormat="true" ht="12.6" hidden="true" customHeight="true" outlineLevel="0" collapsed="false">
      <c r="A181" s="23" t="s">
        <v>122</v>
      </c>
      <c r="B181" s="24"/>
      <c r="C181" s="25" t="s">
        <v>60</v>
      </c>
      <c r="D181" s="26" t="s">
        <v>200</v>
      </c>
      <c r="E181" s="26" t="s">
        <v>35</v>
      </c>
      <c r="F181" s="23"/>
      <c r="G181" s="12" t="s">
        <v>32</v>
      </c>
      <c r="H181" s="28" t="n">
        <v>60</v>
      </c>
      <c r="I181" s="28" t="n">
        <v>75</v>
      </c>
      <c r="J181" s="28" t="n">
        <v>67</v>
      </c>
      <c r="K181" s="29" t="str">
        <f aca="false">INDEX(地点番号リスト表,MATCH(C181,調査地点番号列,0),6)</f>
        <v>E140.54.52.831N38.13.50.929</v>
      </c>
      <c r="L181" s="30" t="n">
        <f aca="false">LEN(K181)</f>
        <v>27</v>
      </c>
      <c r="M181" s="30" t="n">
        <f aca="false">SEARCH("N",K181,1)</f>
        <v>15</v>
      </c>
      <c r="N181" s="31" t="n">
        <f aca="false">MID(K181,16,2)+MID(K181,19,2)/60+MID(K181,22,2)/3600</f>
        <v>38.2305555555556</v>
      </c>
      <c r="O181" s="32" t="n">
        <f aca="false">MID(K181,2,3)+MID(K181,6,2)/60+MID(K181,9,2)/3600</f>
        <v>140.914444444444</v>
      </c>
      <c r="P181" s="51" t="n">
        <f aca="false">(O181-左下経度)/(右上経度-左下経度)*133</f>
        <v>40.0231481481942</v>
      </c>
      <c r="Q181" s="51" t="n">
        <f aca="false">(N181-左下緯度)/(右上緯度-左下緯度)*100</f>
        <v>39.6551724137875</v>
      </c>
      <c r="R181" s="34"/>
      <c r="S181" s="35" t="n">
        <f aca="false">B181</f>
        <v>0</v>
      </c>
      <c r="T181" s="46" t="n">
        <f aca="false">P181</f>
        <v>40.0231481481942</v>
      </c>
      <c r="U181" s="46" t="n">
        <f aca="false">Q181</f>
        <v>39.6551724137875</v>
      </c>
      <c r="V181" s="125" t="n">
        <f aca="false">J181</f>
        <v>67</v>
      </c>
      <c r="W181" s="36"/>
      <c r="X181" s="36"/>
      <c r="Y181" s="24"/>
      <c r="Z181" s="24"/>
      <c r="AA181" s="23" t="n">
        <v>7</v>
      </c>
      <c r="AB181" s="28"/>
      <c r="AC181" s="28"/>
      <c r="AD181" s="28"/>
      <c r="AE181" s="23" t="n">
        <v>75</v>
      </c>
      <c r="AF181" s="28"/>
      <c r="AG181" s="28"/>
      <c r="AH181" s="23"/>
      <c r="AI181" s="23"/>
      <c r="AJ181" s="23"/>
      <c r="AK181" s="23"/>
      <c r="AL181" s="23"/>
      <c r="AM181" s="12" t="s">
        <v>173</v>
      </c>
      <c r="AN181" s="27" t="s">
        <v>170</v>
      </c>
      <c r="AO181" s="23"/>
      <c r="AP181" s="23"/>
      <c r="AQ181" s="23"/>
      <c r="AR181" s="126" t="n">
        <v>32807</v>
      </c>
      <c r="AS181" s="126" t="n">
        <v>32813</v>
      </c>
      <c r="AT181" s="127" t="n">
        <v>79</v>
      </c>
      <c r="BB181" s="88"/>
    </row>
    <row r="182" s="128" customFormat="true" ht="12.6" hidden="true" customHeight="true" outlineLevel="0" collapsed="false">
      <c r="A182" s="130" t="s">
        <v>122</v>
      </c>
      <c r="B182" s="24"/>
      <c r="C182" s="130" t="s">
        <v>60</v>
      </c>
      <c r="D182" s="131" t="s">
        <v>200</v>
      </c>
      <c r="E182" s="131" t="s">
        <v>35</v>
      </c>
      <c r="F182" s="130"/>
      <c r="G182" s="132" t="s">
        <v>32</v>
      </c>
      <c r="H182" s="46" t="n">
        <v>64.5</v>
      </c>
      <c r="I182" s="46" t="n">
        <v>74.5</v>
      </c>
      <c r="J182" s="133" t="n">
        <v>66.5287189537989</v>
      </c>
      <c r="K182" s="29" t="str">
        <f aca="false">INDEX(地点番号リスト表,MATCH(C182,調査地点番号列,0),6)</f>
        <v>E140.54.52.831N38.13.50.929</v>
      </c>
      <c r="L182" s="30" t="n">
        <f aca="false">LEN(K182)</f>
        <v>27</v>
      </c>
      <c r="M182" s="30" t="n">
        <f aca="false">SEARCH("N",K182,1)</f>
        <v>15</v>
      </c>
      <c r="N182" s="31" t="n">
        <f aca="false">MID(K182,16,2)+MID(K182,19,2)/60+MID(K182,22,2)/3600</f>
        <v>38.2305555555556</v>
      </c>
      <c r="O182" s="32" t="n">
        <f aca="false">MID(K182,2,3)+MID(K182,6,2)/60+MID(K182,9,2)/3600</f>
        <v>140.914444444444</v>
      </c>
      <c r="P182" s="51" t="n">
        <f aca="false">(O182-左下経度)/(右上経度-左下経度)*133</f>
        <v>40.0231481481942</v>
      </c>
      <c r="Q182" s="51" t="n">
        <f aca="false">(N182-左下緯度)/(右上緯度-左下緯度)*100</f>
        <v>39.6551724137875</v>
      </c>
      <c r="R182" s="34"/>
      <c r="S182" s="35" t="n">
        <f aca="false">B182</f>
        <v>0</v>
      </c>
      <c r="T182" s="46" t="n">
        <f aca="false">P182</f>
        <v>40.0231481481942</v>
      </c>
      <c r="U182" s="46" t="n">
        <f aca="false">Q182</f>
        <v>39.6551724137875</v>
      </c>
      <c r="V182" s="125" t="n">
        <f aca="false">J182</f>
        <v>66.5287189537989</v>
      </c>
      <c r="W182" s="36"/>
      <c r="X182" s="36"/>
      <c r="Y182" s="24"/>
      <c r="Z182" s="24"/>
      <c r="AA182" s="130" t="n">
        <v>14</v>
      </c>
      <c r="AB182" s="130" t="e">
        <f aca="false"/>
        <v>#DIV/0!</v>
      </c>
      <c r="AC182" s="133"/>
      <c r="AD182" s="133"/>
      <c r="AE182" s="130" t="n">
        <v>75</v>
      </c>
      <c r="AF182" s="133"/>
      <c r="AG182" s="133"/>
      <c r="AH182" s="133"/>
      <c r="AI182" s="130"/>
      <c r="AJ182" s="134"/>
      <c r="AK182" s="134"/>
      <c r="AL182" s="134"/>
      <c r="AM182" s="132" t="s">
        <v>173</v>
      </c>
      <c r="AN182" s="131" t="s">
        <v>170</v>
      </c>
      <c r="AO182" s="134" t="s">
        <v>171</v>
      </c>
      <c r="AP182" s="134"/>
      <c r="AQ182" s="130" t="e">
        <f aca="false"/>
        <v>#DIV/0!</v>
      </c>
      <c r="AR182" s="135"/>
      <c r="AS182" s="135"/>
      <c r="AT182" s="127" t="n">
        <v>80</v>
      </c>
      <c r="BB182" s="88"/>
    </row>
    <row r="183" s="128" customFormat="true" ht="12.6" hidden="true" customHeight="true" outlineLevel="0" collapsed="false">
      <c r="A183" s="23" t="s">
        <v>180</v>
      </c>
      <c r="B183" s="24"/>
      <c r="C183" s="25" t="s">
        <v>60</v>
      </c>
      <c r="D183" s="26" t="s">
        <v>200</v>
      </c>
      <c r="E183" s="26" t="s">
        <v>35</v>
      </c>
      <c r="F183" s="23"/>
      <c r="G183" s="12" t="s">
        <v>32</v>
      </c>
      <c r="H183" s="28" t="n">
        <v>61</v>
      </c>
      <c r="I183" s="28" t="n">
        <v>72</v>
      </c>
      <c r="J183" s="28" t="n">
        <v>65</v>
      </c>
      <c r="K183" s="29" t="str">
        <f aca="false">INDEX(地点番号リスト表,MATCH(C183,調査地点番号列,0),6)</f>
        <v>E140.54.52.831N38.13.50.929</v>
      </c>
      <c r="L183" s="30" t="n">
        <f aca="false">LEN(K183)</f>
        <v>27</v>
      </c>
      <c r="M183" s="30" t="n">
        <f aca="false">SEARCH("N",K183,1)</f>
        <v>15</v>
      </c>
      <c r="N183" s="31" t="n">
        <f aca="false">MID(K183,16,2)+MID(K183,19,2)/60+MID(K183,22,2)/3600</f>
        <v>38.2305555555556</v>
      </c>
      <c r="O183" s="32" t="n">
        <f aca="false">MID(K183,2,3)+MID(K183,6,2)/60+MID(K183,9,2)/3600</f>
        <v>140.914444444444</v>
      </c>
      <c r="P183" s="51" t="n">
        <f aca="false">(O183-左下経度)/(右上経度-左下経度)*133</f>
        <v>40.0231481481942</v>
      </c>
      <c r="Q183" s="51" t="n">
        <f aca="false">(N183-左下緯度)/(右上緯度-左下緯度)*100</f>
        <v>39.6551724137875</v>
      </c>
      <c r="R183" s="34"/>
      <c r="S183" s="35" t="n">
        <f aca="false">B183</f>
        <v>0</v>
      </c>
      <c r="T183" s="46" t="n">
        <f aca="false">P183</f>
        <v>40.0231481481942</v>
      </c>
      <c r="U183" s="46" t="n">
        <f aca="false">Q183</f>
        <v>39.6551724137875</v>
      </c>
      <c r="V183" s="125" t="n">
        <f aca="false">J183</f>
        <v>65</v>
      </c>
      <c r="W183" s="36"/>
      <c r="X183" s="36"/>
      <c r="Y183" s="24"/>
      <c r="Z183" s="24"/>
      <c r="AA183" s="23" t="n">
        <v>7</v>
      </c>
      <c r="AB183" s="28"/>
      <c r="AC183" s="28"/>
      <c r="AD183" s="28"/>
      <c r="AE183" s="23" t="n">
        <v>75</v>
      </c>
      <c r="AF183" s="28"/>
      <c r="AG183" s="28"/>
      <c r="AH183" s="23"/>
      <c r="AI183" s="23"/>
      <c r="AJ183" s="23"/>
      <c r="AK183" s="23"/>
      <c r="AL183" s="23"/>
      <c r="AM183" s="12" t="s">
        <v>173</v>
      </c>
      <c r="AN183" s="27" t="s">
        <v>170</v>
      </c>
      <c r="AO183" s="23"/>
      <c r="AP183" s="23"/>
      <c r="AQ183" s="23"/>
      <c r="AR183" s="126" t="n">
        <v>33028</v>
      </c>
      <c r="AS183" s="126" t="n">
        <v>33034</v>
      </c>
      <c r="AT183" s="127" t="n">
        <v>81</v>
      </c>
      <c r="BB183" s="88"/>
    </row>
    <row r="184" s="128" customFormat="true" ht="12.6" hidden="true" customHeight="true" outlineLevel="0" collapsed="false">
      <c r="A184" s="23" t="s">
        <v>180</v>
      </c>
      <c r="B184" s="24"/>
      <c r="C184" s="25" t="s">
        <v>60</v>
      </c>
      <c r="D184" s="26" t="s">
        <v>200</v>
      </c>
      <c r="E184" s="26" t="s">
        <v>35</v>
      </c>
      <c r="F184" s="23"/>
      <c r="G184" s="12" t="s">
        <v>32</v>
      </c>
      <c r="H184" s="28" t="n">
        <v>37</v>
      </c>
      <c r="I184" s="28" t="n">
        <v>72</v>
      </c>
      <c r="J184" s="28" t="n">
        <v>61</v>
      </c>
      <c r="K184" s="29" t="str">
        <f aca="false">INDEX(地点番号リスト表,MATCH(C184,調査地点番号列,0),6)</f>
        <v>E140.54.52.831N38.13.50.929</v>
      </c>
      <c r="L184" s="30" t="n">
        <f aca="false">LEN(K184)</f>
        <v>27</v>
      </c>
      <c r="M184" s="30" t="n">
        <f aca="false">SEARCH("N",K184,1)</f>
        <v>15</v>
      </c>
      <c r="N184" s="31" t="n">
        <f aca="false">MID(K184,16,2)+MID(K184,19,2)/60+MID(K184,22,2)/3600</f>
        <v>38.2305555555556</v>
      </c>
      <c r="O184" s="32" t="n">
        <f aca="false">MID(K184,2,3)+MID(K184,6,2)/60+MID(K184,9,2)/3600</f>
        <v>140.914444444444</v>
      </c>
      <c r="P184" s="51" t="n">
        <f aca="false">(O184-左下経度)/(右上経度-左下経度)*133</f>
        <v>40.0231481481942</v>
      </c>
      <c r="Q184" s="51" t="n">
        <f aca="false">(N184-左下緯度)/(右上緯度-左下緯度)*100</f>
        <v>39.6551724137875</v>
      </c>
      <c r="R184" s="34"/>
      <c r="S184" s="35" t="n">
        <f aca="false">B184</f>
        <v>0</v>
      </c>
      <c r="T184" s="46" t="n">
        <f aca="false">P184</f>
        <v>40.0231481481942</v>
      </c>
      <c r="U184" s="46" t="n">
        <f aca="false">Q184</f>
        <v>39.6551724137875</v>
      </c>
      <c r="V184" s="125" t="n">
        <f aca="false">J184</f>
        <v>61</v>
      </c>
      <c r="W184" s="36"/>
      <c r="X184" s="36"/>
      <c r="Y184" s="24"/>
      <c r="Z184" s="24"/>
      <c r="AA184" s="23" t="n">
        <v>7</v>
      </c>
      <c r="AB184" s="28"/>
      <c r="AC184" s="28"/>
      <c r="AD184" s="28"/>
      <c r="AE184" s="23" t="n">
        <v>75</v>
      </c>
      <c r="AF184" s="28"/>
      <c r="AG184" s="28"/>
      <c r="AH184" s="23"/>
      <c r="AI184" s="23"/>
      <c r="AJ184" s="23"/>
      <c r="AK184" s="23"/>
      <c r="AL184" s="23"/>
      <c r="AM184" s="12" t="s">
        <v>173</v>
      </c>
      <c r="AN184" s="27" t="s">
        <v>170</v>
      </c>
      <c r="AO184" s="23"/>
      <c r="AP184" s="23"/>
      <c r="AQ184" s="23"/>
      <c r="AR184" s="126" t="n">
        <v>33225</v>
      </c>
      <c r="AS184" s="126" t="n">
        <v>33231</v>
      </c>
      <c r="AT184" s="127" t="n">
        <v>82</v>
      </c>
      <c r="BB184" s="88"/>
    </row>
    <row r="185" s="128" customFormat="true" ht="12.6" hidden="true" customHeight="true" outlineLevel="0" collapsed="false">
      <c r="A185" s="130" t="s">
        <v>180</v>
      </c>
      <c r="B185" s="24"/>
      <c r="C185" s="130" t="s">
        <v>60</v>
      </c>
      <c r="D185" s="131" t="s">
        <v>200</v>
      </c>
      <c r="E185" s="131" t="s">
        <v>35</v>
      </c>
      <c r="F185" s="130"/>
      <c r="G185" s="132" t="s">
        <v>32</v>
      </c>
      <c r="H185" s="46" t="n">
        <v>49</v>
      </c>
      <c r="I185" s="46" t="n">
        <v>72</v>
      </c>
      <c r="J185" s="133" t="n">
        <v>63.4451046744531</v>
      </c>
      <c r="K185" s="29" t="str">
        <f aca="false">INDEX(地点番号リスト表,MATCH(C185,調査地点番号列,0),6)</f>
        <v>E140.54.52.831N38.13.50.929</v>
      </c>
      <c r="L185" s="30" t="n">
        <f aca="false">LEN(K185)</f>
        <v>27</v>
      </c>
      <c r="M185" s="30" t="n">
        <f aca="false">SEARCH("N",K185,1)</f>
        <v>15</v>
      </c>
      <c r="N185" s="31" t="n">
        <f aca="false">MID(K185,16,2)+MID(K185,19,2)/60+MID(K185,22,2)/3600</f>
        <v>38.2305555555556</v>
      </c>
      <c r="O185" s="32" t="n">
        <f aca="false">MID(K185,2,3)+MID(K185,6,2)/60+MID(K185,9,2)/3600</f>
        <v>140.914444444444</v>
      </c>
      <c r="P185" s="51" t="n">
        <f aca="false">(O185-左下経度)/(右上経度-左下経度)*133</f>
        <v>40.0231481481942</v>
      </c>
      <c r="Q185" s="51" t="n">
        <f aca="false">(N185-左下緯度)/(右上緯度-左下緯度)*100</f>
        <v>39.6551724137875</v>
      </c>
      <c r="R185" s="34"/>
      <c r="S185" s="35" t="n">
        <f aca="false">B185</f>
        <v>0</v>
      </c>
      <c r="T185" s="46" t="n">
        <f aca="false">P185</f>
        <v>40.0231481481942</v>
      </c>
      <c r="U185" s="46" t="n">
        <f aca="false">Q185</f>
        <v>39.6551724137875</v>
      </c>
      <c r="V185" s="125" t="n">
        <f aca="false">J185</f>
        <v>63.4451046744531</v>
      </c>
      <c r="W185" s="36"/>
      <c r="X185" s="36"/>
      <c r="Y185" s="24"/>
      <c r="Z185" s="24"/>
      <c r="AA185" s="130" t="n">
        <v>14</v>
      </c>
      <c r="AB185" s="130" t="e">
        <f aca="false"/>
        <v>#DIV/0!</v>
      </c>
      <c r="AC185" s="133"/>
      <c r="AD185" s="133"/>
      <c r="AE185" s="130" t="n">
        <v>75</v>
      </c>
      <c r="AF185" s="133"/>
      <c r="AG185" s="133"/>
      <c r="AH185" s="133"/>
      <c r="AI185" s="130"/>
      <c r="AJ185" s="134"/>
      <c r="AK185" s="134"/>
      <c r="AL185" s="134"/>
      <c r="AM185" s="132" t="s">
        <v>173</v>
      </c>
      <c r="AN185" s="131" t="s">
        <v>170</v>
      </c>
      <c r="AO185" s="134" t="s">
        <v>171</v>
      </c>
      <c r="AP185" s="134"/>
      <c r="AQ185" s="130" t="e">
        <f aca="false"/>
        <v>#DIV/0!</v>
      </c>
      <c r="AR185" s="135"/>
      <c r="AS185" s="135"/>
      <c r="AT185" s="127" t="n">
        <v>83</v>
      </c>
      <c r="BB185" s="88"/>
    </row>
    <row r="186" s="128" customFormat="true" ht="12.6" hidden="true" customHeight="true" outlineLevel="0" collapsed="false">
      <c r="A186" s="23" t="s">
        <v>181</v>
      </c>
      <c r="B186" s="24"/>
      <c r="C186" s="25" t="s">
        <v>60</v>
      </c>
      <c r="D186" s="26" t="s">
        <v>200</v>
      </c>
      <c r="E186" s="26" t="s">
        <v>35</v>
      </c>
      <c r="F186" s="23"/>
      <c r="G186" s="12" t="s">
        <v>32</v>
      </c>
      <c r="H186" s="28" t="n">
        <v>44.9</v>
      </c>
      <c r="I186" s="28" t="n">
        <v>74.4</v>
      </c>
      <c r="J186" s="28" t="n">
        <v>63.9</v>
      </c>
      <c r="K186" s="29" t="str">
        <f aca="false">INDEX(地点番号リスト表,MATCH(C186,調査地点番号列,0),6)</f>
        <v>E140.54.52.831N38.13.50.929</v>
      </c>
      <c r="L186" s="30" t="n">
        <f aca="false">LEN(K186)</f>
        <v>27</v>
      </c>
      <c r="M186" s="30" t="n">
        <f aca="false">SEARCH("N",K186,1)</f>
        <v>15</v>
      </c>
      <c r="N186" s="31" t="n">
        <f aca="false">MID(K186,16,2)+MID(K186,19,2)/60+MID(K186,22,2)/3600</f>
        <v>38.2305555555556</v>
      </c>
      <c r="O186" s="32" t="n">
        <f aca="false">MID(K186,2,3)+MID(K186,6,2)/60+MID(K186,9,2)/3600</f>
        <v>140.914444444444</v>
      </c>
      <c r="P186" s="51" t="n">
        <f aca="false">(O186-左下経度)/(右上経度-左下経度)*133</f>
        <v>40.0231481481942</v>
      </c>
      <c r="Q186" s="51" t="n">
        <f aca="false">(N186-左下緯度)/(右上緯度-左下緯度)*100</f>
        <v>39.6551724137875</v>
      </c>
      <c r="R186" s="34"/>
      <c r="S186" s="35" t="n">
        <f aca="false">B186</f>
        <v>0</v>
      </c>
      <c r="T186" s="46" t="n">
        <f aca="false">P186</f>
        <v>40.0231481481942</v>
      </c>
      <c r="U186" s="46" t="n">
        <f aca="false">Q186</f>
        <v>39.6551724137875</v>
      </c>
      <c r="V186" s="125" t="n">
        <f aca="false">J186</f>
        <v>63.9</v>
      </c>
      <c r="W186" s="36"/>
      <c r="X186" s="36"/>
      <c r="Y186" s="24"/>
      <c r="Z186" s="24"/>
      <c r="AA186" s="23" t="n">
        <v>7</v>
      </c>
      <c r="AB186" s="28"/>
      <c r="AC186" s="28"/>
      <c r="AD186" s="28"/>
      <c r="AE186" s="23" t="n">
        <v>75</v>
      </c>
      <c r="AF186" s="28"/>
      <c r="AG186" s="28"/>
      <c r="AH186" s="23"/>
      <c r="AI186" s="23"/>
      <c r="AJ186" s="23"/>
      <c r="AK186" s="23"/>
      <c r="AL186" s="23"/>
      <c r="AM186" s="12" t="s">
        <v>173</v>
      </c>
      <c r="AN186" s="27" t="s">
        <v>170</v>
      </c>
      <c r="AO186" s="23"/>
      <c r="AP186" s="23"/>
      <c r="AQ186" s="23"/>
      <c r="AR186" s="126" t="n">
        <v>33438</v>
      </c>
      <c r="AS186" s="126" t="n">
        <v>33444</v>
      </c>
      <c r="AT186" s="127" t="n">
        <v>84</v>
      </c>
      <c r="BB186" s="88"/>
    </row>
    <row r="187" s="128" customFormat="true" ht="12.6" hidden="true" customHeight="true" outlineLevel="0" collapsed="false">
      <c r="A187" s="23" t="s">
        <v>181</v>
      </c>
      <c r="B187" s="24"/>
      <c r="C187" s="25" t="s">
        <v>60</v>
      </c>
      <c r="D187" s="26" t="s">
        <v>200</v>
      </c>
      <c r="E187" s="26" t="s">
        <v>35</v>
      </c>
      <c r="F187" s="23"/>
      <c r="G187" s="12" t="s">
        <v>32</v>
      </c>
      <c r="H187" s="28" t="n">
        <v>77.6</v>
      </c>
      <c r="I187" s="28" t="n">
        <v>75.4</v>
      </c>
      <c r="J187" s="28" t="n">
        <v>67.3</v>
      </c>
      <c r="K187" s="29" t="str">
        <f aca="false">INDEX(地点番号リスト表,MATCH(C187,調査地点番号列,0),6)</f>
        <v>E140.54.52.831N38.13.50.929</v>
      </c>
      <c r="L187" s="30" t="n">
        <f aca="false">LEN(K187)</f>
        <v>27</v>
      </c>
      <c r="M187" s="30" t="n">
        <f aca="false">SEARCH("N",K187,1)</f>
        <v>15</v>
      </c>
      <c r="N187" s="31" t="n">
        <f aca="false">MID(K187,16,2)+MID(K187,19,2)/60+MID(K187,22,2)/3600</f>
        <v>38.2305555555556</v>
      </c>
      <c r="O187" s="32" t="n">
        <f aca="false">MID(K187,2,3)+MID(K187,6,2)/60+MID(K187,9,2)/3600</f>
        <v>140.914444444444</v>
      </c>
      <c r="P187" s="51" t="n">
        <f aca="false">(O187-左下経度)/(右上経度-左下経度)*133</f>
        <v>40.0231481481942</v>
      </c>
      <c r="Q187" s="51" t="n">
        <f aca="false">(N187-左下緯度)/(右上緯度-左下緯度)*100</f>
        <v>39.6551724137875</v>
      </c>
      <c r="R187" s="34"/>
      <c r="S187" s="35" t="n">
        <f aca="false">B187</f>
        <v>0</v>
      </c>
      <c r="T187" s="46" t="n">
        <f aca="false">P187</f>
        <v>40.0231481481942</v>
      </c>
      <c r="U187" s="46" t="n">
        <f aca="false">Q187</f>
        <v>39.6551724137875</v>
      </c>
      <c r="V187" s="125" t="n">
        <f aca="false">J187</f>
        <v>67.3</v>
      </c>
      <c r="W187" s="36"/>
      <c r="X187" s="36"/>
      <c r="Y187" s="24"/>
      <c r="Z187" s="24"/>
      <c r="AA187" s="23" t="n">
        <v>7</v>
      </c>
      <c r="AB187" s="28"/>
      <c r="AC187" s="28"/>
      <c r="AD187" s="28"/>
      <c r="AE187" s="23" t="n">
        <v>75</v>
      </c>
      <c r="AF187" s="28"/>
      <c r="AG187" s="28"/>
      <c r="AH187" s="23"/>
      <c r="AI187" s="23"/>
      <c r="AJ187" s="23"/>
      <c r="AK187" s="23"/>
      <c r="AL187" s="23"/>
      <c r="AM187" s="12" t="s">
        <v>173</v>
      </c>
      <c r="AN187" s="27" t="s">
        <v>170</v>
      </c>
      <c r="AO187" s="23"/>
      <c r="AP187" s="23"/>
      <c r="AQ187" s="23"/>
      <c r="AR187" s="126" t="n">
        <v>33578</v>
      </c>
      <c r="AS187" s="126" t="n">
        <v>33584</v>
      </c>
      <c r="AT187" s="127" t="n">
        <v>85</v>
      </c>
      <c r="BB187" s="88"/>
    </row>
    <row r="188" s="128" customFormat="true" ht="12.6" hidden="true" customHeight="true" outlineLevel="0" collapsed="false">
      <c r="A188" s="130" t="s">
        <v>181</v>
      </c>
      <c r="B188" s="24"/>
      <c r="C188" s="130" t="s">
        <v>60</v>
      </c>
      <c r="D188" s="131" t="s">
        <v>200</v>
      </c>
      <c r="E188" s="131" t="s">
        <v>35</v>
      </c>
      <c r="F188" s="130"/>
      <c r="G188" s="132" t="s">
        <v>32</v>
      </c>
      <c r="H188" s="46" t="n">
        <v>61.25</v>
      </c>
      <c r="I188" s="46" t="n">
        <v>74.9</v>
      </c>
      <c r="J188" s="133" t="n">
        <v>65.9245584238194</v>
      </c>
      <c r="K188" s="29" t="str">
        <f aca="false">INDEX(地点番号リスト表,MATCH(C188,調査地点番号列,0),6)</f>
        <v>E140.54.52.831N38.13.50.929</v>
      </c>
      <c r="L188" s="30" t="n">
        <f aca="false">LEN(K188)</f>
        <v>27</v>
      </c>
      <c r="M188" s="30" t="n">
        <f aca="false">SEARCH("N",K188,1)</f>
        <v>15</v>
      </c>
      <c r="N188" s="31" t="n">
        <f aca="false">MID(K188,16,2)+MID(K188,19,2)/60+MID(K188,22,2)/3600</f>
        <v>38.2305555555556</v>
      </c>
      <c r="O188" s="32" t="n">
        <f aca="false">MID(K188,2,3)+MID(K188,6,2)/60+MID(K188,9,2)/3600</f>
        <v>140.914444444444</v>
      </c>
      <c r="P188" s="51" t="n">
        <f aca="false">(O188-左下経度)/(右上経度-左下経度)*133</f>
        <v>40.0231481481942</v>
      </c>
      <c r="Q188" s="51" t="n">
        <f aca="false">(N188-左下緯度)/(右上緯度-左下緯度)*100</f>
        <v>39.6551724137875</v>
      </c>
      <c r="R188" s="34"/>
      <c r="S188" s="35" t="n">
        <f aca="false">B188</f>
        <v>0</v>
      </c>
      <c r="T188" s="46" t="n">
        <f aca="false">P188</f>
        <v>40.0231481481942</v>
      </c>
      <c r="U188" s="46" t="n">
        <f aca="false">Q188</f>
        <v>39.6551724137875</v>
      </c>
      <c r="V188" s="125" t="n">
        <f aca="false">J188</f>
        <v>65.9245584238194</v>
      </c>
      <c r="W188" s="36"/>
      <c r="X188" s="36"/>
      <c r="Y188" s="24"/>
      <c r="Z188" s="24"/>
      <c r="AA188" s="130" t="n">
        <v>14</v>
      </c>
      <c r="AB188" s="130" t="e">
        <f aca="false"/>
        <v>#DIV/0!</v>
      </c>
      <c r="AC188" s="133"/>
      <c r="AD188" s="133"/>
      <c r="AE188" s="130" t="n">
        <v>75</v>
      </c>
      <c r="AF188" s="133"/>
      <c r="AG188" s="133"/>
      <c r="AH188" s="133"/>
      <c r="AI188" s="130"/>
      <c r="AJ188" s="134"/>
      <c r="AK188" s="134"/>
      <c r="AL188" s="134"/>
      <c r="AM188" s="132" t="s">
        <v>173</v>
      </c>
      <c r="AN188" s="131" t="s">
        <v>170</v>
      </c>
      <c r="AO188" s="134" t="s">
        <v>171</v>
      </c>
      <c r="AP188" s="134"/>
      <c r="AQ188" s="130" t="e">
        <f aca="false"/>
        <v>#DIV/0!</v>
      </c>
      <c r="AR188" s="135"/>
      <c r="AS188" s="135"/>
      <c r="AT188" s="127" t="n">
        <v>86</v>
      </c>
      <c r="BB188" s="88"/>
    </row>
    <row r="189" s="128" customFormat="true" ht="12.6" hidden="true" customHeight="true" outlineLevel="0" collapsed="false">
      <c r="A189" s="23" t="s">
        <v>182</v>
      </c>
      <c r="B189" s="24"/>
      <c r="C189" s="25" t="s">
        <v>60</v>
      </c>
      <c r="D189" s="26" t="s">
        <v>200</v>
      </c>
      <c r="E189" s="26" t="s">
        <v>35</v>
      </c>
      <c r="F189" s="23"/>
      <c r="G189" s="12" t="s">
        <v>32</v>
      </c>
      <c r="H189" s="28" t="n">
        <v>74.9</v>
      </c>
      <c r="I189" s="28" t="n">
        <v>74.5</v>
      </c>
      <c r="J189" s="28" t="n">
        <v>66.3</v>
      </c>
      <c r="K189" s="29" t="str">
        <f aca="false">INDEX(地点番号リスト表,MATCH(C189,調査地点番号列,0),6)</f>
        <v>E140.54.52.831N38.13.50.929</v>
      </c>
      <c r="L189" s="30" t="n">
        <f aca="false">LEN(K189)</f>
        <v>27</v>
      </c>
      <c r="M189" s="30" t="n">
        <f aca="false">SEARCH("N",K189,1)</f>
        <v>15</v>
      </c>
      <c r="N189" s="31" t="n">
        <f aca="false">MID(K189,16,2)+MID(K189,19,2)/60+MID(K189,22,2)/3600</f>
        <v>38.2305555555556</v>
      </c>
      <c r="O189" s="32" t="n">
        <f aca="false">MID(K189,2,3)+MID(K189,6,2)/60+MID(K189,9,2)/3600</f>
        <v>140.914444444444</v>
      </c>
      <c r="P189" s="51" t="n">
        <f aca="false">(O189-左下経度)/(右上経度-左下経度)*133</f>
        <v>40.0231481481942</v>
      </c>
      <c r="Q189" s="51" t="n">
        <f aca="false">(N189-左下緯度)/(右上緯度-左下緯度)*100</f>
        <v>39.6551724137875</v>
      </c>
      <c r="R189" s="34"/>
      <c r="S189" s="35" t="n">
        <f aca="false">B189</f>
        <v>0</v>
      </c>
      <c r="T189" s="46" t="n">
        <f aca="false">P189</f>
        <v>40.0231481481942</v>
      </c>
      <c r="U189" s="46" t="n">
        <f aca="false">Q189</f>
        <v>39.6551724137875</v>
      </c>
      <c r="V189" s="125" t="n">
        <f aca="false">J189</f>
        <v>66.3</v>
      </c>
      <c r="W189" s="36"/>
      <c r="X189" s="36"/>
      <c r="Y189" s="24"/>
      <c r="Z189" s="24"/>
      <c r="AA189" s="23" t="n">
        <v>7</v>
      </c>
      <c r="AB189" s="28"/>
      <c r="AC189" s="28"/>
      <c r="AD189" s="28"/>
      <c r="AE189" s="23" t="n">
        <v>75</v>
      </c>
      <c r="AF189" s="28"/>
      <c r="AG189" s="28"/>
      <c r="AH189" s="23"/>
      <c r="AI189" s="23"/>
      <c r="AJ189" s="23"/>
      <c r="AK189" s="23"/>
      <c r="AL189" s="23"/>
      <c r="AM189" s="12" t="s">
        <v>173</v>
      </c>
      <c r="AN189" s="27" t="s">
        <v>170</v>
      </c>
      <c r="AO189" s="23"/>
      <c r="AP189" s="23"/>
      <c r="AQ189" s="23"/>
      <c r="AR189" s="126" t="n">
        <v>33794</v>
      </c>
      <c r="AS189" s="126" t="n">
        <v>33800</v>
      </c>
      <c r="AT189" s="127" t="n">
        <v>87</v>
      </c>
      <c r="BB189" s="88"/>
    </row>
    <row r="190" s="128" customFormat="true" ht="12.6" hidden="true" customHeight="true" outlineLevel="0" collapsed="false">
      <c r="A190" s="23" t="s">
        <v>182</v>
      </c>
      <c r="B190" s="24"/>
      <c r="C190" s="25" t="s">
        <v>60</v>
      </c>
      <c r="D190" s="26" t="s">
        <v>200</v>
      </c>
      <c r="E190" s="26" t="s">
        <v>35</v>
      </c>
      <c r="F190" s="23"/>
      <c r="G190" s="12" t="s">
        <v>32</v>
      </c>
      <c r="H190" s="28" t="n">
        <v>79.6</v>
      </c>
      <c r="I190" s="28" t="n">
        <v>74.4</v>
      </c>
      <c r="J190" s="28" t="n">
        <v>66.4</v>
      </c>
      <c r="K190" s="29" t="str">
        <f aca="false">INDEX(地点番号リスト表,MATCH(C190,調査地点番号列,0),6)</f>
        <v>E140.54.52.831N38.13.50.929</v>
      </c>
      <c r="L190" s="30" t="n">
        <f aca="false">LEN(K190)</f>
        <v>27</v>
      </c>
      <c r="M190" s="30" t="n">
        <f aca="false">SEARCH("N",K190,1)</f>
        <v>15</v>
      </c>
      <c r="N190" s="31" t="n">
        <f aca="false">MID(K190,16,2)+MID(K190,19,2)/60+MID(K190,22,2)/3600</f>
        <v>38.2305555555556</v>
      </c>
      <c r="O190" s="32" t="n">
        <f aca="false">MID(K190,2,3)+MID(K190,6,2)/60+MID(K190,9,2)/3600</f>
        <v>140.914444444444</v>
      </c>
      <c r="P190" s="51" t="n">
        <f aca="false">(O190-左下経度)/(右上経度-左下経度)*133</f>
        <v>40.0231481481942</v>
      </c>
      <c r="Q190" s="51" t="n">
        <f aca="false">(N190-左下緯度)/(右上緯度-左下緯度)*100</f>
        <v>39.6551724137875</v>
      </c>
      <c r="R190" s="34"/>
      <c r="S190" s="35" t="n">
        <f aca="false">B190</f>
        <v>0</v>
      </c>
      <c r="T190" s="46" t="n">
        <f aca="false">P190</f>
        <v>40.0231481481942</v>
      </c>
      <c r="U190" s="46" t="n">
        <f aca="false">Q190</f>
        <v>39.6551724137875</v>
      </c>
      <c r="V190" s="125" t="n">
        <f aca="false">J190</f>
        <v>66.4</v>
      </c>
      <c r="W190" s="36"/>
      <c r="X190" s="36"/>
      <c r="Y190" s="24"/>
      <c r="Z190" s="24"/>
      <c r="AA190" s="23" t="n">
        <v>7</v>
      </c>
      <c r="AB190" s="28"/>
      <c r="AC190" s="28"/>
      <c r="AD190" s="28"/>
      <c r="AE190" s="23" t="n">
        <v>75</v>
      </c>
      <c r="AF190" s="28"/>
      <c r="AG190" s="28"/>
      <c r="AH190" s="23"/>
      <c r="AI190" s="23"/>
      <c r="AJ190" s="23"/>
      <c r="AK190" s="23"/>
      <c r="AL190" s="23"/>
      <c r="AM190" s="12" t="s">
        <v>173</v>
      </c>
      <c r="AN190" s="27" t="s">
        <v>170</v>
      </c>
      <c r="AO190" s="23"/>
      <c r="AP190" s="23"/>
      <c r="AQ190" s="23"/>
      <c r="AR190" s="126" t="n">
        <v>33949</v>
      </c>
      <c r="AS190" s="126" t="n">
        <v>33955</v>
      </c>
      <c r="AT190" s="127" t="n">
        <v>88</v>
      </c>
      <c r="BB190" s="88"/>
    </row>
    <row r="191" s="128" customFormat="true" ht="12.6" hidden="true" customHeight="true" outlineLevel="0" collapsed="false">
      <c r="A191" s="130" t="s">
        <v>182</v>
      </c>
      <c r="B191" s="24"/>
      <c r="C191" s="130" t="s">
        <v>60</v>
      </c>
      <c r="D191" s="131" t="s">
        <v>200</v>
      </c>
      <c r="E191" s="131" t="s">
        <v>35</v>
      </c>
      <c r="F191" s="130"/>
      <c r="G191" s="132" t="s">
        <v>32</v>
      </c>
      <c r="H191" s="46" t="n">
        <v>77.25</v>
      </c>
      <c r="I191" s="46" t="n">
        <v>74.45</v>
      </c>
      <c r="J191" s="133" t="n">
        <v>66.3502878167785</v>
      </c>
      <c r="K191" s="29" t="str">
        <f aca="false">INDEX(地点番号リスト表,MATCH(C191,調査地点番号列,0),6)</f>
        <v>E140.54.52.831N38.13.50.929</v>
      </c>
      <c r="L191" s="30" t="n">
        <f aca="false">LEN(K191)</f>
        <v>27</v>
      </c>
      <c r="M191" s="30" t="n">
        <f aca="false">SEARCH("N",K191,1)</f>
        <v>15</v>
      </c>
      <c r="N191" s="31" t="n">
        <f aca="false">MID(K191,16,2)+MID(K191,19,2)/60+MID(K191,22,2)/3600</f>
        <v>38.2305555555556</v>
      </c>
      <c r="O191" s="32" t="n">
        <f aca="false">MID(K191,2,3)+MID(K191,6,2)/60+MID(K191,9,2)/3600</f>
        <v>140.914444444444</v>
      </c>
      <c r="P191" s="51" t="n">
        <f aca="false">(O191-左下経度)/(右上経度-左下経度)*133</f>
        <v>40.0231481481942</v>
      </c>
      <c r="Q191" s="51" t="n">
        <f aca="false">(N191-左下緯度)/(右上緯度-左下緯度)*100</f>
        <v>39.6551724137875</v>
      </c>
      <c r="R191" s="34"/>
      <c r="S191" s="35" t="n">
        <f aca="false">B191</f>
        <v>0</v>
      </c>
      <c r="T191" s="46" t="n">
        <f aca="false">P191</f>
        <v>40.0231481481942</v>
      </c>
      <c r="U191" s="46" t="n">
        <f aca="false">Q191</f>
        <v>39.6551724137875</v>
      </c>
      <c r="V191" s="125" t="n">
        <f aca="false">J191</f>
        <v>66.3502878167785</v>
      </c>
      <c r="W191" s="36"/>
      <c r="X191" s="36"/>
      <c r="Y191" s="24"/>
      <c r="Z191" s="24"/>
      <c r="AA191" s="130" t="n">
        <v>14</v>
      </c>
      <c r="AB191" s="130" t="e">
        <f aca="false"/>
        <v>#DIV/0!</v>
      </c>
      <c r="AC191" s="133"/>
      <c r="AD191" s="133"/>
      <c r="AE191" s="130" t="n">
        <v>75</v>
      </c>
      <c r="AF191" s="133"/>
      <c r="AG191" s="133"/>
      <c r="AH191" s="133"/>
      <c r="AI191" s="130"/>
      <c r="AJ191" s="134"/>
      <c r="AK191" s="134"/>
      <c r="AL191" s="134"/>
      <c r="AM191" s="132" t="s">
        <v>173</v>
      </c>
      <c r="AN191" s="131" t="s">
        <v>170</v>
      </c>
      <c r="AO191" s="134" t="s">
        <v>171</v>
      </c>
      <c r="AP191" s="134"/>
      <c r="AQ191" s="130" t="e">
        <f aca="false"/>
        <v>#DIV/0!</v>
      </c>
      <c r="AR191" s="135"/>
      <c r="AS191" s="135"/>
      <c r="AT191" s="127" t="n">
        <v>89</v>
      </c>
      <c r="BB191" s="88"/>
    </row>
    <row r="192" s="128" customFormat="true" ht="12.6" hidden="true" customHeight="true" outlineLevel="0" collapsed="false">
      <c r="A192" s="23" t="s">
        <v>183</v>
      </c>
      <c r="B192" s="24"/>
      <c r="C192" s="25" t="s">
        <v>60</v>
      </c>
      <c r="D192" s="26" t="s">
        <v>200</v>
      </c>
      <c r="E192" s="26" t="s">
        <v>35</v>
      </c>
      <c r="F192" s="23"/>
      <c r="G192" s="27" t="s">
        <v>32</v>
      </c>
      <c r="H192" s="28" t="n">
        <v>44.4</v>
      </c>
      <c r="I192" s="28" t="n">
        <v>75.3</v>
      </c>
      <c r="J192" s="28" t="n">
        <v>64.7</v>
      </c>
      <c r="K192" s="29" t="str">
        <f aca="false">INDEX(地点番号リスト表,MATCH(C192,調査地点番号列,0),6)</f>
        <v>E140.54.52.831N38.13.50.929</v>
      </c>
      <c r="L192" s="30" t="n">
        <f aca="false">LEN(K192)</f>
        <v>27</v>
      </c>
      <c r="M192" s="30" t="n">
        <f aca="false">SEARCH("N",K192,1)</f>
        <v>15</v>
      </c>
      <c r="N192" s="31" t="n">
        <f aca="false">MID(K192,16,2)+MID(K192,19,2)/60+MID(K192,22,2)/3600</f>
        <v>38.2305555555556</v>
      </c>
      <c r="O192" s="32" t="n">
        <f aca="false">MID(K192,2,3)+MID(K192,6,2)/60+MID(K192,9,2)/3600</f>
        <v>140.914444444444</v>
      </c>
      <c r="P192" s="51" t="n">
        <f aca="false">(O192-左下経度)/(右上経度-左下経度)*133</f>
        <v>40.0231481481942</v>
      </c>
      <c r="Q192" s="51" t="n">
        <f aca="false">(N192-左下緯度)/(右上緯度-左下緯度)*100</f>
        <v>39.6551724137875</v>
      </c>
      <c r="R192" s="34"/>
      <c r="S192" s="35" t="n">
        <f aca="false">B192</f>
        <v>0</v>
      </c>
      <c r="T192" s="46" t="n">
        <f aca="false">P192</f>
        <v>40.0231481481942</v>
      </c>
      <c r="U192" s="46" t="n">
        <f aca="false">Q192</f>
        <v>39.6551724137875</v>
      </c>
      <c r="V192" s="125" t="n">
        <f aca="false">J192</f>
        <v>64.7</v>
      </c>
      <c r="W192" s="36"/>
      <c r="X192" s="36"/>
      <c r="Y192" s="24"/>
      <c r="Z192" s="24"/>
      <c r="AA192" s="114" t="n">
        <v>5</v>
      </c>
      <c r="AB192" s="28"/>
      <c r="AC192" s="28"/>
      <c r="AD192" s="28"/>
      <c r="AE192" s="23" t="n">
        <v>75</v>
      </c>
      <c r="AF192" s="28"/>
      <c r="AG192" s="28"/>
      <c r="AH192" s="23"/>
      <c r="AI192" s="23"/>
      <c r="AJ192" s="23"/>
      <c r="AK192" s="23"/>
      <c r="AL192" s="23"/>
      <c r="AM192" s="27" t="s">
        <v>173</v>
      </c>
      <c r="AN192" s="27" t="s">
        <v>170</v>
      </c>
      <c r="AO192" s="23"/>
      <c r="AP192" s="23"/>
      <c r="AQ192" s="23"/>
      <c r="AR192" s="126" t="n">
        <v>34159</v>
      </c>
      <c r="AS192" s="126" t="n">
        <v>34163</v>
      </c>
      <c r="AT192" s="127" t="n">
        <v>90</v>
      </c>
      <c r="BB192" s="88"/>
    </row>
    <row r="193" s="128" customFormat="true" ht="12.6" hidden="true" customHeight="true" outlineLevel="0" collapsed="false">
      <c r="A193" s="23" t="s">
        <v>183</v>
      </c>
      <c r="B193" s="24"/>
      <c r="C193" s="25" t="s">
        <v>60</v>
      </c>
      <c r="D193" s="26" t="s">
        <v>200</v>
      </c>
      <c r="E193" s="26" t="s">
        <v>35</v>
      </c>
      <c r="F193" s="23"/>
      <c r="G193" s="12" t="s">
        <v>32</v>
      </c>
      <c r="H193" s="28" t="n">
        <v>74.4</v>
      </c>
      <c r="I193" s="28" t="n">
        <v>74.2</v>
      </c>
      <c r="J193" s="28" t="n">
        <v>65.9</v>
      </c>
      <c r="K193" s="29" t="str">
        <f aca="false">INDEX(地点番号リスト表,MATCH(C193,調査地点番号列,0),6)</f>
        <v>E140.54.52.831N38.13.50.929</v>
      </c>
      <c r="L193" s="30" t="n">
        <f aca="false">LEN(K193)</f>
        <v>27</v>
      </c>
      <c r="M193" s="30" t="n">
        <f aca="false">SEARCH("N",K193,1)</f>
        <v>15</v>
      </c>
      <c r="N193" s="31" t="n">
        <f aca="false">MID(K193,16,2)+MID(K193,19,2)/60+MID(K193,22,2)/3600</f>
        <v>38.2305555555556</v>
      </c>
      <c r="O193" s="32" t="n">
        <f aca="false">MID(K193,2,3)+MID(K193,6,2)/60+MID(K193,9,2)/3600</f>
        <v>140.914444444444</v>
      </c>
      <c r="P193" s="51" t="n">
        <f aca="false">(O193-左下経度)/(右上経度-左下経度)*133</f>
        <v>40.0231481481942</v>
      </c>
      <c r="Q193" s="51" t="n">
        <f aca="false">(N193-左下緯度)/(右上緯度-左下緯度)*100</f>
        <v>39.6551724137875</v>
      </c>
      <c r="R193" s="34"/>
      <c r="S193" s="35" t="n">
        <f aca="false">B193</f>
        <v>0</v>
      </c>
      <c r="T193" s="46" t="n">
        <f aca="false">P193</f>
        <v>40.0231481481942</v>
      </c>
      <c r="U193" s="46" t="n">
        <f aca="false">Q193</f>
        <v>39.6551724137875</v>
      </c>
      <c r="V193" s="125" t="n">
        <f aca="false">J193</f>
        <v>65.9</v>
      </c>
      <c r="W193" s="36"/>
      <c r="X193" s="36"/>
      <c r="Y193" s="24"/>
      <c r="Z193" s="24"/>
      <c r="AA193" s="23" t="n">
        <v>7</v>
      </c>
      <c r="AB193" s="28"/>
      <c r="AC193" s="28"/>
      <c r="AD193" s="28"/>
      <c r="AE193" s="23" t="n">
        <v>75</v>
      </c>
      <c r="AF193" s="28"/>
      <c r="AG193" s="28"/>
      <c r="AH193" s="23"/>
      <c r="AI193" s="23"/>
      <c r="AJ193" s="23"/>
      <c r="AK193" s="23"/>
      <c r="AL193" s="23"/>
      <c r="AM193" s="12" t="s">
        <v>173</v>
      </c>
      <c r="AN193" s="27" t="s">
        <v>170</v>
      </c>
      <c r="AO193" s="23"/>
      <c r="AP193" s="23"/>
      <c r="AQ193" s="23"/>
      <c r="AR193" s="126" t="n">
        <v>34299</v>
      </c>
      <c r="AS193" s="126" t="n">
        <v>34305</v>
      </c>
      <c r="AT193" s="127" t="n">
        <v>91</v>
      </c>
      <c r="BB193" s="88"/>
    </row>
    <row r="194" s="128" customFormat="true" ht="12.6" hidden="true" customHeight="true" outlineLevel="0" collapsed="false">
      <c r="A194" s="130" t="s">
        <v>183</v>
      </c>
      <c r="B194" s="24"/>
      <c r="C194" s="130" t="s">
        <v>60</v>
      </c>
      <c r="D194" s="131" t="s">
        <v>200</v>
      </c>
      <c r="E194" s="131" t="s">
        <v>35</v>
      </c>
      <c r="F194" s="130"/>
      <c r="G194" s="132" t="s">
        <v>32</v>
      </c>
      <c r="H194" s="46" t="n">
        <v>59.4</v>
      </c>
      <c r="I194" s="46" t="n">
        <v>74.75</v>
      </c>
      <c r="J194" s="133" t="n">
        <v>65.3413153517153</v>
      </c>
      <c r="K194" s="29" t="str">
        <f aca="false">INDEX(地点番号リスト表,MATCH(C194,調査地点番号列,0),6)</f>
        <v>E140.54.52.831N38.13.50.929</v>
      </c>
      <c r="L194" s="30" t="n">
        <f aca="false">LEN(K194)</f>
        <v>27</v>
      </c>
      <c r="M194" s="30" t="n">
        <f aca="false">SEARCH("N",K194,1)</f>
        <v>15</v>
      </c>
      <c r="N194" s="31" t="n">
        <f aca="false">MID(K194,16,2)+MID(K194,19,2)/60+MID(K194,22,2)/3600</f>
        <v>38.2305555555556</v>
      </c>
      <c r="O194" s="32" t="n">
        <f aca="false">MID(K194,2,3)+MID(K194,6,2)/60+MID(K194,9,2)/3600</f>
        <v>140.914444444444</v>
      </c>
      <c r="P194" s="51" t="n">
        <f aca="false">(O194-左下経度)/(右上経度-左下経度)*133</f>
        <v>40.0231481481942</v>
      </c>
      <c r="Q194" s="51" t="n">
        <f aca="false">(N194-左下緯度)/(右上緯度-左下緯度)*100</f>
        <v>39.6551724137875</v>
      </c>
      <c r="R194" s="34"/>
      <c r="S194" s="35" t="n">
        <f aca="false">B194</f>
        <v>0</v>
      </c>
      <c r="T194" s="46" t="n">
        <f aca="false">P194</f>
        <v>40.0231481481942</v>
      </c>
      <c r="U194" s="46" t="n">
        <f aca="false">Q194</f>
        <v>39.6551724137875</v>
      </c>
      <c r="V194" s="125" t="n">
        <f aca="false">J194</f>
        <v>65.3413153517153</v>
      </c>
      <c r="W194" s="36"/>
      <c r="X194" s="36"/>
      <c r="Y194" s="24"/>
      <c r="Z194" s="24"/>
      <c r="AA194" s="130" t="n">
        <v>12</v>
      </c>
      <c r="AB194" s="130" t="e">
        <f aca="false"/>
        <v>#DIV/0!</v>
      </c>
      <c r="AC194" s="133"/>
      <c r="AD194" s="133"/>
      <c r="AE194" s="130" t="n">
        <v>75</v>
      </c>
      <c r="AF194" s="133"/>
      <c r="AG194" s="133"/>
      <c r="AH194" s="133"/>
      <c r="AI194" s="130"/>
      <c r="AJ194" s="134"/>
      <c r="AK194" s="134"/>
      <c r="AL194" s="134"/>
      <c r="AM194" s="132" t="s">
        <v>173</v>
      </c>
      <c r="AN194" s="131" t="s">
        <v>170</v>
      </c>
      <c r="AO194" s="134" t="s">
        <v>171</v>
      </c>
      <c r="AP194" s="134"/>
      <c r="AQ194" s="130" t="e">
        <f aca="false"/>
        <v>#DIV/0!</v>
      </c>
      <c r="AR194" s="135"/>
      <c r="AS194" s="135"/>
      <c r="AT194" s="127" t="n">
        <v>92</v>
      </c>
      <c r="BB194" s="88"/>
    </row>
    <row r="195" s="128" customFormat="true" ht="12.6" hidden="true" customHeight="true" outlineLevel="0" collapsed="false">
      <c r="A195" s="23" t="s">
        <v>172</v>
      </c>
      <c r="B195" s="24"/>
      <c r="C195" s="25" t="s">
        <v>60</v>
      </c>
      <c r="D195" s="27" t="s">
        <v>201</v>
      </c>
      <c r="E195" s="26" t="s">
        <v>35</v>
      </c>
      <c r="F195" s="23"/>
      <c r="G195" s="12" t="s">
        <v>32</v>
      </c>
      <c r="H195" s="28" t="n">
        <v>45</v>
      </c>
      <c r="I195" s="28" t="n">
        <v>76.3</v>
      </c>
      <c r="J195" s="28" t="n">
        <v>66</v>
      </c>
      <c r="K195" s="29" t="str">
        <f aca="false">INDEX(地点番号リスト表,MATCH(C195,調査地点番号列,0),6)</f>
        <v>E140.54.52.831N38.13.50.929</v>
      </c>
      <c r="L195" s="30" t="n">
        <f aca="false">LEN(K195)</f>
        <v>27</v>
      </c>
      <c r="M195" s="30" t="n">
        <f aca="false">SEARCH("N",K195,1)</f>
        <v>15</v>
      </c>
      <c r="N195" s="31" t="n">
        <f aca="false">MID(K195,16,2)+MID(K195,19,2)/60+MID(K195,22,2)/3600</f>
        <v>38.2305555555556</v>
      </c>
      <c r="O195" s="32" t="n">
        <f aca="false">MID(K195,2,3)+MID(K195,6,2)/60+MID(K195,9,2)/3600</f>
        <v>140.914444444444</v>
      </c>
      <c r="P195" s="51" t="n">
        <f aca="false">(O195-左下経度)/(右上経度-左下経度)*133</f>
        <v>40.0231481481942</v>
      </c>
      <c r="Q195" s="51" t="n">
        <f aca="false">(N195-左下緯度)/(右上緯度-左下緯度)*100</f>
        <v>39.6551724137875</v>
      </c>
      <c r="R195" s="34"/>
      <c r="S195" s="35" t="n">
        <f aca="false">B195</f>
        <v>0</v>
      </c>
      <c r="T195" s="46" t="n">
        <f aca="false">P195</f>
        <v>40.0231481481942</v>
      </c>
      <c r="U195" s="46" t="n">
        <f aca="false">Q195</f>
        <v>39.6551724137875</v>
      </c>
      <c r="V195" s="125" t="n">
        <f aca="false">J195</f>
        <v>66</v>
      </c>
      <c r="W195" s="36"/>
      <c r="X195" s="36"/>
      <c r="Y195" s="24"/>
      <c r="Z195" s="24"/>
      <c r="AA195" s="23" t="n">
        <v>7</v>
      </c>
      <c r="AB195" s="28"/>
      <c r="AC195" s="28"/>
      <c r="AD195" s="28"/>
      <c r="AE195" s="23" t="n">
        <v>75</v>
      </c>
      <c r="AF195" s="28"/>
      <c r="AG195" s="28"/>
      <c r="AH195" s="23"/>
      <c r="AI195" s="23"/>
      <c r="AJ195" s="23"/>
      <c r="AK195" s="23"/>
      <c r="AL195" s="23"/>
      <c r="AM195" s="12" t="s">
        <v>173</v>
      </c>
      <c r="AN195" s="27" t="s">
        <v>170</v>
      </c>
      <c r="AO195" s="34" t="s">
        <v>171</v>
      </c>
      <c r="AP195" s="23"/>
      <c r="AQ195" s="23"/>
      <c r="AR195" s="126" t="n">
        <v>30588</v>
      </c>
      <c r="AS195" s="126" t="n">
        <v>30594</v>
      </c>
      <c r="AT195" s="127" t="n">
        <v>93</v>
      </c>
      <c r="BB195" s="88"/>
    </row>
    <row r="196" s="128" customFormat="true" ht="12.6" hidden="true" customHeight="true" outlineLevel="0" collapsed="false">
      <c r="A196" s="23" t="s">
        <v>174</v>
      </c>
      <c r="B196" s="24"/>
      <c r="C196" s="25" t="s">
        <v>60</v>
      </c>
      <c r="D196" s="27" t="s">
        <v>201</v>
      </c>
      <c r="E196" s="26" t="s">
        <v>35</v>
      </c>
      <c r="F196" s="23"/>
      <c r="G196" s="12" t="s">
        <v>32</v>
      </c>
      <c r="H196" s="28" t="n">
        <v>44</v>
      </c>
      <c r="I196" s="28" t="n">
        <v>74.1</v>
      </c>
      <c r="J196" s="28" t="n">
        <v>64.5</v>
      </c>
      <c r="K196" s="29" t="str">
        <f aca="false">INDEX(地点番号リスト表,MATCH(C196,調査地点番号列,0),6)</f>
        <v>E140.54.52.831N38.13.50.929</v>
      </c>
      <c r="L196" s="30" t="n">
        <f aca="false">LEN(K196)</f>
        <v>27</v>
      </c>
      <c r="M196" s="30" t="n">
        <f aca="false">SEARCH("N",K196,1)</f>
        <v>15</v>
      </c>
      <c r="N196" s="31" t="n">
        <f aca="false">MID(K196,16,2)+MID(K196,19,2)/60+MID(K196,22,2)/3600</f>
        <v>38.2305555555556</v>
      </c>
      <c r="O196" s="32" t="n">
        <f aca="false">MID(K196,2,3)+MID(K196,6,2)/60+MID(K196,9,2)/3600</f>
        <v>140.914444444444</v>
      </c>
      <c r="P196" s="51" t="n">
        <f aca="false">(O196-左下経度)/(右上経度-左下経度)*133</f>
        <v>40.0231481481942</v>
      </c>
      <c r="Q196" s="51" t="n">
        <f aca="false">(N196-左下緯度)/(右上緯度-左下緯度)*100</f>
        <v>39.6551724137875</v>
      </c>
      <c r="R196" s="34"/>
      <c r="S196" s="35" t="n">
        <f aca="false">B196</f>
        <v>0</v>
      </c>
      <c r="T196" s="46" t="n">
        <f aca="false">P196</f>
        <v>40.0231481481942</v>
      </c>
      <c r="U196" s="46" t="n">
        <f aca="false">Q196</f>
        <v>39.6551724137875</v>
      </c>
      <c r="V196" s="125" t="n">
        <f aca="false">J196</f>
        <v>64.5</v>
      </c>
      <c r="W196" s="36"/>
      <c r="X196" s="36"/>
      <c r="Y196" s="24"/>
      <c r="Z196" s="24"/>
      <c r="AA196" s="114" t="n">
        <v>8</v>
      </c>
      <c r="AB196" s="28"/>
      <c r="AC196" s="28"/>
      <c r="AD196" s="28"/>
      <c r="AE196" s="23" t="n">
        <v>75</v>
      </c>
      <c r="AF196" s="28"/>
      <c r="AG196" s="28"/>
      <c r="AH196" s="23"/>
      <c r="AI196" s="23"/>
      <c r="AJ196" s="23"/>
      <c r="AK196" s="23"/>
      <c r="AL196" s="23"/>
      <c r="AM196" s="12" t="s">
        <v>173</v>
      </c>
      <c r="AN196" s="27" t="s">
        <v>170</v>
      </c>
      <c r="AO196" s="34" t="s">
        <v>171</v>
      </c>
      <c r="AP196" s="114" t="n">
        <v>2</v>
      </c>
      <c r="AQ196" s="23"/>
      <c r="AR196" s="126" t="n">
        <v>30923</v>
      </c>
      <c r="AS196" s="129" t="n">
        <v>30930</v>
      </c>
      <c r="AT196" s="127" t="n">
        <v>94</v>
      </c>
      <c r="BB196" s="88"/>
    </row>
    <row r="197" s="128" customFormat="true" ht="12.6" hidden="true" customHeight="true" outlineLevel="0" collapsed="false">
      <c r="A197" s="23" t="s">
        <v>175</v>
      </c>
      <c r="B197" s="24"/>
      <c r="C197" s="25" t="s">
        <v>60</v>
      </c>
      <c r="D197" s="27" t="s">
        <v>201</v>
      </c>
      <c r="E197" s="26" t="s">
        <v>35</v>
      </c>
      <c r="F197" s="23"/>
      <c r="G197" s="12" t="s">
        <v>32</v>
      </c>
      <c r="H197" s="28" t="n">
        <v>68</v>
      </c>
      <c r="I197" s="28" t="n">
        <v>77.6</v>
      </c>
      <c r="J197" s="28" t="n">
        <v>68.9</v>
      </c>
      <c r="K197" s="29" t="str">
        <f aca="false">INDEX(地点番号リスト表,MATCH(C197,調査地点番号列,0),6)</f>
        <v>E140.54.52.831N38.13.50.929</v>
      </c>
      <c r="L197" s="30" t="n">
        <f aca="false">LEN(K197)</f>
        <v>27</v>
      </c>
      <c r="M197" s="30" t="n">
        <f aca="false">SEARCH("N",K197,1)</f>
        <v>15</v>
      </c>
      <c r="N197" s="31" t="n">
        <f aca="false">MID(K197,16,2)+MID(K197,19,2)/60+MID(K197,22,2)/3600</f>
        <v>38.2305555555556</v>
      </c>
      <c r="O197" s="32" t="n">
        <f aca="false">MID(K197,2,3)+MID(K197,6,2)/60+MID(K197,9,2)/3600</f>
        <v>140.914444444444</v>
      </c>
      <c r="P197" s="51" t="n">
        <f aca="false">(O197-左下経度)/(右上経度-左下経度)*133</f>
        <v>40.0231481481942</v>
      </c>
      <c r="Q197" s="51" t="n">
        <f aca="false">(N197-左下緯度)/(右上緯度-左下緯度)*100</f>
        <v>39.6551724137875</v>
      </c>
      <c r="R197" s="34"/>
      <c r="S197" s="35" t="n">
        <f aca="false">B197</f>
        <v>0</v>
      </c>
      <c r="T197" s="46" t="n">
        <f aca="false">P197</f>
        <v>40.0231481481942</v>
      </c>
      <c r="U197" s="46" t="n">
        <f aca="false">Q197</f>
        <v>39.6551724137875</v>
      </c>
      <c r="V197" s="125" t="n">
        <f aca="false">J197</f>
        <v>68.9</v>
      </c>
      <c r="W197" s="36"/>
      <c r="X197" s="36"/>
      <c r="Y197" s="24"/>
      <c r="Z197" s="24"/>
      <c r="AA197" s="23" t="n">
        <v>7</v>
      </c>
      <c r="AB197" s="28"/>
      <c r="AC197" s="28"/>
      <c r="AD197" s="28"/>
      <c r="AE197" s="23" t="n">
        <v>75</v>
      </c>
      <c r="AF197" s="28"/>
      <c r="AG197" s="28"/>
      <c r="AH197" s="23"/>
      <c r="AI197" s="23"/>
      <c r="AJ197" s="23"/>
      <c r="AK197" s="23"/>
      <c r="AL197" s="23"/>
      <c r="AM197" s="12" t="s">
        <v>173</v>
      </c>
      <c r="AN197" s="27" t="s">
        <v>170</v>
      </c>
      <c r="AO197" s="34" t="s">
        <v>171</v>
      </c>
      <c r="AP197" s="23" t="n">
        <v>2</v>
      </c>
      <c r="AQ197" s="23"/>
      <c r="AR197" s="126" t="n">
        <v>31377</v>
      </c>
      <c r="AS197" s="126" t="n">
        <v>31383</v>
      </c>
      <c r="AT197" s="127" t="n">
        <v>95</v>
      </c>
      <c r="BB197" s="88"/>
    </row>
    <row r="198" s="128" customFormat="true" ht="12.6" hidden="true" customHeight="true" outlineLevel="0" collapsed="false">
      <c r="A198" s="23" t="s">
        <v>176</v>
      </c>
      <c r="B198" s="24"/>
      <c r="C198" s="25" t="s">
        <v>60</v>
      </c>
      <c r="D198" s="27" t="s">
        <v>201</v>
      </c>
      <c r="E198" s="26" t="s">
        <v>35</v>
      </c>
      <c r="F198" s="23"/>
      <c r="G198" s="12" t="s">
        <v>32</v>
      </c>
      <c r="H198" s="28" t="n">
        <v>56</v>
      </c>
      <c r="I198" s="28" t="n">
        <v>76</v>
      </c>
      <c r="J198" s="28" t="n">
        <v>67.4</v>
      </c>
      <c r="K198" s="29" t="str">
        <f aca="false">INDEX(地点番号リスト表,MATCH(C198,調査地点番号列,0),6)</f>
        <v>E140.54.52.831N38.13.50.929</v>
      </c>
      <c r="L198" s="30" t="n">
        <f aca="false">LEN(K198)</f>
        <v>27</v>
      </c>
      <c r="M198" s="30" t="n">
        <f aca="false">SEARCH("N",K198,1)</f>
        <v>15</v>
      </c>
      <c r="N198" s="31" t="n">
        <f aca="false">MID(K198,16,2)+MID(K198,19,2)/60+MID(K198,22,2)/3600</f>
        <v>38.2305555555556</v>
      </c>
      <c r="O198" s="32" t="n">
        <f aca="false">MID(K198,2,3)+MID(K198,6,2)/60+MID(K198,9,2)/3600</f>
        <v>140.914444444444</v>
      </c>
      <c r="P198" s="51" t="n">
        <f aca="false">(O198-左下経度)/(右上経度-左下経度)*133</f>
        <v>40.0231481481942</v>
      </c>
      <c r="Q198" s="51" t="n">
        <f aca="false">(N198-左下緯度)/(右上緯度-左下緯度)*100</f>
        <v>39.6551724137875</v>
      </c>
      <c r="R198" s="34"/>
      <c r="S198" s="35" t="n">
        <f aca="false">B198</f>
        <v>0</v>
      </c>
      <c r="T198" s="46" t="n">
        <f aca="false">P198</f>
        <v>40.0231481481942</v>
      </c>
      <c r="U198" s="46" t="n">
        <f aca="false">Q198</f>
        <v>39.6551724137875</v>
      </c>
      <c r="V198" s="125" t="n">
        <f aca="false">J198</f>
        <v>67.4</v>
      </c>
      <c r="W198" s="36"/>
      <c r="X198" s="36"/>
      <c r="Y198" s="24"/>
      <c r="Z198" s="24"/>
      <c r="AA198" s="23" t="n">
        <v>7</v>
      </c>
      <c r="AB198" s="28"/>
      <c r="AC198" s="28"/>
      <c r="AD198" s="28"/>
      <c r="AE198" s="23" t="n">
        <v>75</v>
      </c>
      <c r="AF198" s="28"/>
      <c r="AG198" s="28"/>
      <c r="AH198" s="23"/>
      <c r="AI198" s="23"/>
      <c r="AJ198" s="23"/>
      <c r="AK198" s="23"/>
      <c r="AL198" s="23"/>
      <c r="AM198" s="12" t="s">
        <v>173</v>
      </c>
      <c r="AN198" s="27" t="s">
        <v>170</v>
      </c>
      <c r="AO198" s="34" t="s">
        <v>171</v>
      </c>
      <c r="AP198" s="23"/>
      <c r="AQ198" s="23"/>
      <c r="AR198" s="126" t="n">
        <v>31721</v>
      </c>
      <c r="AS198" s="126" t="n">
        <v>31727</v>
      </c>
      <c r="AT198" s="127" t="n">
        <v>96</v>
      </c>
      <c r="BB198" s="88"/>
    </row>
    <row r="199" s="128" customFormat="true" ht="12.6" hidden="true" customHeight="true" outlineLevel="0" collapsed="false">
      <c r="A199" s="23" t="s">
        <v>177</v>
      </c>
      <c r="B199" s="24"/>
      <c r="C199" s="25" t="s">
        <v>60</v>
      </c>
      <c r="D199" s="26" t="s">
        <v>202</v>
      </c>
      <c r="E199" s="26" t="s">
        <v>35</v>
      </c>
      <c r="F199" s="23"/>
      <c r="G199" s="27" t="s">
        <v>32</v>
      </c>
      <c r="H199" s="28" t="n">
        <v>124</v>
      </c>
      <c r="I199" s="28" t="n">
        <v>75</v>
      </c>
      <c r="J199" s="28" t="n">
        <v>69.7</v>
      </c>
      <c r="K199" s="29" t="str">
        <f aca="false">INDEX(地点番号リスト表,MATCH(C199,調査地点番号列,0),6)</f>
        <v>E140.54.52.831N38.13.50.929</v>
      </c>
      <c r="L199" s="30" t="n">
        <f aca="false">LEN(K199)</f>
        <v>27</v>
      </c>
      <c r="M199" s="30" t="n">
        <f aca="false">SEARCH("N",K199,1)</f>
        <v>15</v>
      </c>
      <c r="N199" s="31" t="n">
        <f aca="false">MID(K199,16,2)+MID(K199,19,2)/60+MID(K199,22,2)/3600</f>
        <v>38.2305555555556</v>
      </c>
      <c r="O199" s="32" t="n">
        <f aca="false">MID(K199,2,3)+MID(K199,6,2)/60+MID(K199,9,2)/3600</f>
        <v>140.914444444444</v>
      </c>
      <c r="P199" s="51" t="n">
        <f aca="false">(O199-左下経度)/(右上経度-左下経度)*133</f>
        <v>40.0231481481942</v>
      </c>
      <c r="Q199" s="51" t="n">
        <f aca="false">(N199-左下緯度)/(右上緯度-左下緯度)*100</f>
        <v>39.6551724137875</v>
      </c>
      <c r="R199" s="34"/>
      <c r="S199" s="35" t="n">
        <f aca="false">B199</f>
        <v>0</v>
      </c>
      <c r="T199" s="46" t="n">
        <f aca="false">P199</f>
        <v>40.0231481481942</v>
      </c>
      <c r="U199" s="46" t="n">
        <f aca="false">Q199</f>
        <v>39.6551724137875</v>
      </c>
      <c r="V199" s="125" t="n">
        <f aca="false">J199</f>
        <v>69.7</v>
      </c>
      <c r="W199" s="36"/>
      <c r="X199" s="36"/>
      <c r="Y199" s="24"/>
      <c r="Z199" s="24"/>
      <c r="AA199" s="114" t="n">
        <v>7</v>
      </c>
      <c r="AB199" s="28"/>
      <c r="AC199" s="28"/>
      <c r="AD199" s="28"/>
      <c r="AE199" s="23" t="n">
        <v>75</v>
      </c>
      <c r="AF199" s="28"/>
      <c r="AG199" s="28"/>
      <c r="AH199" s="23"/>
      <c r="AI199" s="23"/>
      <c r="AJ199" s="23"/>
      <c r="AK199" s="23"/>
      <c r="AL199" s="23"/>
      <c r="AM199" s="27" t="s">
        <v>173</v>
      </c>
      <c r="AN199" s="27" t="s">
        <v>170</v>
      </c>
      <c r="AO199" s="34" t="s">
        <v>171</v>
      </c>
      <c r="AP199" s="23"/>
      <c r="AQ199" s="23"/>
      <c r="AR199" s="126" t="n">
        <v>32030</v>
      </c>
      <c r="AS199" s="126" t="n">
        <v>32036</v>
      </c>
      <c r="AT199" s="127" t="n">
        <v>97</v>
      </c>
      <c r="BB199" s="88"/>
    </row>
    <row r="200" s="128" customFormat="true" ht="12.6" hidden="true" customHeight="true" outlineLevel="0" collapsed="false">
      <c r="A200" s="23" t="s">
        <v>179</v>
      </c>
      <c r="B200" s="24"/>
      <c r="C200" s="25" t="s">
        <v>60</v>
      </c>
      <c r="D200" s="26" t="s">
        <v>202</v>
      </c>
      <c r="E200" s="26" t="s">
        <v>35</v>
      </c>
      <c r="F200" s="23"/>
      <c r="G200" s="27" t="s">
        <v>32</v>
      </c>
      <c r="H200" s="28" t="n">
        <v>49</v>
      </c>
      <c r="I200" s="28" t="n">
        <v>76</v>
      </c>
      <c r="J200" s="28" t="n">
        <v>67</v>
      </c>
      <c r="K200" s="29" t="str">
        <f aca="false">INDEX(地点番号リスト表,MATCH(C200,調査地点番号列,0),6)</f>
        <v>E140.54.52.831N38.13.50.929</v>
      </c>
      <c r="L200" s="30" t="n">
        <f aca="false">LEN(K200)</f>
        <v>27</v>
      </c>
      <c r="M200" s="30" t="n">
        <f aca="false">SEARCH("N",K200,1)</f>
        <v>15</v>
      </c>
      <c r="N200" s="31" t="n">
        <f aca="false">MID(K200,16,2)+MID(K200,19,2)/60+MID(K200,22,2)/3600</f>
        <v>38.2305555555556</v>
      </c>
      <c r="O200" s="32" t="n">
        <f aca="false">MID(K200,2,3)+MID(K200,6,2)/60+MID(K200,9,2)/3600</f>
        <v>140.914444444444</v>
      </c>
      <c r="P200" s="51" t="n">
        <f aca="false">(O200-左下経度)/(右上経度-左下経度)*133</f>
        <v>40.0231481481942</v>
      </c>
      <c r="Q200" s="51" t="n">
        <f aca="false">(N200-左下緯度)/(右上緯度-左下緯度)*100</f>
        <v>39.6551724137875</v>
      </c>
      <c r="R200" s="34"/>
      <c r="S200" s="35" t="n">
        <f aca="false">B200</f>
        <v>0</v>
      </c>
      <c r="T200" s="46" t="n">
        <f aca="false">P200</f>
        <v>40.0231481481942</v>
      </c>
      <c r="U200" s="46" t="n">
        <f aca="false">Q200</f>
        <v>39.6551724137875</v>
      </c>
      <c r="V200" s="125" t="n">
        <f aca="false">J200</f>
        <v>67</v>
      </c>
      <c r="W200" s="36"/>
      <c r="X200" s="36"/>
      <c r="Y200" s="24"/>
      <c r="Z200" s="24"/>
      <c r="AA200" s="114" t="n">
        <v>6</v>
      </c>
      <c r="AB200" s="28"/>
      <c r="AC200" s="28"/>
      <c r="AD200" s="28"/>
      <c r="AE200" s="23" t="n">
        <v>75</v>
      </c>
      <c r="AF200" s="28"/>
      <c r="AG200" s="28"/>
      <c r="AH200" s="23"/>
      <c r="AI200" s="23"/>
      <c r="AJ200" s="23"/>
      <c r="AK200" s="23"/>
      <c r="AL200" s="23"/>
      <c r="AM200" s="27" t="s">
        <v>173</v>
      </c>
      <c r="AN200" s="27" t="s">
        <v>170</v>
      </c>
      <c r="AO200" s="34" t="s">
        <v>171</v>
      </c>
      <c r="AP200" s="23"/>
      <c r="AQ200" s="23"/>
      <c r="AR200" s="126" t="n">
        <v>32354</v>
      </c>
      <c r="AS200" s="126" t="n">
        <v>32359</v>
      </c>
      <c r="AT200" s="127" t="n">
        <v>98</v>
      </c>
      <c r="BB200" s="88"/>
    </row>
    <row r="201" s="128" customFormat="true" ht="12.6" hidden="true" customHeight="true" outlineLevel="0" collapsed="false">
      <c r="A201" s="23" t="s">
        <v>122</v>
      </c>
      <c r="B201" s="24"/>
      <c r="C201" s="25" t="s">
        <v>33</v>
      </c>
      <c r="D201" s="26" t="s">
        <v>34</v>
      </c>
      <c r="E201" s="26" t="s">
        <v>35</v>
      </c>
      <c r="F201" s="23"/>
      <c r="G201" s="12" t="s">
        <v>32</v>
      </c>
      <c r="H201" s="28" t="n">
        <v>85</v>
      </c>
      <c r="I201" s="28" t="n">
        <v>74</v>
      </c>
      <c r="J201" s="28" t="n">
        <v>68</v>
      </c>
      <c r="K201" s="29" t="str">
        <f aca="false">INDEX(地点番号リスト表,MATCH(C201,調査地点番号列,0),6)</f>
        <v>E140.55.4.478N38.13.57.112</v>
      </c>
      <c r="L201" s="30" t="n">
        <f aca="false">LEN(K201)</f>
        <v>26</v>
      </c>
      <c r="M201" s="30" t="n">
        <f aca="false">SEARCH("N",K201,1)</f>
        <v>14</v>
      </c>
      <c r="N201" s="37" t="n">
        <f aca="false">MID(K201,15,2)+MID(K201,18,2)/60+MID(K201,21,2)/3600</f>
        <v>38.2325</v>
      </c>
      <c r="O201" s="32" t="n">
        <f aca="false">MID(K201,2,3)+MID(K201,6,2)/60+MID(K201,9,2)/3600</f>
        <v>140.917777777778</v>
      </c>
      <c r="P201" s="51" t="n">
        <f aca="false">(O201-左下経度)/(右上経度-左下経度)*133</f>
        <v>47.4120370370131</v>
      </c>
      <c r="Q201" s="51" t="n">
        <f aca="false">(N201-左下緯度)/(右上緯度-左下緯度)*100</f>
        <v>43.6781609195409</v>
      </c>
      <c r="R201" s="34"/>
      <c r="S201" s="35" t="n">
        <f aca="false">B201</f>
        <v>0</v>
      </c>
      <c r="T201" s="46" t="n">
        <f aca="false">P201</f>
        <v>47.4120370370131</v>
      </c>
      <c r="U201" s="46" t="n">
        <f aca="false">Q201</f>
        <v>43.6781609195409</v>
      </c>
      <c r="V201" s="125" t="n">
        <f aca="false">J201</f>
        <v>68</v>
      </c>
      <c r="W201" s="36"/>
      <c r="X201" s="36"/>
      <c r="Y201" s="24"/>
      <c r="Z201" s="24"/>
      <c r="AA201" s="23" t="n">
        <v>7</v>
      </c>
      <c r="AB201" s="28"/>
      <c r="AC201" s="28"/>
      <c r="AD201" s="28"/>
      <c r="AE201" s="23" t="n">
        <v>75</v>
      </c>
      <c r="AF201" s="28"/>
      <c r="AG201" s="28"/>
      <c r="AH201" s="23"/>
      <c r="AI201" s="23"/>
      <c r="AJ201" s="23"/>
      <c r="AK201" s="23"/>
      <c r="AL201" s="23"/>
      <c r="AM201" s="12" t="s">
        <v>173</v>
      </c>
      <c r="AN201" s="27" t="s">
        <v>170</v>
      </c>
      <c r="AO201" s="23"/>
      <c r="AP201" s="23"/>
      <c r="AQ201" s="23"/>
      <c r="AR201" s="126" t="n">
        <v>32673</v>
      </c>
      <c r="AS201" s="126" t="n">
        <v>32679</v>
      </c>
      <c r="AT201" s="127" t="n">
        <v>99</v>
      </c>
      <c r="BB201" s="88"/>
    </row>
    <row r="202" s="128" customFormat="true" ht="12.6" hidden="true" customHeight="true" outlineLevel="0" collapsed="false">
      <c r="A202" s="23" t="s">
        <v>122</v>
      </c>
      <c r="B202" s="24"/>
      <c r="C202" s="25" t="s">
        <v>33</v>
      </c>
      <c r="D202" s="26" t="s">
        <v>34</v>
      </c>
      <c r="E202" s="26" t="s">
        <v>35</v>
      </c>
      <c r="F202" s="23"/>
      <c r="G202" s="12" t="s">
        <v>32</v>
      </c>
      <c r="H202" s="28" t="n">
        <v>65</v>
      </c>
      <c r="I202" s="28" t="n">
        <v>73</v>
      </c>
      <c r="J202" s="28" t="n">
        <v>66</v>
      </c>
      <c r="K202" s="29" t="str">
        <f aca="false">INDEX(地点番号リスト表,MATCH(C202,調査地点番号列,0),6)</f>
        <v>E140.55.4.478N38.13.57.112</v>
      </c>
      <c r="L202" s="30" t="n">
        <f aca="false">LEN(K202)</f>
        <v>26</v>
      </c>
      <c r="M202" s="30" t="n">
        <f aca="false">SEARCH("N",K202,1)</f>
        <v>14</v>
      </c>
      <c r="N202" s="37" t="n">
        <f aca="false">MID(K202,15,2)+MID(K202,18,2)/60+MID(K202,21,2)/3600</f>
        <v>38.2325</v>
      </c>
      <c r="O202" s="32" t="n">
        <f aca="false">MID(K202,2,3)+MID(K202,6,2)/60+MID(K202,9,2)/3600</f>
        <v>140.917777777778</v>
      </c>
      <c r="P202" s="51" t="n">
        <f aca="false">(O202-左下経度)/(右上経度-左下経度)*133</f>
        <v>47.4120370370131</v>
      </c>
      <c r="Q202" s="51" t="n">
        <f aca="false">(N202-左下緯度)/(右上緯度-左下緯度)*100</f>
        <v>43.6781609195409</v>
      </c>
      <c r="R202" s="34"/>
      <c r="S202" s="35" t="n">
        <f aca="false">B202</f>
        <v>0</v>
      </c>
      <c r="T202" s="46" t="n">
        <f aca="false">P202</f>
        <v>47.4120370370131</v>
      </c>
      <c r="U202" s="46" t="n">
        <f aca="false">Q202</f>
        <v>43.6781609195409</v>
      </c>
      <c r="V202" s="125" t="n">
        <f aca="false">J202</f>
        <v>66</v>
      </c>
      <c r="W202" s="36"/>
      <c r="X202" s="36"/>
      <c r="Y202" s="24"/>
      <c r="Z202" s="24"/>
      <c r="AA202" s="23" t="n">
        <v>7</v>
      </c>
      <c r="AB202" s="28"/>
      <c r="AC202" s="28"/>
      <c r="AD202" s="28"/>
      <c r="AE202" s="23" t="n">
        <v>75</v>
      </c>
      <c r="AF202" s="28"/>
      <c r="AG202" s="28"/>
      <c r="AH202" s="23"/>
      <c r="AI202" s="23"/>
      <c r="AJ202" s="23"/>
      <c r="AK202" s="23"/>
      <c r="AL202" s="23"/>
      <c r="AM202" s="12" t="s">
        <v>173</v>
      </c>
      <c r="AN202" s="27" t="s">
        <v>170</v>
      </c>
      <c r="AO202" s="23"/>
      <c r="AP202" s="23"/>
      <c r="AQ202" s="23"/>
      <c r="AR202" s="126" t="n">
        <v>32805</v>
      </c>
      <c r="AS202" s="126" t="n">
        <v>32811</v>
      </c>
      <c r="AT202" s="127" t="n">
        <v>100</v>
      </c>
      <c r="BB202" s="88"/>
    </row>
    <row r="203" s="128" customFormat="true" ht="12.6" hidden="true" customHeight="true" outlineLevel="0" collapsed="false">
      <c r="A203" s="130" t="s">
        <v>122</v>
      </c>
      <c r="B203" s="24"/>
      <c r="C203" s="130" t="s">
        <v>33</v>
      </c>
      <c r="D203" s="131" t="s">
        <v>34</v>
      </c>
      <c r="E203" s="131" t="s">
        <v>35</v>
      </c>
      <c r="F203" s="130"/>
      <c r="G203" s="132" t="s">
        <v>32</v>
      </c>
      <c r="H203" s="46" t="n">
        <v>75</v>
      </c>
      <c r="I203" s="46" t="n">
        <v>73.5</v>
      </c>
      <c r="J203" s="133" t="n">
        <v>67.1141260713036</v>
      </c>
      <c r="K203" s="29" t="str">
        <f aca="false">INDEX(地点番号リスト表,MATCH(C203,調査地点番号列,0),6)</f>
        <v>E140.55.4.478N38.13.57.112</v>
      </c>
      <c r="L203" s="30" t="n">
        <f aca="false">LEN(K203)</f>
        <v>26</v>
      </c>
      <c r="M203" s="30" t="n">
        <f aca="false">SEARCH("N",K203,1)</f>
        <v>14</v>
      </c>
      <c r="N203" s="37" t="n">
        <f aca="false">MID(K203,15,2)+MID(K203,18,2)/60+MID(K203,21,2)/3600</f>
        <v>38.2325</v>
      </c>
      <c r="O203" s="32" t="n">
        <f aca="false">MID(K203,2,3)+MID(K203,6,2)/60+MID(K203,9,2)/3600</f>
        <v>140.917777777778</v>
      </c>
      <c r="P203" s="51" t="n">
        <f aca="false">(O203-左下経度)/(右上経度-左下経度)*133</f>
        <v>47.4120370370131</v>
      </c>
      <c r="Q203" s="51" t="n">
        <f aca="false">(N203-左下緯度)/(右上緯度-左下緯度)*100</f>
        <v>43.6781609195409</v>
      </c>
      <c r="R203" s="34"/>
      <c r="S203" s="35" t="n">
        <f aca="false">B203</f>
        <v>0</v>
      </c>
      <c r="T203" s="46" t="n">
        <f aca="false">P203</f>
        <v>47.4120370370131</v>
      </c>
      <c r="U203" s="46" t="n">
        <f aca="false">Q203</f>
        <v>43.6781609195409</v>
      </c>
      <c r="V203" s="125" t="n">
        <f aca="false">J203</f>
        <v>67.1141260713036</v>
      </c>
      <c r="W203" s="36"/>
      <c r="X203" s="36"/>
      <c r="Y203" s="24"/>
      <c r="Z203" s="24"/>
      <c r="AA203" s="130" t="n">
        <v>14</v>
      </c>
      <c r="AB203" s="130" t="e">
        <f aca="false"/>
        <v>#DIV/0!</v>
      </c>
      <c r="AC203" s="133"/>
      <c r="AD203" s="133"/>
      <c r="AE203" s="130" t="n">
        <v>75</v>
      </c>
      <c r="AF203" s="133"/>
      <c r="AG203" s="133"/>
      <c r="AH203" s="133"/>
      <c r="AI203" s="130"/>
      <c r="AJ203" s="134"/>
      <c r="AK203" s="134"/>
      <c r="AL203" s="134"/>
      <c r="AM203" s="132" t="s">
        <v>173</v>
      </c>
      <c r="AN203" s="131" t="s">
        <v>170</v>
      </c>
      <c r="AO203" s="134" t="s">
        <v>171</v>
      </c>
      <c r="AP203" s="134"/>
      <c r="AQ203" s="130" t="e">
        <f aca="false"/>
        <v>#DIV/0!</v>
      </c>
      <c r="AR203" s="135"/>
      <c r="AS203" s="135"/>
      <c r="AT203" s="127" t="n">
        <v>101</v>
      </c>
      <c r="BB203" s="88"/>
    </row>
    <row r="204" s="128" customFormat="true" ht="12.6" hidden="true" customHeight="true" outlineLevel="0" collapsed="false">
      <c r="A204" s="23" t="s">
        <v>180</v>
      </c>
      <c r="B204" s="24"/>
      <c r="C204" s="25" t="s">
        <v>33</v>
      </c>
      <c r="D204" s="26" t="s">
        <v>34</v>
      </c>
      <c r="E204" s="26" t="s">
        <v>35</v>
      </c>
      <c r="F204" s="23"/>
      <c r="G204" s="12" t="s">
        <v>32</v>
      </c>
      <c r="H204" s="28" t="n">
        <v>61</v>
      </c>
      <c r="I204" s="28" t="n">
        <v>73</v>
      </c>
      <c r="J204" s="28" t="n">
        <v>65</v>
      </c>
      <c r="K204" s="29" t="str">
        <f aca="false">INDEX(地点番号リスト表,MATCH(C204,調査地点番号列,0),6)</f>
        <v>E140.55.4.478N38.13.57.112</v>
      </c>
      <c r="L204" s="30" t="n">
        <f aca="false">LEN(K204)</f>
        <v>26</v>
      </c>
      <c r="M204" s="30" t="n">
        <f aca="false">SEARCH("N",K204,1)</f>
        <v>14</v>
      </c>
      <c r="N204" s="37" t="n">
        <f aca="false">MID(K204,15,2)+MID(K204,18,2)/60+MID(K204,21,2)/3600</f>
        <v>38.2325</v>
      </c>
      <c r="O204" s="32" t="n">
        <f aca="false">MID(K204,2,3)+MID(K204,6,2)/60+MID(K204,9,2)/3600</f>
        <v>140.917777777778</v>
      </c>
      <c r="P204" s="51" t="n">
        <f aca="false">(O204-左下経度)/(右上経度-左下経度)*133</f>
        <v>47.4120370370131</v>
      </c>
      <c r="Q204" s="51" t="n">
        <f aca="false">(N204-左下緯度)/(右上緯度-左下緯度)*100</f>
        <v>43.6781609195409</v>
      </c>
      <c r="R204" s="34"/>
      <c r="S204" s="35" t="n">
        <f aca="false">B204</f>
        <v>0</v>
      </c>
      <c r="T204" s="46" t="n">
        <f aca="false">P204</f>
        <v>47.4120370370131</v>
      </c>
      <c r="U204" s="46" t="n">
        <f aca="false">Q204</f>
        <v>43.6781609195409</v>
      </c>
      <c r="V204" s="125" t="n">
        <f aca="false">J204</f>
        <v>65</v>
      </c>
      <c r="W204" s="36"/>
      <c r="X204" s="36"/>
      <c r="Y204" s="24"/>
      <c r="Z204" s="24"/>
      <c r="AA204" s="23" t="n">
        <v>7</v>
      </c>
      <c r="AB204" s="28"/>
      <c r="AC204" s="28"/>
      <c r="AD204" s="28"/>
      <c r="AE204" s="23" t="n">
        <v>75</v>
      </c>
      <c r="AF204" s="28"/>
      <c r="AG204" s="28"/>
      <c r="AH204" s="23"/>
      <c r="AI204" s="23"/>
      <c r="AJ204" s="23"/>
      <c r="AK204" s="23"/>
      <c r="AL204" s="23"/>
      <c r="AM204" s="12" t="s">
        <v>173</v>
      </c>
      <c r="AN204" s="27" t="s">
        <v>170</v>
      </c>
      <c r="AO204" s="23"/>
      <c r="AP204" s="23"/>
      <c r="AQ204" s="23"/>
      <c r="AR204" s="126" t="n">
        <v>33030</v>
      </c>
      <c r="AS204" s="126" t="n">
        <v>33036</v>
      </c>
      <c r="AT204" s="127" t="n">
        <v>102</v>
      </c>
      <c r="BB204" s="88"/>
    </row>
    <row r="205" s="128" customFormat="true" ht="12.6" hidden="true" customHeight="true" outlineLevel="0" collapsed="false">
      <c r="A205" s="23" t="s">
        <v>180</v>
      </c>
      <c r="B205" s="24"/>
      <c r="C205" s="25" t="s">
        <v>33</v>
      </c>
      <c r="D205" s="26" t="s">
        <v>34</v>
      </c>
      <c r="E205" s="26" t="s">
        <v>35</v>
      </c>
      <c r="F205" s="23"/>
      <c r="G205" s="12" t="s">
        <v>32</v>
      </c>
      <c r="H205" s="28" t="n">
        <v>81</v>
      </c>
      <c r="I205" s="28" t="n">
        <v>75</v>
      </c>
      <c r="J205" s="28" t="n">
        <v>68</v>
      </c>
      <c r="K205" s="29" t="str">
        <f aca="false">INDEX(地点番号リスト表,MATCH(C205,調査地点番号列,0),6)</f>
        <v>E140.55.4.478N38.13.57.112</v>
      </c>
      <c r="L205" s="30" t="n">
        <f aca="false">LEN(K205)</f>
        <v>26</v>
      </c>
      <c r="M205" s="30" t="n">
        <f aca="false">SEARCH("N",K205,1)</f>
        <v>14</v>
      </c>
      <c r="N205" s="37" t="n">
        <f aca="false">MID(K205,15,2)+MID(K205,18,2)/60+MID(K205,21,2)/3600</f>
        <v>38.2325</v>
      </c>
      <c r="O205" s="32" t="n">
        <f aca="false">MID(K205,2,3)+MID(K205,6,2)/60+MID(K205,9,2)/3600</f>
        <v>140.917777777778</v>
      </c>
      <c r="P205" s="51" t="n">
        <f aca="false">(O205-左下経度)/(右上経度-左下経度)*133</f>
        <v>47.4120370370131</v>
      </c>
      <c r="Q205" s="51" t="n">
        <f aca="false">(N205-左下緯度)/(右上緯度-左下緯度)*100</f>
        <v>43.6781609195409</v>
      </c>
      <c r="R205" s="34"/>
      <c r="S205" s="35" t="n">
        <f aca="false">B205</f>
        <v>0</v>
      </c>
      <c r="T205" s="46" t="n">
        <f aca="false">P205</f>
        <v>47.4120370370131</v>
      </c>
      <c r="U205" s="46" t="n">
        <f aca="false">Q205</f>
        <v>43.6781609195409</v>
      </c>
      <c r="V205" s="125" t="n">
        <f aca="false">J205</f>
        <v>68</v>
      </c>
      <c r="W205" s="36"/>
      <c r="X205" s="36"/>
      <c r="Y205" s="24"/>
      <c r="Z205" s="24"/>
      <c r="AA205" s="23" t="n">
        <v>7</v>
      </c>
      <c r="AB205" s="28"/>
      <c r="AC205" s="28"/>
      <c r="AD205" s="28"/>
      <c r="AE205" s="23" t="n">
        <v>75</v>
      </c>
      <c r="AF205" s="28"/>
      <c r="AG205" s="28"/>
      <c r="AH205" s="23"/>
      <c r="AI205" s="23"/>
      <c r="AJ205" s="23"/>
      <c r="AK205" s="23"/>
      <c r="AL205" s="23"/>
      <c r="AM205" s="12" t="s">
        <v>173</v>
      </c>
      <c r="AN205" s="27" t="s">
        <v>170</v>
      </c>
      <c r="AO205" s="23"/>
      <c r="AP205" s="23"/>
      <c r="AQ205" s="23"/>
      <c r="AR205" s="126" t="n">
        <v>33214</v>
      </c>
      <c r="AS205" s="126" t="n">
        <v>33220</v>
      </c>
      <c r="AT205" s="127" t="n">
        <v>103</v>
      </c>
      <c r="BB205" s="88"/>
    </row>
    <row r="206" s="128" customFormat="true" ht="12.6" hidden="true" customHeight="true" outlineLevel="0" collapsed="false">
      <c r="A206" s="130" t="s">
        <v>180</v>
      </c>
      <c r="B206" s="24"/>
      <c r="C206" s="130" t="s">
        <v>33</v>
      </c>
      <c r="D206" s="131" t="s">
        <v>34</v>
      </c>
      <c r="E206" s="131" t="s">
        <v>35</v>
      </c>
      <c r="F206" s="130"/>
      <c r="G206" s="132" t="s">
        <v>32</v>
      </c>
      <c r="H206" s="46" t="n">
        <v>71</v>
      </c>
      <c r="I206" s="46" t="n">
        <v>74</v>
      </c>
      <c r="J206" s="133" t="n">
        <v>66.754048667725</v>
      </c>
      <c r="K206" s="29" t="str">
        <f aca="false">INDEX(地点番号リスト表,MATCH(C206,調査地点番号列,0),6)</f>
        <v>E140.55.4.478N38.13.57.112</v>
      </c>
      <c r="L206" s="30" t="n">
        <f aca="false">LEN(K206)</f>
        <v>26</v>
      </c>
      <c r="M206" s="30" t="n">
        <f aca="false">SEARCH("N",K206,1)</f>
        <v>14</v>
      </c>
      <c r="N206" s="37" t="n">
        <f aca="false">MID(K206,15,2)+MID(K206,18,2)/60+MID(K206,21,2)/3600</f>
        <v>38.2325</v>
      </c>
      <c r="O206" s="32" t="n">
        <f aca="false">MID(K206,2,3)+MID(K206,6,2)/60+MID(K206,9,2)/3600</f>
        <v>140.917777777778</v>
      </c>
      <c r="P206" s="51" t="n">
        <f aca="false">(O206-左下経度)/(右上経度-左下経度)*133</f>
        <v>47.4120370370131</v>
      </c>
      <c r="Q206" s="51" t="n">
        <f aca="false">(N206-左下緯度)/(右上緯度-左下緯度)*100</f>
        <v>43.6781609195409</v>
      </c>
      <c r="R206" s="34"/>
      <c r="S206" s="35" t="n">
        <f aca="false">B206</f>
        <v>0</v>
      </c>
      <c r="T206" s="46" t="n">
        <f aca="false">P206</f>
        <v>47.4120370370131</v>
      </c>
      <c r="U206" s="46" t="n">
        <f aca="false">Q206</f>
        <v>43.6781609195409</v>
      </c>
      <c r="V206" s="125" t="n">
        <f aca="false">J206</f>
        <v>66.754048667725</v>
      </c>
      <c r="W206" s="36"/>
      <c r="X206" s="36"/>
      <c r="Y206" s="24"/>
      <c r="Z206" s="24"/>
      <c r="AA206" s="130" t="n">
        <v>14</v>
      </c>
      <c r="AB206" s="130" t="e">
        <f aca="false"/>
        <v>#DIV/0!</v>
      </c>
      <c r="AC206" s="133"/>
      <c r="AD206" s="133"/>
      <c r="AE206" s="130" t="n">
        <v>75</v>
      </c>
      <c r="AF206" s="133"/>
      <c r="AG206" s="133"/>
      <c r="AH206" s="133"/>
      <c r="AI206" s="130"/>
      <c r="AJ206" s="134"/>
      <c r="AK206" s="134"/>
      <c r="AL206" s="134"/>
      <c r="AM206" s="132" t="s">
        <v>173</v>
      </c>
      <c r="AN206" s="131" t="s">
        <v>170</v>
      </c>
      <c r="AO206" s="134" t="s">
        <v>171</v>
      </c>
      <c r="AP206" s="134"/>
      <c r="AQ206" s="130" t="e">
        <f aca="false"/>
        <v>#DIV/0!</v>
      </c>
      <c r="AR206" s="135"/>
      <c r="AS206" s="135"/>
      <c r="AT206" s="127" t="n">
        <v>104</v>
      </c>
      <c r="BB206" s="88"/>
    </row>
    <row r="207" s="128" customFormat="true" ht="12.6" hidden="true" customHeight="true" outlineLevel="0" collapsed="false">
      <c r="A207" s="23" t="s">
        <v>181</v>
      </c>
      <c r="B207" s="24"/>
      <c r="C207" s="25" t="s">
        <v>33</v>
      </c>
      <c r="D207" s="26" t="s">
        <v>34</v>
      </c>
      <c r="E207" s="26" t="s">
        <v>35</v>
      </c>
      <c r="F207" s="23"/>
      <c r="G207" s="12" t="s">
        <v>32</v>
      </c>
      <c r="H207" s="28" t="n">
        <v>45.1</v>
      </c>
      <c r="I207" s="28" t="n">
        <v>76.1</v>
      </c>
      <c r="J207" s="28" t="n">
        <v>66.3</v>
      </c>
      <c r="K207" s="29" t="str">
        <f aca="false">INDEX(地点番号リスト表,MATCH(C207,調査地点番号列,0),6)</f>
        <v>E140.55.4.478N38.13.57.112</v>
      </c>
      <c r="L207" s="30" t="n">
        <f aca="false">LEN(K207)</f>
        <v>26</v>
      </c>
      <c r="M207" s="30" t="n">
        <f aca="false">SEARCH("N",K207,1)</f>
        <v>14</v>
      </c>
      <c r="N207" s="37" t="n">
        <f aca="false">MID(K207,15,2)+MID(K207,18,2)/60+MID(K207,21,2)/3600</f>
        <v>38.2325</v>
      </c>
      <c r="O207" s="32" t="n">
        <f aca="false">MID(K207,2,3)+MID(K207,6,2)/60+MID(K207,9,2)/3600</f>
        <v>140.917777777778</v>
      </c>
      <c r="P207" s="51" t="n">
        <f aca="false">(O207-左下経度)/(右上経度-左下経度)*133</f>
        <v>47.4120370370131</v>
      </c>
      <c r="Q207" s="51" t="n">
        <f aca="false">(N207-左下緯度)/(右上緯度-左下緯度)*100</f>
        <v>43.6781609195409</v>
      </c>
      <c r="R207" s="34"/>
      <c r="S207" s="35" t="n">
        <f aca="false">B207</f>
        <v>0</v>
      </c>
      <c r="T207" s="46" t="n">
        <f aca="false">P207</f>
        <v>47.4120370370131</v>
      </c>
      <c r="U207" s="46" t="n">
        <f aca="false">Q207</f>
        <v>43.6781609195409</v>
      </c>
      <c r="V207" s="125" t="n">
        <f aca="false">J207</f>
        <v>66.3</v>
      </c>
      <c r="W207" s="36"/>
      <c r="X207" s="36"/>
      <c r="Y207" s="24"/>
      <c r="Z207" s="24"/>
      <c r="AA207" s="23" t="n">
        <v>7</v>
      </c>
      <c r="AB207" s="28"/>
      <c r="AC207" s="28"/>
      <c r="AD207" s="28"/>
      <c r="AE207" s="23" t="n">
        <v>75</v>
      </c>
      <c r="AF207" s="28"/>
      <c r="AG207" s="28"/>
      <c r="AH207" s="23"/>
      <c r="AI207" s="23"/>
      <c r="AJ207" s="23"/>
      <c r="AK207" s="23"/>
      <c r="AL207" s="23"/>
      <c r="AM207" s="12" t="s">
        <v>173</v>
      </c>
      <c r="AN207" s="27" t="s">
        <v>170</v>
      </c>
      <c r="AO207" s="23"/>
      <c r="AP207" s="23"/>
      <c r="AQ207" s="23"/>
      <c r="AR207" s="126" t="n">
        <v>33429</v>
      </c>
      <c r="AS207" s="126" t="n">
        <v>33435</v>
      </c>
      <c r="AT207" s="127" t="n">
        <v>105</v>
      </c>
      <c r="BB207" s="88"/>
    </row>
    <row r="208" s="128" customFormat="true" ht="12.6" hidden="true" customHeight="true" outlineLevel="0" collapsed="false">
      <c r="A208" s="23" t="s">
        <v>181</v>
      </c>
      <c r="B208" s="24"/>
      <c r="C208" s="25" t="s">
        <v>33</v>
      </c>
      <c r="D208" s="26" t="s">
        <v>34</v>
      </c>
      <c r="E208" s="26" t="s">
        <v>35</v>
      </c>
      <c r="F208" s="23"/>
      <c r="G208" s="12" t="s">
        <v>32</v>
      </c>
      <c r="H208" s="28" t="n">
        <v>83.1</v>
      </c>
      <c r="I208" s="28" t="n">
        <v>75.3</v>
      </c>
      <c r="J208" s="28" t="n">
        <v>67.5</v>
      </c>
      <c r="K208" s="29" t="str">
        <f aca="false">INDEX(地点番号リスト表,MATCH(C208,調査地点番号列,0),6)</f>
        <v>E140.55.4.478N38.13.57.112</v>
      </c>
      <c r="L208" s="30" t="n">
        <f aca="false">LEN(K208)</f>
        <v>26</v>
      </c>
      <c r="M208" s="30" t="n">
        <f aca="false">SEARCH("N",K208,1)</f>
        <v>14</v>
      </c>
      <c r="N208" s="37" t="n">
        <f aca="false">MID(K208,15,2)+MID(K208,18,2)/60+MID(K208,21,2)/3600</f>
        <v>38.2325</v>
      </c>
      <c r="O208" s="32" t="n">
        <f aca="false">MID(K208,2,3)+MID(K208,6,2)/60+MID(K208,9,2)/3600</f>
        <v>140.917777777778</v>
      </c>
      <c r="P208" s="51" t="n">
        <f aca="false">(O208-左下経度)/(右上経度-左下経度)*133</f>
        <v>47.4120370370131</v>
      </c>
      <c r="Q208" s="51" t="n">
        <f aca="false">(N208-左下緯度)/(右上緯度-左下緯度)*100</f>
        <v>43.6781609195409</v>
      </c>
      <c r="R208" s="34"/>
      <c r="S208" s="35" t="n">
        <f aca="false">B208</f>
        <v>0</v>
      </c>
      <c r="T208" s="46" t="n">
        <f aca="false">P208</f>
        <v>47.4120370370131</v>
      </c>
      <c r="U208" s="46" t="n">
        <f aca="false">Q208</f>
        <v>43.6781609195409</v>
      </c>
      <c r="V208" s="125" t="n">
        <f aca="false">J208</f>
        <v>67.5</v>
      </c>
      <c r="W208" s="36"/>
      <c r="X208" s="36"/>
      <c r="Y208" s="24"/>
      <c r="Z208" s="24"/>
      <c r="AA208" s="23" t="n">
        <v>7</v>
      </c>
      <c r="AB208" s="28"/>
      <c r="AC208" s="28"/>
      <c r="AD208" s="28"/>
      <c r="AE208" s="23" t="n">
        <v>75</v>
      </c>
      <c r="AF208" s="28"/>
      <c r="AG208" s="28"/>
      <c r="AH208" s="23"/>
      <c r="AI208" s="23"/>
      <c r="AJ208" s="23"/>
      <c r="AK208" s="23"/>
      <c r="AL208" s="23"/>
      <c r="AM208" s="12" t="s">
        <v>173</v>
      </c>
      <c r="AN208" s="27" t="s">
        <v>170</v>
      </c>
      <c r="AO208" s="23"/>
      <c r="AP208" s="23"/>
      <c r="AQ208" s="23"/>
      <c r="AR208" s="126" t="n">
        <v>33562</v>
      </c>
      <c r="AS208" s="126" t="n">
        <v>33568</v>
      </c>
      <c r="AT208" s="127" t="n">
        <v>106</v>
      </c>
      <c r="BB208" s="88"/>
    </row>
    <row r="209" s="128" customFormat="true" ht="12.6" hidden="true" customHeight="true" outlineLevel="0" collapsed="false">
      <c r="A209" s="130" t="s">
        <v>181</v>
      </c>
      <c r="B209" s="24"/>
      <c r="C209" s="130" t="s">
        <v>33</v>
      </c>
      <c r="D209" s="131" t="s">
        <v>34</v>
      </c>
      <c r="E209" s="131" t="s">
        <v>35</v>
      </c>
      <c r="F209" s="130"/>
      <c r="G209" s="132" t="s">
        <v>32</v>
      </c>
      <c r="H209" s="46" t="n">
        <v>64.1</v>
      </c>
      <c r="I209" s="46" t="n">
        <v>75.7</v>
      </c>
      <c r="J209" s="133" t="n">
        <v>66.9413153517153</v>
      </c>
      <c r="K209" s="29" t="str">
        <f aca="false">INDEX(地点番号リスト表,MATCH(C209,調査地点番号列,0),6)</f>
        <v>E140.55.4.478N38.13.57.112</v>
      </c>
      <c r="L209" s="30" t="n">
        <f aca="false">LEN(K209)</f>
        <v>26</v>
      </c>
      <c r="M209" s="30" t="n">
        <f aca="false">SEARCH("N",K209,1)</f>
        <v>14</v>
      </c>
      <c r="N209" s="37" t="n">
        <f aca="false">MID(K209,15,2)+MID(K209,18,2)/60+MID(K209,21,2)/3600</f>
        <v>38.2325</v>
      </c>
      <c r="O209" s="32" t="n">
        <f aca="false">MID(K209,2,3)+MID(K209,6,2)/60+MID(K209,9,2)/3600</f>
        <v>140.917777777778</v>
      </c>
      <c r="P209" s="51" t="n">
        <f aca="false">(O209-左下経度)/(右上経度-左下経度)*133</f>
        <v>47.4120370370131</v>
      </c>
      <c r="Q209" s="51" t="n">
        <f aca="false">(N209-左下緯度)/(右上緯度-左下緯度)*100</f>
        <v>43.6781609195409</v>
      </c>
      <c r="R209" s="34"/>
      <c r="S209" s="35" t="n">
        <f aca="false">B209</f>
        <v>0</v>
      </c>
      <c r="T209" s="46" t="n">
        <f aca="false">P209</f>
        <v>47.4120370370131</v>
      </c>
      <c r="U209" s="46" t="n">
        <f aca="false">Q209</f>
        <v>43.6781609195409</v>
      </c>
      <c r="V209" s="125" t="n">
        <f aca="false">J209</f>
        <v>66.9413153517153</v>
      </c>
      <c r="W209" s="36"/>
      <c r="X209" s="36"/>
      <c r="Y209" s="24"/>
      <c r="Z209" s="24"/>
      <c r="AA209" s="130" t="n">
        <v>14</v>
      </c>
      <c r="AB209" s="130" t="e">
        <f aca="false"/>
        <v>#DIV/0!</v>
      </c>
      <c r="AC209" s="133"/>
      <c r="AD209" s="133"/>
      <c r="AE209" s="130" t="n">
        <v>75</v>
      </c>
      <c r="AF209" s="133"/>
      <c r="AG209" s="133"/>
      <c r="AH209" s="133"/>
      <c r="AI209" s="130"/>
      <c r="AJ209" s="134"/>
      <c r="AK209" s="134"/>
      <c r="AL209" s="134"/>
      <c r="AM209" s="132" t="s">
        <v>173</v>
      </c>
      <c r="AN209" s="131" t="s">
        <v>170</v>
      </c>
      <c r="AO209" s="134" t="s">
        <v>171</v>
      </c>
      <c r="AP209" s="134"/>
      <c r="AQ209" s="130" t="e">
        <f aca="false"/>
        <v>#DIV/0!</v>
      </c>
      <c r="AR209" s="135"/>
      <c r="AS209" s="135"/>
      <c r="AT209" s="127" t="n">
        <v>107</v>
      </c>
      <c r="BB209" s="88"/>
    </row>
    <row r="210" s="128" customFormat="true" ht="12.6" hidden="true" customHeight="true" outlineLevel="0" collapsed="false">
      <c r="A210" s="23" t="s">
        <v>182</v>
      </c>
      <c r="B210" s="24"/>
      <c r="C210" s="25" t="s">
        <v>33</v>
      </c>
      <c r="D210" s="26" t="s">
        <v>34</v>
      </c>
      <c r="E210" s="26" t="s">
        <v>35</v>
      </c>
      <c r="F210" s="23"/>
      <c r="G210" s="12" t="s">
        <v>32</v>
      </c>
      <c r="H210" s="28" t="n">
        <v>77.4</v>
      </c>
      <c r="I210" s="28" t="n">
        <v>75.2</v>
      </c>
      <c r="J210" s="28" t="n">
        <v>67</v>
      </c>
      <c r="K210" s="29" t="str">
        <f aca="false">INDEX(地点番号リスト表,MATCH(C210,調査地点番号列,0),6)</f>
        <v>E140.55.4.478N38.13.57.112</v>
      </c>
      <c r="L210" s="30" t="n">
        <f aca="false">LEN(K210)</f>
        <v>26</v>
      </c>
      <c r="M210" s="30" t="n">
        <f aca="false">SEARCH("N",K210,1)</f>
        <v>14</v>
      </c>
      <c r="N210" s="37" t="n">
        <f aca="false">MID(K210,15,2)+MID(K210,18,2)/60+MID(K210,21,2)/3600</f>
        <v>38.2325</v>
      </c>
      <c r="O210" s="32" t="n">
        <f aca="false">MID(K210,2,3)+MID(K210,6,2)/60+MID(K210,9,2)/3600</f>
        <v>140.917777777778</v>
      </c>
      <c r="P210" s="51" t="n">
        <f aca="false">(O210-左下経度)/(右上経度-左下経度)*133</f>
        <v>47.4120370370131</v>
      </c>
      <c r="Q210" s="51" t="n">
        <f aca="false">(N210-左下緯度)/(右上緯度-左下緯度)*100</f>
        <v>43.6781609195409</v>
      </c>
      <c r="R210" s="34"/>
      <c r="S210" s="35" t="n">
        <f aca="false">B210</f>
        <v>0</v>
      </c>
      <c r="T210" s="46" t="n">
        <f aca="false">P210</f>
        <v>47.4120370370131</v>
      </c>
      <c r="U210" s="46" t="n">
        <f aca="false">Q210</f>
        <v>43.6781609195409</v>
      </c>
      <c r="V210" s="125" t="n">
        <f aca="false">J210</f>
        <v>67</v>
      </c>
      <c r="W210" s="36"/>
      <c r="X210" s="36"/>
      <c r="Y210" s="24"/>
      <c r="Z210" s="24"/>
      <c r="AA210" s="23" t="n">
        <v>7</v>
      </c>
      <c r="AB210" s="28"/>
      <c r="AC210" s="28"/>
      <c r="AD210" s="28"/>
      <c r="AE210" s="23" t="n">
        <v>75</v>
      </c>
      <c r="AF210" s="28"/>
      <c r="AG210" s="28"/>
      <c r="AH210" s="23"/>
      <c r="AI210" s="23"/>
      <c r="AJ210" s="23"/>
      <c r="AK210" s="23"/>
      <c r="AL210" s="23"/>
      <c r="AM210" s="12" t="s">
        <v>173</v>
      </c>
      <c r="AN210" s="27" t="s">
        <v>170</v>
      </c>
      <c r="AO210" s="23"/>
      <c r="AP210" s="23"/>
      <c r="AQ210" s="23"/>
      <c r="AR210" s="126" t="n">
        <v>33786</v>
      </c>
      <c r="AS210" s="126" t="n">
        <v>33792</v>
      </c>
      <c r="AT210" s="127" t="n">
        <v>108</v>
      </c>
      <c r="BB210" s="88"/>
    </row>
    <row r="211" s="128" customFormat="true" ht="12.6" hidden="true" customHeight="true" outlineLevel="0" collapsed="false">
      <c r="A211" s="23" t="s">
        <v>182</v>
      </c>
      <c r="B211" s="24"/>
      <c r="C211" s="25" t="s">
        <v>33</v>
      </c>
      <c r="D211" s="26" t="s">
        <v>34</v>
      </c>
      <c r="E211" s="26" t="s">
        <v>35</v>
      </c>
      <c r="F211" s="23"/>
      <c r="G211" s="12" t="s">
        <v>32</v>
      </c>
      <c r="H211" s="28" t="n">
        <v>86.7</v>
      </c>
      <c r="I211" s="28" t="n">
        <v>76.8</v>
      </c>
      <c r="J211" s="28" t="n">
        <v>69.2</v>
      </c>
      <c r="K211" s="29" t="str">
        <f aca="false">INDEX(地点番号リスト表,MATCH(C211,調査地点番号列,0),6)</f>
        <v>E140.55.4.478N38.13.57.112</v>
      </c>
      <c r="L211" s="30" t="n">
        <f aca="false">LEN(K211)</f>
        <v>26</v>
      </c>
      <c r="M211" s="30" t="n">
        <f aca="false">SEARCH("N",K211,1)</f>
        <v>14</v>
      </c>
      <c r="N211" s="37" t="n">
        <f aca="false">MID(K211,15,2)+MID(K211,18,2)/60+MID(K211,21,2)/3600</f>
        <v>38.2325</v>
      </c>
      <c r="O211" s="32" t="n">
        <f aca="false">MID(K211,2,3)+MID(K211,6,2)/60+MID(K211,9,2)/3600</f>
        <v>140.917777777778</v>
      </c>
      <c r="P211" s="51" t="n">
        <f aca="false">(O211-左下経度)/(右上経度-左下経度)*133</f>
        <v>47.4120370370131</v>
      </c>
      <c r="Q211" s="51" t="n">
        <f aca="false">(N211-左下緯度)/(右上緯度-左下緯度)*100</f>
        <v>43.6781609195409</v>
      </c>
      <c r="R211" s="34"/>
      <c r="S211" s="35" t="n">
        <f aca="false">B211</f>
        <v>0</v>
      </c>
      <c r="T211" s="46" t="n">
        <f aca="false">P211</f>
        <v>47.4120370370131</v>
      </c>
      <c r="U211" s="46" t="n">
        <f aca="false">Q211</f>
        <v>43.6781609195409</v>
      </c>
      <c r="V211" s="125" t="n">
        <f aca="false">J211</f>
        <v>69.2</v>
      </c>
      <c r="W211" s="36"/>
      <c r="X211" s="36"/>
      <c r="Y211" s="24"/>
      <c r="Z211" s="24"/>
      <c r="AA211" s="23" t="n">
        <v>7</v>
      </c>
      <c r="AB211" s="28"/>
      <c r="AC211" s="28"/>
      <c r="AD211" s="28"/>
      <c r="AE211" s="23" t="n">
        <v>75</v>
      </c>
      <c r="AF211" s="28"/>
      <c r="AG211" s="28"/>
      <c r="AH211" s="23"/>
      <c r="AI211" s="23"/>
      <c r="AJ211" s="23"/>
      <c r="AK211" s="23"/>
      <c r="AL211" s="23"/>
      <c r="AM211" s="12" t="s">
        <v>173</v>
      </c>
      <c r="AN211" s="27" t="s">
        <v>170</v>
      </c>
      <c r="AO211" s="23"/>
      <c r="AP211" s="23"/>
      <c r="AQ211" s="23"/>
      <c r="AR211" s="126" t="n">
        <v>33933</v>
      </c>
      <c r="AS211" s="126" t="n">
        <v>33939</v>
      </c>
      <c r="AT211" s="127" t="n">
        <v>109</v>
      </c>
      <c r="BB211" s="88"/>
    </row>
    <row r="212" s="128" customFormat="true" ht="12.6" hidden="true" customHeight="true" outlineLevel="0" collapsed="false">
      <c r="A212" s="130" t="s">
        <v>182</v>
      </c>
      <c r="B212" s="24"/>
      <c r="C212" s="130" t="s">
        <v>33</v>
      </c>
      <c r="D212" s="131" t="s">
        <v>34</v>
      </c>
      <c r="E212" s="131" t="s">
        <v>35</v>
      </c>
      <c r="F212" s="130"/>
      <c r="G212" s="132" t="s">
        <v>32</v>
      </c>
      <c r="H212" s="46" t="n">
        <v>82.05</v>
      </c>
      <c r="I212" s="46" t="n">
        <v>76</v>
      </c>
      <c r="J212" s="133" t="n">
        <v>68.2378419068425</v>
      </c>
      <c r="K212" s="29" t="str">
        <f aca="false">INDEX(地点番号リスト表,MATCH(C212,調査地点番号列,0),6)</f>
        <v>E140.55.4.478N38.13.57.112</v>
      </c>
      <c r="L212" s="30" t="n">
        <f aca="false">LEN(K212)</f>
        <v>26</v>
      </c>
      <c r="M212" s="30" t="n">
        <f aca="false">SEARCH("N",K212,1)</f>
        <v>14</v>
      </c>
      <c r="N212" s="37" t="n">
        <f aca="false">MID(K212,15,2)+MID(K212,18,2)/60+MID(K212,21,2)/3600</f>
        <v>38.2325</v>
      </c>
      <c r="O212" s="32" t="n">
        <f aca="false">MID(K212,2,3)+MID(K212,6,2)/60+MID(K212,9,2)/3600</f>
        <v>140.917777777778</v>
      </c>
      <c r="P212" s="51" t="n">
        <f aca="false">(O212-左下経度)/(右上経度-左下経度)*133</f>
        <v>47.4120370370131</v>
      </c>
      <c r="Q212" s="51" t="n">
        <f aca="false">(N212-左下緯度)/(右上緯度-左下緯度)*100</f>
        <v>43.6781609195409</v>
      </c>
      <c r="R212" s="34"/>
      <c r="S212" s="35" t="n">
        <f aca="false">B212</f>
        <v>0</v>
      </c>
      <c r="T212" s="46" t="n">
        <f aca="false">P212</f>
        <v>47.4120370370131</v>
      </c>
      <c r="U212" s="46" t="n">
        <f aca="false">Q212</f>
        <v>43.6781609195409</v>
      </c>
      <c r="V212" s="125" t="n">
        <f aca="false">J212</f>
        <v>68.2378419068425</v>
      </c>
      <c r="W212" s="36"/>
      <c r="X212" s="36"/>
      <c r="Y212" s="24"/>
      <c r="Z212" s="24"/>
      <c r="AA212" s="130" t="n">
        <v>14</v>
      </c>
      <c r="AB212" s="130" t="e">
        <f aca="false"/>
        <v>#DIV/0!</v>
      </c>
      <c r="AC212" s="133"/>
      <c r="AD212" s="133"/>
      <c r="AE212" s="130" t="n">
        <v>75</v>
      </c>
      <c r="AF212" s="133"/>
      <c r="AG212" s="133"/>
      <c r="AH212" s="133"/>
      <c r="AI212" s="130"/>
      <c r="AJ212" s="134"/>
      <c r="AK212" s="134"/>
      <c r="AL212" s="134"/>
      <c r="AM212" s="132" t="s">
        <v>173</v>
      </c>
      <c r="AN212" s="131" t="s">
        <v>170</v>
      </c>
      <c r="AO212" s="134" t="s">
        <v>171</v>
      </c>
      <c r="AP212" s="134"/>
      <c r="AQ212" s="130" t="e">
        <f aca="false"/>
        <v>#DIV/0!</v>
      </c>
      <c r="AR212" s="135"/>
      <c r="AS212" s="135"/>
      <c r="AT212" s="127" t="n">
        <v>110</v>
      </c>
      <c r="BB212" s="88"/>
    </row>
    <row r="213" s="128" customFormat="true" ht="12.6" hidden="true" customHeight="true" outlineLevel="0" collapsed="false">
      <c r="A213" s="23" t="s">
        <v>183</v>
      </c>
      <c r="B213" s="24"/>
      <c r="C213" s="25" t="s">
        <v>33</v>
      </c>
      <c r="D213" s="26" t="s">
        <v>34</v>
      </c>
      <c r="E213" s="26" t="s">
        <v>35</v>
      </c>
      <c r="F213" s="23"/>
      <c r="G213" s="12" t="s">
        <v>32</v>
      </c>
      <c r="H213" s="28" t="n">
        <v>90.6</v>
      </c>
      <c r="I213" s="28" t="n">
        <v>76.2</v>
      </c>
      <c r="J213" s="28" t="n">
        <v>68.8</v>
      </c>
      <c r="K213" s="29" t="str">
        <f aca="false">INDEX(地点番号リスト表,MATCH(C213,調査地点番号列,0),6)</f>
        <v>E140.55.4.478N38.13.57.112</v>
      </c>
      <c r="L213" s="30" t="n">
        <f aca="false">LEN(K213)</f>
        <v>26</v>
      </c>
      <c r="M213" s="30" t="n">
        <f aca="false">SEARCH("N",K213,1)</f>
        <v>14</v>
      </c>
      <c r="N213" s="37" t="n">
        <f aca="false">MID(K213,15,2)+MID(K213,18,2)/60+MID(K213,21,2)/3600</f>
        <v>38.2325</v>
      </c>
      <c r="O213" s="32" t="n">
        <f aca="false">MID(K213,2,3)+MID(K213,6,2)/60+MID(K213,9,2)/3600</f>
        <v>140.917777777778</v>
      </c>
      <c r="P213" s="51" t="n">
        <f aca="false">(O213-左下経度)/(右上経度-左下経度)*133</f>
        <v>47.4120370370131</v>
      </c>
      <c r="Q213" s="51" t="n">
        <f aca="false">(N213-左下緯度)/(右上緯度-左下緯度)*100</f>
        <v>43.6781609195409</v>
      </c>
      <c r="R213" s="34"/>
      <c r="S213" s="35" t="n">
        <f aca="false">B213</f>
        <v>0</v>
      </c>
      <c r="T213" s="46" t="n">
        <f aca="false">P213</f>
        <v>47.4120370370131</v>
      </c>
      <c r="U213" s="46" t="n">
        <f aca="false">Q213</f>
        <v>43.6781609195409</v>
      </c>
      <c r="V213" s="125" t="n">
        <f aca="false">J213</f>
        <v>68.8</v>
      </c>
      <c r="W213" s="36"/>
      <c r="X213" s="36"/>
      <c r="Y213" s="24"/>
      <c r="Z213" s="24"/>
      <c r="AA213" s="23" t="n">
        <v>7</v>
      </c>
      <c r="AB213" s="28"/>
      <c r="AC213" s="28"/>
      <c r="AD213" s="28"/>
      <c r="AE213" s="23" t="n">
        <v>75</v>
      </c>
      <c r="AF213" s="28"/>
      <c r="AG213" s="28"/>
      <c r="AH213" s="23"/>
      <c r="AI213" s="23"/>
      <c r="AJ213" s="23"/>
      <c r="AK213" s="23"/>
      <c r="AL213" s="23"/>
      <c r="AM213" s="12" t="s">
        <v>173</v>
      </c>
      <c r="AN213" s="27" t="s">
        <v>170</v>
      </c>
      <c r="AO213" s="23"/>
      <c r="AP213" s="23"/>
      <c r="AQ213" s="23"/>
      <c r="AR213" s="126" t="n">
        <v>34150</v>
      </c>
      <c r="AS213" s="126" t="n">
        <v>34156</v>
      </c>
      <c r="AT213" s="127" t="n">
        <v>111</v>
      </c>
      <c r="BB213" s="88"/>
    </row>
    <row r="214" s="128" customFormat="true" ht="12.6" hidden="true" customHeight="true" outlineLevel="0" collapsed="false">
      <c r="A214" s="23" t="s">
        <v>183</v>
      </c>
      <c r="B214" s="24"/>
      <c r="C214" s="25" t="s">
        <v>33</v>
      </c>
      <c r="D214" s="26" t="s">
        <v>34</v>
      </c>
      <c r="E214" s="26" t="s">
        <v>35</v>
      </c>
      <c r="F214" s="23"/>
      <c r="G214" s="12" t="s">
        <v>32</v>
      </c>
      <c r="H214" s="28" t="n">
        <v>58.3</v>
      </c>
      <c r="I214" s="28" t="n">
        <v>73.3</v>
      </c>
      <c r="J214" s="28" t="n">
        <v>63.9</v>
      </c>
      <c r="K214" s="29" t="str">
        <f aca="false">INDEX(地点番号リスト表,MATCH(C214,調査地点番号列,0),6)</f>
        <v>E140.55.4.478N38.13.57.112</v>
      </c>
      <c r="L214" s="30" t="n">
        <f aca="false">LEN(K214)</f>
        <v>26</v>
      </c>
      <c r="M214" s="30" t="n">
        <f aca="false">SEARCH("N",K214,1)</f>
        <v>14</v>
      </c>
      <c r="N214" s="37" t="n">
        <f aca="false">MID(K214,15,2)+MID(K214,18,2)/60+MID(K214,21,2)/3600</f>
        <v>38.2325</v>
      </c>
      <c r="O214" s="32" t="n">
        <f aca="false">MID(K214,2,3)+MID(K214,6,2)/60+MID(K214,9,2)/3600</f>
        <v>140.917777777778</v>
      </c>
      <c r="P214" s="51" t="n">
        <f aca="false">(O214-左下経度)/(右上経度-左下経度)*133</f>
        <v>47.4120370370131</v>
      </c>
      <c r="Q214" s="51" t="n">
        <f aca="false">(N214-左下緯度)/(右上緯度-左下緯度)*100</f>
        <v>43.6781609195409</v>
      </c>
      <c r="R214" s="34"/>
      <c r="S214" s="35" t="n">
        <f aca="false">B214</f>
        <v>0</v>
      </c>
      <c r="T214" s="46" t="n">
        <f aca="false">P214</f>
        <v>47.4120370370131</v>
      </c>
      <c r="U214" s="46" t="n">
        <f aca="false">Q214</f>
        <v>43.6781609195409</v>
      </c>
      <c r="V214" s="125" t="n">
        <f aca="false">J214</f>
        <v>63.9</v>
      </c>
      <c r="W214" s="36"/>
      <c r="X214" s="36"/>
      <c r="Y214" s="24"/>
      <c r="Z214" s="24"/>
      <c r="AA214" s="23" t="n">
        <v>7</v>
      </c>
      <c r="AB214" s="28"/>
      <c r="AC214" s="28"/>
      <c r="AD214" s="28"/>
      <c r="AE214" s="23" t="n">
        <v>75</v>
      </c>
      <c r="AF214" s="28"/>
      <c r="AG214" s="28"/>
      <c r="AH214" s="23"/>
      <c r="AI214" s="23"/>
      <c r="AJ214" s="23"/>
      <c r="AK214" s="23"/>
      <c r="AL214" s="23"/>
      <c r="AM214" s="12" t="s">
        <v>173</v>
      </c>
      <c r="AN214" s="27" t="s">
        <v>170</v>
      </c>
      <c r="AO214" s="23"/>
      <c r="AP214" s="23"/>
      <c r="AQ214" s="23"/>
      <c r="AR214" s="126" t="n">
        <v>34291</v>
      </c>
      <c r="AS214" s="126" t="n">
        <v>34297</v>
      </c>
      <c r="AT214" s="127" t="n">
        <v>112</v>
      </c>
      <c r="BB214" s="88"/>
    </row>
    <row r="215" s="128" customFormat="true" ht="12.6" hidden="true" customHeight="true" outlineLevel="0" collapsed="false">
      <c r="A215" s="130" t="s">
        <v>183</v>
      </c>
      <c r="B215" s="24"/>
      <c r="C215" s="130" t="s">
        <v>33</v>
      </c>
      <c r="D215" s="131" t="s">
        <v>34</v>
      </c>
      <c r="E215" s="131" t="s">
        <v>35</v>
      </c>
      <c r="F215" s="130"/>
      <c r="G215" s="132" t="s">
        <v>32</v>
      </c>
      <c r="H215" s="46" t="n">
        <v>74.45</v>
      </c>
      <c r="I215" s="46" t="n">
        <v>74.75</v>
      </c>
      <c r="J215" s="133" t="n">
        <v>67.0072468155528</v>
      </c>
      <c r="K215" s="29" t="str">
        <f aca="false">INDEX(地点番号リスト表,MATCH(C215,調査地点番号列,0),6)</f>
        <v>E140.55.4.478N38.13.57.112</v>
      </c>
      <c r="L215" s="30" t="n">
        <f aca="false">LEN(K215)</f>
        <v>26</v>
      </c>
      <c r="M215" s="30" t="n">
        <f aca="false">SEARCH("N",K215,1)</f>
        <v>14</v>
      </c>
      <c r="N215" s="37" t="n">
        <f aca="false">MID(K215,15,2)+MID(K215,18,2)/60+MID(K215,21,2)/3600</f>
        <v>38.2325</v>
      </c>
      <c r="O215" s="32" t="n">
        <f aca="false">MID(K215,2,3)+MID(K215,6,2)/60+MID(K215,9,2)/3600</f>
        <v>140.917777777778</v>
      </c>
      <c r="P215" s="51" t="n">
        <f aca="false">(O215-左下経度)/(右上経度-左下経度)*133</f>
        <v>47.4120370370131</v>
      </c>
      <c r="Q215" s="51" t="n">
        <f aca="false">(N215-左下緯度)/(右上緯度-左下緯度)*100</f>
        <v>43.6781609195409</v>
      </c>
      <c r="R215" s="34"/>
      <c r="S215" s="35" t="n">
        <f aca="false">B215</f>
        <v>0</v>
      </c>
      <c r="T215" s="46" t="n">
        <f aca="false">P215</f>
        <v>47.4120370370131</v>
      </c>
      <c r="U215" s="46" t="n">
        <f aca="false">Q215</f>
        <v>43.6781609195409</v>
      </c>
      <c r="V215" s="125" t="n">
        <f aca="false">J215</f>
        <v>67.0072468155528</v>
      </c>
      <c r="W215" s="36"/>
      <c r="X215" s="36"/>
      <c r="Y215" s="24"/>
      <c r="Z215" s="24"/>
      <c r="AA215" s="130" t="n">
        <v>14</v>
      </c>
      <c r="AB215" s="130" t="e">
        <f aca="false"/>
        <v>#DIV/0!</v>
      </c>
      <c r="AC215" s="133"/>
      <c r="AD215" s="133"/>
      <c r="AE215" s="130" t="n">
        <v>75</v>
      </c>
      <c r="AF215" s="133"/>
      <c r="AG215" s="133"/>
      <c r="AH215" s="133"/>
      <c r="AI215" s="130"/>
      <c r="AJ215" s="134"/>
      <c r="AK215" s="134"/>
      <c r="AL215" s="134"/>
      <c r="AM215" s="132" t="s">
        <v>173</v>
      </c>
      <c r="AN215" s="131" t="s">
        <v>170</v>
      </c>
      <c r="AO215" s="134" t="s">
        <v>171</v>
      </c>
      <c r="AP215" s="134"/>
      <c r="AQ215" s="130" t="e">
        <f aca="false"/>
        <v>#DIV/0!</v>
      </c>
      <c r="AR215" s="135"/>
      <c r="AS215" s="135"/>
      <c r="AT215" s="127" t="n">
        <v>113</v>
      </c>
      <c r="BB215" s="88"/>
    </row>
    <row r="216" s="128" customFormat="true" ht="11.25" hidden="true" customHeight="true" outlineLevel="0" collapsed="false">
      <c r="A216" s="23" t="s">
        <v>184</v>
      </c>
      <c r="B216" s="24"/>
      <c r="C216" s="25" t="s">
        <v>33</v>
      </c>
      <c r="D216" s="26" t="s">
        <v>34</v>
      </c>
      <c r="E216" s="26" t="s">
        <v>35</v>
      </c>
      <c r="F216" s="23"/>
      <c r="G216" s="12" t="s">
        <v>32</v>
      </c>
      <c r="H216" s="28" t="n">
        <v>57.6</v>
      </c>
      <c r="I216" s="28" t="n">
        <v>72.1</v>
      </c>
      <c r="J216" s="28" t="n">
        <v>62.9</v>
      </c>
      <c r="K216" s="29" t="str">
        <f aca="false">INDEX(地点番号リスト表,MATCH(C216,調査地点番号列,0),6)</f>
        <v>E140.55.4.478N38.13.57.112</v>
      </c>
      <c r="L216" s="30" t="n">
        <f aca="false">LEN(K216)</f>
        <v>26</v>
      </c>
      <c r="M216" s="30" t="n">
        <f aca="false">SEARCH("N",K216,1)</f>
        <v>14</v>
      </c>
      <c r="N216" s="37" t="n">
        <f aca="false">MID(K216,15,2)+MID(K216,18,2)/60+MID(K216,21,2)/3600</f>
        <v>38.2325</v>
      </c>
      <c r="O216" s="32" t="n">
        <f aca="false">MID(K216,2,3)+MID(K216,6,2)/60+MID(K216,9,2)/3600</f>
        <v>140.917777777778</v>
      </c>
      <c r="P216" s="51" t="n">
        <f aca="false">(O216-左下経度)/(右上経度-左下経度)*133</f>
        <v>47.4120370370131</v>
      </c>
      <c r="Q216" s="51" t="n">
        <f aca="false">(N216-左下緯度)/(右上緯度-左下緯度)*100</f>
        <v>43.6781609195409</v>
      </c>
      <c r="R216" s="34"/>
      <c r="S216" s="35" t="n">
        <f aca="false">B216</f>
        <v>0</v>
      </c>
      <c r="T216" s="46" t="n">
        <f aca="false">P216</f>
        <v>47.4120370370131</v>
      </c>
      <c r="U216" s="46" t="n">
        <f aca="false">Q216</f>
        <v>43.6781609195409</v>
      </c>
      <c r="V216" s="125" t="n">
        <f aca="false">J216</f>
        <v>62.9</v>
      </c>
      <c r="W216" s="36"/>
      <c r="X216" s="36"/>
      <c r="Y216" s="24"/>
      <c r="Z216" s="24"/>
      <c r="AA216" s="23" t="n">
        <v>7</v>
      </c>
      <c r="AB216" s="28"/>
      <c r="AC216" s="28"/>
      <c r="AD216" s="28"/>
      <c r="AE216" s="23" t="n">
        <v>75</v>
      </c>
      <c r="AF216" s="28"/>
      <c r="AG216" s="28"/>
      <c r="AH216" s="23"/>
      <c r="AI216" s="23"/>
      <c r="AJ216" s="23"/>
      <c r="AK216" s="23"/>
      <c r="AL216" s="23"/>
      <c r="AM216" s="12" t="s">
        <v>173</v>
      </c>
      <c r="AN216" s="27" t="s">
        <v>170</v>
      </c>
      <c r="AO216" s="23"/>
      <c r="AP216" s="23"/>
      <c r="AQ216" s="23"/>
      <c r="AR216" s="126" t="n">
        <v>34514</v>
      </c>
      <c r="AS216" s="126" t="n">
        <v>34520</v>
      </c>
      <c r="AT216" s="127" t="n">
        <v>114</v>
      </c>
      <c r="BB216" s="88"/>
    </row>
    <row r="217" s="128" customFormat="true" ht="12.6" hidden="true" customHeight="true" outlineLevel="0" collapsed="false">
      <c r="A217" s="23" t="s">
        <v>184</v>
      </c>
      <c r="B217" s="24"/>
      <c r="C217" s="25" t="s">
        <v>33</v>
      </c>
      <c r="D217" s="26" t="s">
        <v>34</v>
      </c>
      <c r="E217" s="26" t="s">
        <v>35</v>
      </c>
      <c r="F217" s="23"/>
      <c r="G217" s="12" t="s">
        <v>32</v>
      </c>
      <c r="H217" s="28" t="n">
        <v>57.7</v>
      </c>
      <c r="I217" s="28" t="n">
        <v>71.7</v>
      </c>
      <c r="J217" s="28" t="n">
        <v>63.2</v>
      </c>
      <c r="K217" s="29" t="str">
        <f aca="false">INDEX(地点番号リスト表,MATCH(C217,調査地点番号列,0),6)</f>
        <v>E140.55.4.478N38.13.57.112</v>
      </c>
      <c r="L217" s="30" t="n">
        <f aca="false">LEN(K217)</f>
        <v>26</v>
      </c>
      <c r="M217" s="30" t="n">
        <f aca="false">SEARCH("N",K217,1)</f>
        <v>14</v>
      </c>
      <c r="N217" s="37" t="n">
        <f aca="false">MID(K217,15,2)+MID(K217,18,2)/60+MID(K217,21,2)/3600</f>
        <v>38.2325</v>
      </c>
      <c r="O217" s="32" t="n">
        <f aca="false">MID(K217,2,3)+MID(K217,6,2)/60+MID(K217,9,2)/3600</f>
        <v>140.917777777778</v>
      </c>
      <c r="P217" s="51" t="n">
        <f aca="false">(O217-左下経度)/(右上経度-左下経度)*133</f>
        <v>47.4120370370131</v>
      </c>
      <c r="Q217" s="51" t="n">
        <f aca="false">(N217-左下緯度)/(右上緯度-左下緯度)*100</f>
        <v>43.6781609195409</v>
      </c>
      <c r="R217" s="34"/>
      <c r="S217" s="35" t="n">
        <f aca="false">B217</f>
        <v>0</v>
      </c>
      <c r="T217" s="46" t="n">
        <f aca="false">P217</f>
        <v>47.4120370370131</v>
      </c>
      <c r="U217" s="46" t="n">
        <f aca="false">Q217</f>
        <v>43.6781609195409</v>
      </c>
      <c r="V217" s="125" t="n">
        <f aca="false">J217</f>
        <v>63.2</v>
      </c>
      <c r="W217" s="36"/>
      <c r="X217" s="36"/>
      <c r="Y217" s="24"/>
      <c r="Z217" s="24"/>
      <c r="AA217" s="23" t="n">
        <v>7</v>
      </c>
      <c r="AB217" s="28"/>
      <c r="AC217" s="28"/>
      <c r="AD217" s="28"/>
      <c r="AE217" s="23" t="n">
        <v>75</v>
      </c>
      <c r="AF217" s="28"/>
      <c r="AG217" s="28"/>
      <c r="AH217" s="23"/>
      <c r="AI217" s="23"/>
      <c r="AJ217" s="23"/>
      <c r="AK217" s="23"/>
      <c r="AL217" s="23"/>
      <c r="AM217" s="12" t="s">
        <v>173</v>
      </c>
      <c r="AN217" s="27" t="s">
        <v>170</v>
      </c>
      <c r="AO217" s="23"/>
      <c r="AP217" s="23"/>
      <c r="AQ217" s="23"/>
      <c r="AR217" s="126" t="n">
        <v>34677</v>
      </c>
      <c r="AS217" s="126" t="n">
        <v>34683</v>
      </c>
      <c r="AT217" s="127" t="n">
        <v>115</v>
      </c>
      <c r="BB217" s="88"/>
    </row>
    <row r="218" s="128" customFormat="true" ht="12.6" hidden="true" customHeight="true" outlineLevel="0" collapsed="false">
      <c r="A218" s="130" t="s">
        <v>184</v>
      </c>
      <c r="B218" s="24"/>
      <c r="C218" s="130" t="s">
        <v>33</v>
      </c>
      <c r="D218" s="131" t="s">
        <v>34</v>
      </c>
      <c r="E218" s="131" t="s">
        <v>35</v>
      </c>
      <c r="F218" s="130"/>
      <c r="G218" s="132" t="s">
        <v>32</v>
      </c>
      <c r="H218" s="46" t="n">
        <v>57.65</v>
      </c>
      <c r="I218" s="46" t="n">
        <v>71.9</v>
      </c>
      <c r="J218" s="133" t="n">
        <v>63.0525898933654</v>
      </c>
      <c r="K218" s="29" t="str">
        <f aca="false">INDEX(地点番号リスト表,MATCH(C218,調査地点番号列,0),6)</f>
        <v>E140.55.4.478N38.13.57.112</v>
      </c>
      <c r="L218" s="30" t="n">
        <f aca="false">LEN(K218)</f>
        <v>26</v>
      </c>
      <c r="M218" s="30" t="n">
        <f aca="false">SEARCH("N",K218,1)</f>
        <v>14</v>
      </c>
      <c r="N218" s="37" t="n">
        <f aca="false">MID(K218,15,2)+MID(K218,18,2)/60+MID(K218,21,2)/3600</f>
        <v>38.2325</v>
      </c>
      <c r="O218" s="32" t="n">
        <f aca="false">MID(K218,2,3)+MID(K218,6,2)/60+MID(K218,9,2)/3600</f>
        <v>140.917777777778</v>
      </c>
      <c r="P218" s="51" t="n">
        <f aca="false">(O218-左下経度)/(右上経度-左下経度)*133</f>
        <v>47.4120370370131</v>
      </c>
      <c r="Q218" s="51" t="n">
        <f aca="false">(N218-左下緯度)/(右上緯度-左下緯度)*100</f>
        <v>43.6781609195409</v>
      </c>
      <c r="R218" s="34"/>
      <c r="S218" s="35" t="n">
        <f aca="false">B218</f>
        <v>0</v>
      </c>
      <c r="T218" s="46" t="n">
        <f aca="false">P218</f>
        <v>47.4120370370131</v>
      </c>
      <c r="U218" s="46" t="n">
        <f aca="false">Q218</f>
        <v>43.6781609195409</v>
      </c>
      <c r="V218" s="125" t="n">
        <f aca="false">J218</f>
        <v>63.0525898933654</v>
      </c>
      <c r="W218" s="36"/>
      <c r="X218" s="36"/>
      <c r="Y218" s="24"/>
      <c r="Z218" s="24"/>
      <c r="AA218" s="130" t="n">
        <v>14</v>
      </c>
      <c r="AB218" s="130" t="e">
        <f aca="false"/>
        <v>#DIV/0!</v>
      </c>
      <c r="AC218" s="133"/>
      <c r="AD218" s="133"/>
      <c r="AE218" s="130" t="n">
        <v>75</v>
      </c>
      <c r="AF218" s="133"/>
      <c r="AG218" s="133"/>
      <c r="AH218" s="133"/>
      <c r="AI218" s="130"/>
      <c r="AJ218" s="134"/>
      <c r="AK218" s="134"/>
      <c r="AL218" s="134"/>
      <c r="AM218" s="132" t="s">
        <v>173</v>
      </c>
      <c r="AN218" s="131" t="s">
        <v>170</v>
      </c>
      <c r="AO218" s="134" t="s">
        <v>171</v>
      </c>
      <c r="AP218" s="134"/>
      <c r="AQ218" s="130" t="e">
        <f aca="false"/>
        <v>#DIV/0!</v>
      </c>
      <c r="AR218" s="135"/>
      <c r="AS218" s="135"/>
      <c r="AT218" s="127" t="n">
        <v>116</v>
      </c>
      <c r="BB218" s="88"/>
    </row>
    <row r="219" s="128" customFormat="true" ht="12.6" hidden="true" customHeight="true" outlineLevel="0" collapsed="false">
      <c r="A219" s="23" t="s">
        <v>185</v>
      </c>
      <c r="B219" s="24"/>
      <c r="C219" s="25" t="s">
        <v>33</v>
      </c>
      <c r="D219" s="26" t="s">
        <v>34</v>
      </c>
      <c r="E219" s="26" t="s">
        <v>35</v>
      </c>
      <c r="F219" s="23"/>
      <c r="G219" s="12" t="s">
        <v>32</v>
      </c>
      <c r="H219" s="28" t="n">
        <v>112.3</v>
      </c>
      <c r="I219" s="28" t="n">
        <v>73.8</v>
      </c>
      <c r="J219" s="28" t="n">
        <v>66.6</v>
      </c>
      <c r="K219" s="29" t="str">
        <f aca="false">INDEX(地点番号リスト表,MATCH(C219,調査地点番号列,0),6)</f>
        <v>E140.55.4.478N38.13.57.112</v>
      </c>
      <c r="L219" s="30" t="n">
        <f aca="false">LEN(K219)</f>
        <v>26</v>
      </c>
      <c r="M219" s="30" t="n">
        <f aca="false">SEARCH("N",K219,1)</f>
        <v>14</v>
      </c>
      <c r="N219" s="37" t="n">
        <f aca="false">MID(K219,15,2)+MID(K219,18,2)/60+MID(K219,21,2)/3600</f>
        <v>38.2325</v>
      </c>
      <c r="O219" s="32" t="n">
        <f aca="false">MID(K219,2,3)+MID(K219,6,2)/60+MID(K219,9,2)/3600</f>
        <v>140.917777777778</v>
      </c>
      <c r="P219" s="51" t="n">
        <f aca="false">(O219-左下経度)/(右上経度-左下経度)*133</f>
        <v>47.4120370370131</v>
      </c>
      <c r="Q219" s="51" t="n">
        <f aca="false">(N219-左下緯度)/(右上緯度-左下緯度)*100</f>
        <v>43.6781609195409</v>
      </c>
      <c r="R219" s="34"/>
      <c r="S219" s="35" t="n">
        <f aca="false">B219</f>
        <v>0</v>
      </c>
      <c r="T219" s="46" t="n">
        <f aca="false">P219</f>
        <v>47.4120370370131</v>
      </c>
      <c r="U219" s="46" t="n">
        <f aca="false">Q219</f>
        <v>43.6781609195409</v>
      </c>
      <c r="V219" s="125" t="n">
        <f aca="false">J219</f>
        <v>66.6</v>
      </c>
      <c r="W219" s="36"/>
      <c r="X219" s="36"/>
      <c r="Y219" s="24"/>
      <c r="Z219" s="24"/>
      <c r="AA219" s="23" t="n">
        <v>7</v>
      </c>
      <c r="AB219" s="28"/>
      <c r="AC219" s="28"/>
      <c r="AD219" s="28"/>
      <c r="AE219" s="23" t="n">
        <v>75</v>
      </c>
      <c r="AF219" s="28"/>
      <c r="AG219" s="28"/>
      <c r="AH219" s="23"/>
      <c r="AI219" s="23"/>
      <c r="AJ219" s="23"/>
      <c r="AK219" s="23"/>
      <c r="AL219" s="23"/>
      <c r="AM219" s="12" t="s">
        <v>173</v>
      </c>
      <c r="AN219" s="27" t="s">
        <v>170</v>
      </c>
      <c r="AO219" s="23"/>
      <c r="AP219" s="23"/>
      <c r="AQ219" s="23"/>
      <c r="AR219" s="126" t="n">
        <v>34870</v>
      </c>
      <c r="AS219" s="126" t="n">
        <v>34876</v>
      </c>
      <c r="AT219" s="127" t="n">
        <v>117</v>
      </c>
      <c r="BB219" s="88"/>
    </row>
    <row r="220" s="128" customFormat="true" ht="12.6" hidden="true" customHeight="true" outlineLevel="0" collapsed="false">
      <c r="A220" s="23" t="s">
        <v>185</v>
      </c>
      <c r="B220" s="24"/>
      <c r="C220" s="25" t="s">
        <v>33</v>
      </c>
      <c r="D220" s="26" t="s">
        <v>34</v>
      </c>
      <c r="E220" s="26" t="s">
        <v>35</v>
      </c>
      <c r="F220" s="23"/>
      <c r="G220" s="12" t="s">
        <v>32</v>
      </c>
      <c r="H220" s="28" t="n">
        <v>60.3</v>
      </c>
      <c r="I220" s="28" t="n">
        <v>74.7</v>
      </c>
      <c r="J220" s="28" t="n">
        <v>65.7</v>
      </c>
      <c r="K220" s="29" t="str">
        <f aca="false">INDEX(地点番号リスト表,MATCH(C220,調査地点番号列,0),6)</f>
        <v>E140.55.4.478N38.13.57.112</v>
      </c>
      <c r="L220" s="30" t="n">
        <f aca="false">LEN(K220)</f>
        <v>26</v>
      </c>
      <c r="M220" s="30" t="n">
        <f aca="false">SEARCH("N",K220,1)</f>
        <v>14</v>
      </c>
      <c r="N220" s="37" t="n">
        <f aca="false">MID(K220,15,2)+MID(K220,18,2)/60+MID(K220,21,2)/3600</f>
        <v>38.2325</v>
      </c>
      <c r="O220" s="32" t="n">
        <f aca="false">MID(K220,2,3)+MID(K220,6,2)/60+MID(K220,9,2)/3600</f>
        <v>140.917777777778</v>
      </c>
      <c r="P220" s="51" t="n">
        <f aca="false">(O220-左下経度)/(右上経度-左下経度)*133</f>
        <v>47.4120370370131</v>
      </c>
      <c r="Q220" s="51" t="n">
        <f aca="false">(N220-左下緯度)/(右上緯度-左下緯度)*100</f>
        <v>43.6781609195409</v>
      </c>
      <c r="R220" s="34"/>
      <c r="S220" s="35" t="n">
        <f aca="false">B220</f>
        <v>0</v>
      </c>
      <c r="T220" s="46" t="n">
        <f aca="false">P220</f>
        <v>47.4120370370131</v>
      </c>
      <c r="U220" s="46" t="n">
        <f aca="false">Q220</f>
        <v>43.6781609195409</v>
      </c>
      <c r="V220" s="125" t="n">
        <f aca="false">J220</f>
        <v>65.7</v>
      </c>
      <c r="W220" s="36"/>
      <c r="X220" s="36"/>
      <c r="Y220" s="24"/>
      <c r="Z220" s="24"/>
      <c r="AA220" s="23" t="n">
        <v>7</v>
      </c>
      <c r="AB220" s="28"/>
      <c r="AC220" s="28"/>
      <c r="AD220" s="28"/>
      <c r="AE220" s="23" t="n">
        <v>75</v>
      </c>
      <c r="AF220" s="28"/>
      <c r="AG220" s="28"/>
      <c r="AH220" s="23"/>
      <c r="AI220" s="23"/>
      <c r="AJ220" s="23"/>
      <c r="AK220" s="23"/>
      <c r="AL220" s="23"/>
      <c r="AM220" s="12" t="s">
        <v>173</v>
      </c>
      <c r="AN220" s="27" t="s">
        <v>170</v>
      </c>
      <c r="AO220" s="23"/>
      <c r="AP220" s="23"/>
      <c r="AQ220" s="23"/>
      <c r="AR220" s="126" t="n">
        <v>34998</v>
      </c>
      <c r="AS220" s="126" t="n">
        <v>35004</v>
      </c>
      <c r="AT220" s="127" t="n">
        <v>118</v>
      </c>
      <c r="BB220" s="88"/>
    </row>
    <row r="221" s="128" customFormat="true" ht="12.6" hidden="true" customHeight="true" outlineLevel="0" collapsed="false">
      <c r="A221" s="130" t="s">
        <v>185</v>
      </c>
      <c r="B221" s="24"/>
      <c r="C221" s="130" t="s">
        <v>33</v>
      </c>
      <c r="D221" s="131" t="s">
        <v>34</v>
      </c>
      <c r="E221" s="131" t="s">
        <v>35</v>
      </c>
      <c r="F221" s="130"/>
      <c r="G221" s="132" t="s">
        <v>32</v>
      </c>
      <c r="H221" s="46" t="n">
        <v>86.3</v>
      </c>
      <c r="I221" s="46" t="n">
        <v>74.25</v>
      </c>
      <c r="J221" s="133" t="n">
        <v>66.1732720758467</v>
      </c>
      <c r="K221" s="29" t="str">
        <f aca="false">INDEX(地点番号リスト表,MATCH(C221,調査地点番号列,0),6)</f>
        <v>E140.55.4.478N38.13.57.112</v>
      </c>
      <c r="L221" s="30" t="n">
        <f aca="false">LEN(K221)</f>
        <v>26</v>
      </c>
      <c r="M221" s="30" t="n">
        <f aca="false">SEARCH("N",K221,1)</f>
        <v>14</v>
      </c>
      <c r="N221" s="37" t="n">
        <f aca="false">MID(K221,15,2)+MID(K221,18,2)/60+MID(K221,21,2)/3600</f>
        <v>38.2325</v>
      </c>
      <c r="O221" s="32" t="n">
        <f aca="false">MID(K221,2,3)+MID(K221,6,2)/60+MID(K221,9,2)/3600</f>
        <v>140.917777777778</v>
      </c>
      <c r="P221" s="51" t="n">
        <f aca="false">(O221-左下経度)/(右上経度-左下経度)*133</f>
        <v>47.4120370370131</v>
      </c>
      <c r="Q221" s="51" t="n">
        <f aca="false">(N221-左下緯度)/(右上緯度-左下緯度)*100</f>
        <v>43.6781609195409</v>
      </c>
      <c r="R221" s="34"/>
      <c r="S221" s="35" t="n">
        <f aca="false">B221</f>
        <v>0</v>
      </c>
      <c r="T221" s="46" t="n">
        <f aca="false">P221</f>
        <v>47.4120370370131</v>
      </c>
      <c r="U221" s="46" t="n">
        <f aca="false">Q221</f>
        <v>43.6781609195409</v>
      </c>
      <c r="V221" s="125" t="n">
        <f aca="false">J221</f>
        <v>66.1732720758467</v>
      </c>
      <c r="W221" s="36"/>
      <c r="X221" s="36"/>
      <c r="Y221" s="24"/>
      <c r="Z221" s="24"/>
      <c r="AA221" s="130" t="n">
        <v>14</v>
      </c>
      <c r="AB221" s="130" t="e">
        <f aca="false"/>
        <v>#DIV/0!</v>
      </c>
      <c r="AC221" s="133"/>
      <c r="AD221" s="133"/>
      <c r="AE221" s="130" t="n">
        <v>75</v>
      </c>
      <c r="AF221" s="133"/>
      <c r="AG221" s="133"/>
      <c r="AH221" s="133"/>
      <c r="AI221" s="130"/>
      <c r="AJ221" s="134"/>
      <c r="AK221" s="134"/>
      <c r="AL221" s="134"/>
      <c r="AM221" s="132" t="s">
        <v>173</v>
      </c>
      <c r="AN221" s="131" t="s">
        <v>170</v>
      </c>
      <c r="AO221" s="134" t="s">
        <v>171</v>
      </c>
      <c r="AP221" s="134"/>
      <c r="AQ221" s="130" t="e">
        <f aca="false"/>
        <v>#DIV/0!</v>
      </c>
      <c r="AR221" s="135"/>
      <c r="AS221" s="135"/>
      <c r="AT221" s="127" t="n">
        <v>119</v>
      </c>
      <c r="BB221" s="88"/>
    </row>
    <row r="222" s="128" customFormat="true" ht="12.6" hidden="true" customHeight="true" outlineLevel="0" collapsed="false">
      <c r="A222" s="23" t="s">
        <v>186</v>
      </c>
      <c r="B222" s="24"/>
      <c r="C222" s="25" t="s">
        <v>33</v>
      </c>
      <c r="D222" s="26" t="s">
        <v>34</v>
      </c>
      <c r="E222" s="26" t="s">
        <v>35</v>
      </c>
      <c r="F222" s="23"/>
      <c r="G222" s="12" t="s">
        <v>32</v>
      </c>
      <c r="H222" s="28" t="n">
        <v>59.3</v>
      </c>
      <c r="I222" s="28" t="n">
        <v>76.1</v>
      </c>
      <c r="J222" s="28" t="n">
        <v>65.5</v>
      </c>
      <c r="K222" s="29" t="str">
        <f aca="false">INDEX(地点番号リスト表,MATCH(C222,調査地点番号列,0),6)</f>
        <v>E140.55.4.478N38.13.57.112</v>
      </c>
      <c r="L222" s="30" t="n">
        <f aca="false">LEN(K222)</f>
        <v>26</v>
      </c>
      <c r="M222" s="30" t="n">
        <f aca="false">SEARCH("N",K222,1)</f>
        <v>14</v>
      </c>
      <c r="N222" s="37" t="n">
        <f aca="false">MID(K222,15,2)+MID(K222,18,2)/60+MID(K222,21,2)/3600</f>
        <v>38.2325</v>
      </c>
      <c r="O222" s="32" t="n">
        <f aca="false">MID(K222,2,3)+MID(K222,6,2)/60+MID(K222,9,2)/3600</f>
        <v>140.917777777778</v>
      </c>
      <c r="P222" s="51" t="n">
        <f aca="false">(O222-左下経度)/(右上経度-左下経度)*133</f>
        <v>47.4120370370131</v>
      </c>
      <c r="Q222" s="51" t="n">
        <f aca="false">(N222-左下緯度)/(右上緯度-左下緯度)*100</f>
        <v>43.6781609195409</v>
      </c>
      <c r="R222" s="34"/>
      <c r="S222" s="35" t="n">
        <f aca="false">B222</f>
        <v>0</v>
      </c>
      <c r="T222" s="46" t="n">
        <f aca="false">P222</f>
        <v>47.4120370370131</v>
      </c>
      <c r="U222" s="46" t="n">
        <f aca="false">Q222</f>
        <v>43.6781609195409</v>
      </c>
      <c r="V222" s="125" t="n">
        <f aca="false">J222</f>
        <v>65.5</v>
      </c>
      <c r="W222" s="36"/>
      <c r="X222" s="36"/>
      <c r="Y222" s="24"/>
      <c r="Z222" s="24"/>
      <c r="AA222" s="23" t="n">
        <v>7</v>
      </c>
      <c r="AB222" s="28"/>
      <c r="AC222" s="28"/>
      <c r="AD222" s="28"/>
      <c r="AE222" s="23" t="n">
        <v>75</v>
      </c>
      <c r="AF222" s="28"/>
      <c r="AG222" s="28"/>
      <c r="AH222" s="23"/>
      <c r="AI222" s="23"/>
      <c r="AJ222" s="23"/>
      <c r="AK222" s="23"/>
      <c r="AL222" s="23"/>
      <c r="AM222" s="12" t="s">
        <v>173</v>
      </c>
      <c r="AN222" s="27" t="s">
        <v>170</v>
      </c>
      <c r="AO222" s="23"/>
      <c r="AP222" s="23"/>
      <c r="AQ222" s="23"/>
      <c r="AR222" s="126" t="n">
        <v>35228</v>
      </c>
      <c r="AS222" s="126" t="n">
        <v>35234</v>
      </c>
      <c r="AT222" s="127" t="n">
        <v>120</v>
      </c>
      <c r="BB222" s="88"/>
    </row>
    <row r="223" s="128" customFormat="true" ht="12.6" hidden="true" customHeight="true" outlineLevel="0" collapsed="false">
      <c r="A223" s="23" t="s">
        <v>186</v>
      </c>
      <c r="B223" s="24"/>
      <c r="C223" s="25" t="s">
        <v>33</v>
      </c>
      <c r="D223" s="26" t="s">
        <v>34</v>
      </c>
      <c r="E223" s="26" t="s">
        <v>35</v>
      </c>
      <c r="F223" s="23"/>
      <c r="G223" s="27" t="s">
        <v>32</v>
      </c>
      <c r="H223" s="28" t="n">
        <v>91.3</v>
      </c>
      <c r="I223" s="28" t="n">
        <v>73.4</v>
      </c>
      <c r="J223" s="28" t="n">
        <v>66.6</v>
      </c>
      <c r="K223" s="29" t="str">
        <f aca="false">INDEX(地点番号リスト表,MATCH(C223,調査地点番号列,0),6)</f>
        <v>E140.55.4.478N38.13.57.112</v>
      </c>
      <c r="L223" s="30" t="n">
        <f aca="false">LEN(K223)</f>
        <v>26</v>
      </c>
      <c r="M223" s="30" t="n">
        <f aca="false">SEARCH("N",K223,1)</f>
        <v>14</v>
      </c>
      <c r="N223" s="37" t="n">
        <f aca="false">MID(K223,15,2)+MID(K223,18,2)/60+MID(K223,21,2)/3600</f>
        <v>38.2325</v>
      </c>
      <c r="O223" s="32" t="n">
        <f aca="false">MID(K223,2,3)+MID(K223,6,2)/60+MID(K223,9,2)/3600</f>
        <v>140.917777777778</v>
      </c>
      <c r="P223" s="51" t="n">
        <f aca="false">(O223-左下経度)/(右上経度-左下経度)*133</f>
        <v>47.4120370370131</v>
      </c>
      <c r="Q223" s="51" t="n">
        <f aca="false">(N223-左下緯度)/(右上緯度-左下緯度)*100</f>
        <v>43.6781609195409</v>
      </c>
      <c r="R223" s="34"/>
      <c r="S223" s="35" t="n">
        <f aca="false">B223</f>
        <v>0</v>
      </c>
      <c r="T223" s="46" t="n">
        <f aca="false">P223</f>
        <v>47.4120370370131</v>
      </c>
      <c r="U223" s="46" t="n">
        <f aca="false">Q223</f>
        <v>43.6781609195409</v>
      </c>
      <c r="V223" s="125" t="n">
        <f aca="false">J223</f>
        <v>66.6</v>
      </c>
      <c r="W223" s="36"/>
      <c r="X223" s="36"/>
      <c r="Y223" s="24"/>
      <c r="Z223" s="24"/>
      <c r="AA223" s="23" t="n">
        <v>28</v>
      </c>
      <c r="AB223" s="28"/>
      <c r="AC223" s="28"/>
      <c r="AD223" s="28"/>
      <c r="AE223" s="23" t="n">
        <v>75</v>
      </c>
      <c r="AF223" s="28"/>
      <c r="AG223" s="28"/>
      <c r="AH223" s="23"/>
      <c r="AI223" s="23"/>
      <c r="AJ223" s="23"/>
      <c r="AK223" s="23"/>
      <c r="AL223" s="23"/>
      <c r="AM223" s="27" t="s">
        <v>173</v>
      </c>
      <c r="AN223" s="27" t="s">
        <v>170</v>
      </c>
      <c r="AO223" s="23"/>
      <c r="AP223" s="23"/>
      <c r="AQ223" s="23"/>
      <c r="AR223" s="126" t="n">
        <v>35381</v>
      </c>
      <c r="AS223" s="126" t="n">
        <v>35408</v>
      </c>
      <c r="AT223" s="127" t="n">
        <v>121</v>
      </c>
      <c r="BB223" s="88"/>
    </row>
    <row r="224" s="128" customFormat="true" ht="12.6" hidden="true" customHeight="true" outlineLevel="0" collapsed="false">
      <c r="A224" s="130" t="s">
        <v>186</v>
      </c>
      <c r="B224" s="24"/>
      <c r="C224" s="130" t="s">
        <v>33</v>
      </c>
      <c r="D224" s="131" t="s">
        <v>34</v>
      </c>
      <c r="E224" s="131" t="s">
        <v>35</v>
      </c>
      <c r="F224" s="130"/>
      <c r="G224" s="132" t="s">
        <v>32</v>
      </c>
      <c r="H224" s="46" t="n">
        <v>75.3</v>
      </c>
      <c r="I224" s="46" t="n">
        <v>74.75</v>
      </c>
      <c r="J224" s="133" t="n">
        <v>66.0847339028449</v>
      </c>
      <c r="K224" s="29" t="str">
        <f aca="false">INDEX(地点番号リスト表,MATCH(C224,調査地点番号列,0),6)</f>
        <v>E140.55.4.478N38.13.57.112</v>
      </c>
      <c r="L224" s="30" t="n">
        <f aca="false">LEN(K224)</f>
        <v>26</v>
      </c>
      <c r="M224" s="30" t="n">
        <f aca="false">SEARCH("N",K224,1)</f>
        <v>14</v>
      </c>
      <c r="N224" s="37" t="n">
        <f aca="false">MID(K224,15,2)+MID(K224,18,2)/60+MID(K224,21,2)/3600</f>
        <v>38.2325</v>
      </c>
      <c r="O224" s="32" t="n">
        <f aca="false">MID(K224,2,3)+MID(K224,6,2)/60+MID(K224,9,2)/3600</f>
        <v>140.917777777778</v>
      </c>
      <c r="P224" s="51" t="n">
        <f aca="false">(O224-左下経度)/(右上経度-左下経度)*133</f>
        <v>47.4120370370131</v>
      </c>
      <c r="Q224" s="51" t="n">
        <f aca="false">(N224-左下緯度)/(右上緯度-左下緯度)*100</f>
        <v>43.6781609195409</v>
      </c>
      <c r="R224" s="34"/>
      <c r="S224" s="35" t="n">
        <f aca="false">B224</f>
        <v>0</v>
      </c>
      <c r="T224" s="46" t="n">
        <f aca="false">P224</f>
        <v>47.4120370370131</v>
      </c>
      <c r="U224" s="46" t="n">
        <f aca="false">Q224</f>
        <v>43.6781609195409</v>
      </c>
      <c r="V224" s="125" t="n">
        <f aca="false">J224</f>
        <v>66.0847339028449</v>
      </c>
      <c r="W224" s="36"/>
      <c r="X224" s="36"/>
      <c r="Y224" s="24"/>
      <c r="Z224" s="24"/>
      <c r="AA224" s="130" t="n">
        <v>35</v>
      </c>
      <c r="AB224" s="130" t="e">
        <f aca="false"/>
        <v>#DIV/0!</v>
      </c>
      <c r="AC224" s="133"/>
      <c r="AD224" s="133"/>
      <c r="AE224" s="130" t="n">
        <v>75</v>
      </c>
      <c r="AF224" s="133"/>
      <c r="AG224" s="133"/>
      <c r="AH224" s="133"/>
      <c r="AI224" s="130"/>
      <c r="AJ224" s="134"/>
      <c r="AK224" s="134"/>
      <c r="AL224" s="134"/>
      <c r="AM224" s="132" t="s">
        <v>173</v>
      </c>
      <c r="AN224" s="131" t="s">
        <v>170</v>
      </c>
      <c r="AO224" s="134" t="s">
        <v>171</v>
      </c>
      <c r="AP224" s="134"/>
      <c r="AQ224" s="130" t="e">
        <f aca="false"/>
        <v>#DIV/0!</v>
      </c>
      <c r="AR224" s="135"/>
      <c r="AS224" s="135"/>
      <c r="AT224" s="127" t="n">
        <v>122</v>
      </c>
      <c r="BB224" s="88"/>
    </row>
    <row r="225" s="128" customFormat="true" ht="12.6" hidden="true" customHeight="true" outlineLevel="0" collapsed="false">
      <c r="A225" s="23" t="s">
        <v>187</v>
      </c>
      <c r="B225" s="24"/>
      <c r="C225" s="25" t="s">
        <v>33</v>
      </c>
      <c r="D225" s="26" t="s">
        <v>34</v>
      </c>
      <c r="E225" s="26" t="s">
        <v>35</v>
      </c>
      <c r="F225" s="23"/>
      <c r="G225" s="12" t="s">
        <v>32</v>
      </c>
      <c r="H225" s="28" t="n">
        <v>47.3</v>
      </c>
      <c r="I225" s="28" t="n">
        <v>72.7</v>
      </c>
      <c r="J225" s="28" t="n">
        <v>62.6</v>
      </c>
      <c r="K225" s="29" t="str">
        <f aca="false">INDEX(地点番号リスト表,MATCH(C225,調査地点番号列,0),6)</f>
        <v>E140.55.4.478N38.13.57.112</v>
      </c>
      <c r="L225" s="30" t="n">
        <f aca="false">LEN(K225)</f>
        <v>26</v>
      </c>
      <c r="M225" s="30" t="n">
        <f aca="false">SEARCH("N",K225,1)</f>
        <v>14</v>
      </c>
      <c r="N225" s="37" t="n">
        <f aca="false">MID(K225,15,2)+MID(K225,18,2)/60+MID(K225,21,2)/3600</f>
        <v>38.2325</v>
      </c>
      <c r="O225" s="32" t="n">
        <f aca="false">MID(K225,2,3)+MID(K225,6,2)/60+MID(K225,9,2)/3600</f>
        <v>140.917777777778</v>
      </c>
      <c r="P225" s="51" t="n">
        <f aca="false">(O225-左下経度)/(右上経度-左下経度)*133</f>
        <v>47.4120370370131</v>
      </c>
      <c r="Q225" s="51" t="n">
        <f aca="false">(N225-左下緯度)/(右上緯度-左下緯度)*100</f>
        <v>43.6781609195409</v>
      </c>
      <c r="R225" s="34"/>
      <c r="S225" s="35" t="n">
        <f aca="false">B225</f>
        <v>0</v>
      </c>
      <c r="T225" s="46" t="n">
        <f aca="false">P225</f>
        <v>47.4120370370131</v>
      </c>
      <c r="U225" s="46" t="n">
        <f aca="false">Q225</f>
        <v>43.6781609195409</v>
      </c>
      <c r="V225" s="125" t="n">
        <f aca="false">J225</f>
        <v>62.6</v>
      </c>
      <c r="W225" s="36"/>
      <c r="X225" s="36"/>
      <c r="Y225" s="24"/>
      <c r="Z225" s="24"/>
      <c r="AA225" s="23" t="n">
        <v>7</v>
      </c>
      <c r="AB225" s="28"/>
      <c r="AC225" s="28"/>
      <c r="AD225" s="28"/>
      <c r="AE225" s="23" t="n">
        <v>75</v>
      </c>
      <c r="AF225" s="28"/>
      <c r="AG225" s="28"/>
      <c r="AH225" s="23"/>
      <c r="AI225" s="23"/>
      <c r="AJ225" s="23"/>
      <c r="AK225" s="23"/>
      <c r="AL225" s="23"/>
      <c r="AM225" s="12" t="s">
        <v>173</v>
      </c>
      <c r="AN225" s="27" t="s">
        <v>170</v>
      </c>
      <c r="AO225" s="23"/>
      <c r="AP225" s="23"/>
      <c r="AQ225" s="23"/>
      <c r="AR225" s="126" t="n">
        <v>35614</v>
      </c>
      <c r="AS225" s="126" t="n">
        <v>35620</v>
      </c>
      <c r="AT225" s="127" t="n">
        <v>123</v>
      </c>
      <c r="BB225" s="88"/>
    </row>
    <row r="226" s="128" customFormat="true" ht="12.6" hidden="true" customHeight="true" outlineLevel="0" collapsed="false">
      <c r="A226" s="23" t="s">
        <v>187</v>
      </c>
      <c r="B226" s="24"/>
      <c r="C226" s="25" t="s">
        <v>33</v>
      </c>
      <c r="D226" s="26" t="s">
        <v>34</v>
      </c>
      <c r="E226" s="26" t="s">
        <v>35</v>
      </c>
      <c r="F226" s="23"/>
      <c r="G226" s="12" t="s">
        <v>32</v>
      </c>
      <c r="H226" s="28" t="n">
        <v>65</v>
      </c>
      <c r="I226" s="28" t="n">
        <v>73.4</v>
      </c>
      <c r="J226" s="28" t="n">
        <v>65.5</v>
      </c>
      <c r="K226" s="29" t="str">
        <f aca="false">INDEX(地点番号リスト表,MATCH(C226,調査地点番号列,0),6)</f>
        <v>E140.55.4.478N38.13.57.112</v>
      </c>
      <c r="L226" s="30" t="n">
        <f aca="false">LEN(K226)</f>
        <v>26</v>
      </c>
      <c r="M226" s="30" t="n">
        <f aca="false">SEARCH("N",K226,1)</f>
        <v>14</v>
      </c>
      <c r="N226" s="37" t="n">
        <f aca="false">MID(K226,15,2)+MID(K226,18,2)/60+MID(K226,21,2)/3600</f>
        <v>38.2325</v>
      </c>
      <c r="O226" s="32" t="n">
        <f aca="false">MID(K226,2,3)+MID(K226,6,2)/60+MID(K226,9,2)/3600</f>
        <v>140.917777777778</v>
      </c>
      <c r="P226" s="51" t="n">
        <f aca="false">(O226-左下経度)/(右上経度-左下経度)*133</f>
        <v>47.4120370370131</v>
      </c>
      <c r="Q226" s="51" t="n">
        <f aca="false">(N226-左下緯度)/(右上緯度-左下緯度)*100</f>
        <v>43.6781609195409</v>
      </c>
      <c r="R226" s="34"/>
      <c r="S226" s="35" t="n">
        <f aca="false">B226</f>
        <v>0</v>
      </c>
      <c r="T226" s="46" t="n">
        <f aca="false">P226</f>
        <v>47.4120370370131</v>
      </c>
      <c r="U226" s="46" t="n">
        <f aca="false">Q226</f>
        <v>43.6781609195409</v>
      </c>
      <c r="V226" s="125" t="n">
        <f aca="false">J226</f>
        <v>65.5</v>
      </c>
      <c r="W226" s="36"/>
      <c r="X226" s="36"/>
      <c r="Y226" s="24"/>
      <c r="Z226" s="24"/>
      <c r="AA226" s="23" t="n">
        <v>7</v>
      </c>
      <c r="AB226" s="28"/>
      <c r="AC226" s="28"/>
      <c r="AD226" s="28"/>
      <c r="AE226" s="23" t="n">
        <v>75</v>
      </c>
      <c r="AF226" s="28"/>
      <c r="AG226" s="28"/>
      <c r="AH226" s="23"/>
      <c r="AI226" s="23"/>
      <c r="AJ226" s="23"/>
      <c r="AK226" s="23"/>
      <c r="AL226" s="23"/>
      <c r="AM226" s="12" t="s">
        <v>173</v>
      </c>
      <c r="AN226" s="27" t="s">
        <v>170</v>
      </c>
      <c r="AO226" s="23"/>
      <c r="AP226" s="23"/>
      <c r="AQ226" s="23"/>
      <c r="AR226" s="126" t="n">
        <v>35753</v>
      </c>
      <c r="AS226" s="126" t="n">
        <v>35759</v>
      </c>
      <c r="AT226" s="127" t="n">
        <v>124</v>
      </c>
      <c r="BB226" s="88"/>
    </row>
    <row r="227" s="128" customFormat="true" ht="12.6" hidden="true" customHeight="true" outlineLevel="0" collapsed="false">
      <c r="A227" s="130" t="s">
        <v>187</v>
      </c>
      <c r="B227" s="24"/>
      <c r="C227" s="130" t="s">
        <v>33</v>
      </c>
      <c r="D227" s="131" t="s">
        <v>34</v>
      </c>
      <c r="E227" s="131" t="s">
        <v>35</v>
      </c>
      <c r="F227" s="130"/>
      <c r="G227" s="132" t="s">
        <v>32</v>
      </c>
      <c r="H227" s="46" t="n">
        <v>56.15</v>
      </c>
      <c r="I227" s="46" t="n">
        <v>73.05</v>
      </c>
      <c r="J227" s="133" t="n">
        <v>64.2876914192597</v>
      </c>
      <c r="K227" s="29" t="str">
        <f aca="false">INDEX(地点番号リスト表,MATCH(C227,調査地点番号列,0),6)</f>
        <v>E140.55.4.478N38.13.57.112</v>
      </c>
      <c r="L227" s="30" t="n">
        <f aca="false">LEN(K227)</f>
        <v>26</v>
      </c>
      <c r="M227" s="30" t="n">
        <f aca="false">SEARCH("N",K227,1)</f>
        <v>14</v>
      </c>
      <c r="N227" s="37" t="n">
        <f aca="false">MID(K227,15,2)+MID(K227,18,2)/60+MID(K227,21,2)/3600</f>
        <v>38.2325</v>
      </c>
      <c r="O227" s="32" t="n">
        <f aca="false">MID(K227,2,3)+MID(K227,6,2)/60+MID(K227,9,2)/3600</f>
        <v>140.917777777778</v>
      </c>
      <c r="P227" s="51" t="n">
        <f aca="false">(O227-左下経度)/(右上経度-左下経度)*133</f>
        <v>47.4120370370131</v>
      </c>
      <c r="Q227" s="51" t="n">
        <f aca="false">(N227-左下緯度)/(右上緯度-左下緯度)*100</f>
        <v>43.6781609195409</v>
      </c>
      <c r="R227" s="34"/>
      <c r="S227" s="35" t="n">
        <f aca="false">B227</f>
        <v>0</v>
      </c>
      <c r="T227" s="46" t="n">
        <f aca="false">P227</f>
        <v>47.4120370370131</v>
      </c>
      <c r="U227" s="46" t="n">
        <f aca="false">Q227</f>
        <v>43.6781609195409</v>
      </c>
      <c r="V227" s="125" t="n">
        <f aca="false">J227</f>
        <v>64.2876914192597</v>
      </c>
      <c r="W227" s="36"/>
      <c r="X227" s="36"/>
      <c r="Y227" s="24"/>
      <c r="Z227" s="24"/>
      <c r="AA227" s="130" t="n">
        <v>14</v>
      </c>
      <c r="AB227" s="130" t="e">
        <f aca="false"/>
        <v>#DIV/0!</v>
      </c>
      <c r="AC227" s="133"/>
      <c r="AD227" s="133"/>
      <c r="AE227" s="130" t="n">
        <v>75</v>
      </c>
      <c r="AF227" s="133"/>
      <c r="AG227" s="133"/>
      <c r="AH227" s="133"/>
      <c r="AI227" s="130"/>
      <c r="AJ227" s="134"/>
      <c r="AK227" s="134"/>
      <c r="AL227" s="134"/>
      <c r="AM227" s="132" t="s">
        <v>173</v>
      </c>
      <c r="AN227" s="131" t="s">
        <v>170</v>
      </c>
      <c r="AO227" s="134" t="s">
        <v>171</v>
      </c>
      <c r="AP227" s="134"/>
      <c r="AQ227" s="130" t="e">
        <f aca="false"/>
        <v>#DIV/0!</v>
      </c>
      <c r="AR227" s="135"/>
      <c r="AS227" s="135"/>
      <c r="AT227" s="127" t="n">
        <v>125</v>
      </c>
      <c r="BB227" s="88"/>
    </row>
    <row r="228" s="128" customFormat="true" ht="12.6" hidden="true" customHeight="true" outlineLevel="0" collapsed="false">
      <c r="A228" s="23" t="s">
        <v>188</v>
      </c>
      <c r="B228" s="24"/>
      <c r="C228" s="25" t="s">
        <v>33</v>
      </c>
      <c r="D228" s="26" t="s">
        <v>34</v>
      </c>
      <c r="E228" s="26" t="s">
        <v>35</v>
      </c>
      <c r="F228" s="23"/>
      <c r="G228" s="12" t="s">
        <v>32</v>
      </c>
      <c r="H228" s="28" t="n">
        <v>49</v>
      </c>
      <c r="I228" s="28" t="n">
        <v>73.5</v>
      </c>
      <c r="J228" s="28" t="n">
        <v>62.9</v>
      </c>
      <c r="K228" s="29" t="str">
        <f aca="false">INDEX(地点番号リスト表,MATCH(C228,調査地点番号列,0),6)</f>
        <v>E140.55.4.478N38.13.57.112</v>
      </c>
      <c r="L228" s="30" t="n">
        <f aca="false">LEN(K228)</f>
        <v>26</v>
      </c>
      <c r="M228" s="30" t="n">
        <f aca="false">SEARCH("N",K228,1)</f>
        <v>14</v>
      </c>
      <c r="N228" s="37" t="n">
        <f aca="false">MID(K228,15,2)+MID(K228,18,2)/60+MID(K228,21,2)/3600</f>
        <v>38.2325</v>
      </c>
      <c r="O228" s="32" t="n">
        <f aca="false">MID(K228,2,3)+MID(K228,6,2)/60+MID(K228,9,2)/3600</f>
        <v>140.917777777778</v>
      </c>
      <c r="P228" s="51" t="n">
        <f aca="false">(O228-左下経度)/(右上経度-左下経度)*133</f>
        <v>47.4120370370131</v>
      </c>
      <c r="Q228" s="51" t="n">
        <f aca="false">(N228-左下緯度)/(右上緯度-左下緯度)*100</f>
        <v>43.6781609195409</v>
      </c>
      <c r="R228" s="34"/>
      <c r="S228" s="35" t="n">
        <f aca="false">B228</f>
        <v>0</v>
      </c>
      <c r="T228" s="46" t="n">
        <f aca="false">P228</f>
        <v>47.4120370370131</v>
      </c>
      <c r="U228" s="46" t="n">
        <f aca="false">Q228</f>
        <v>43.6781609195409</v>
      </c>
      <c r="V228" s="125" t="n">
        <f aca="false">J228</f>
        <v>62.9</v>
      </c>
      <c r="W228" s="36"/>
      <c r="X228" s="36"/>
      <c r="Y228" s="24"/>
      <c r="Z228" s="24"/>
      <c r="AA228" s="23" t="n">
        <v>7</v>
      </c>
      <c r="AB228" s="28"/>
      <c r="AC228" s="28"/>
      <c r="AD228" s="28"/>
      <c r="AE228" s="23" t="n">
        <v>75</v>
      </c>
      <c r="AF228" s="28"/>
      <c r="AG228" s="28"/>
      <c r="AH228" s="23"/>
      <c r="AI228" s="23"/>
      <c r="AJ228" s="23"/>
      <c r="AK228" s="23"/>
      <c r="AL228" s="23"/>
      <c r="AM228" s="12" t="s">
        <v>173</v>
      </c>
      <c r="AN228" s="27" t="s">
        <v>170</v>
      </c>
      <c r="AO228" s="23"/>
      <c r="AP228" s="23"/>
      <c r="AQ228" s="23"/>
      <c r="AR228" s="126" t="n">
        <v>35978</v>
      </c>
      <c r="AS228" s="126" t="n">
        <v>35984</v>
      </c>
      <c r="AT228" s="127" t="n">
        <v>126</v>
      </c>
      <c r="BB228" s="88"/>
    </row>
    <row r="229" s="128" customFormat="true" ht="12.6" hidden="true" customHeight="true" outlineLevel="0" collapsed="false">
      <c r="A229" s="23" t="s">
        <v>188</v>
      </c>
      <c r="B229" s="24"/>
      <c r="C229" s="25" t="s">
        <v>33</v>
      </c>
      <c r="D229" s="26" t="s">
        <v>34</v>
      </c>
      <c r="E229" s="26" t="s">
        <v>35</v>
      </c>
      <c r="F229" s="23"/>
      <c r="G229" s="12" t="s">
        <v>32</v>
      </c>
      <c r="H229" s="28" t="n">
        <v>34</v>
      </c>
      <c r="I229" s="28" t="n">
        <v>74.5</v>
      </c>
      <c r="J229" s="28" t="n">
        <v>63.6</v>
      </c>
      <c r="K229" s="29" t="str">
        <f aca="false">INDEX(地点番号リスト表,MATCH(C229,調査地点番号列,0),6)</f>
        <v>E140.55.4.478N38.13.57.112</v>
      </c>
      <c r="L229" s="30" t="n">
        <f aca="false">LEN(K229)</f>
        <v>26</v>
      </c>
      <c r="M229" s="30" t="n">
        <f aca="false">SEARCH("N",K229,1)</f>
        <v>14</v>
      </c>
      <c r="N229" s="37" t="n">
        <f aca="false">MID(K229,15,2)+MID(K229,18,2)/60+MID(K229,21,2)/3600</f>
        <v>38.2325</v>
      </c>
      <c r="O229" s="32" t="n">
        <f aca="false">MID(K229,2,3)+MID(K229,6,2)/60+MID(K229,9,2)/3600</f>
        <v>140.917777777778</v>
      </c>
      <c r="P229" s="51" t="n">
        <f aca="false">(O229-左下経度)/(右上経度-左下経度)*133</f>
        <v>47.4120370370131</v>
      </c>
      <c r="Q229" s="51" t="n">
        <f aca="false">(N229-左下緯度)/(右上緯度-左下緯度)*100</f>
        <v>43.6781609195409</v>
      </c>
      <c r="R229" s="34"/>
      <c r="S229" s="35" t="n">
        <f aca="false">B229</f>
        <v>0</v>
      </c>
      <c r="T229" s="46" t="n">
        <f aca="false">P229</f>
        <v>47.4120370370131</v>
      </c>
      <c r="U229" s="46" t="n">
        <f aca="false">Q229</f>
        <v>43.6781609195409</v>
      </c>
      <c r="V229" s="125" t="n">
        <f aca="false">J229</f>
        <v>63.6</v>
      </c>
      <c r="W229" s="36"/>
      <c r="X229" s="36"/>
      <c r="Y229" s="24"/>
      <c r="Z229" s="24"/>
      <c r="AA229" s="23" t="n">
        <v>7</v>
      </c>
      <c r="AB229" s="28"/>
      <c r="AC229" s="28"/>
      <c r="AD229" s="28"/>
      <c r="AE229" s="23" t="n">
        <v>75</v>
      </c>
      <c r="AF229" s="28"/>
      <c r="AG229" s="28"/>
      <c r="AH229" s="23"/>
      <c r="AI229" s="23"/>
      <c r="AJ229" s="23"/>
      <c r="AK229" s="23"/>
      <c r="AL229" s="23"/>
      <c r="AM229" s="12" t="s">
        <v>173</v>
      </c>
      <c r="AN229" s="27" t="s">
        <v>170</v>
      </c>
      <c r="AO229" s="23"/>
      <c r="AP229" s="23"/>
      <c r="AQ229" s="23"/>
      <c r="AR229" s="126" t="n">
        <v>36120</v>
      </c>
      <c r="AS229" s="126" t="n">
        <v>36126</v>
      </c>
      <c r="AT229" s="127" t="n">
        <v>127</v>
      </c>
      <c r="BB229" s="88"/>
    </row>
    <row r="230" s="128" customFormat="true" ht="12.6" hidden="true" customHeight="true" outlineLevel="0" collapsed="false">
      <c r="A230" s="130" t="s">
        <v>188</v>
      </c>
      <c r="B230" s="24"/>
      <c r="C230" s="130" t="s">
        <v>33</v>
      </c>
      <c r="D230" s="131" t="s">
        <v>34</v>
      </c>
      <c r="E230" s="131" t="s">
        <v>35</v>
      </c>
      <c r="F230" s="130"/>
      <c r="G230" s="132" t="s">
        <v>32</v>
      </c>
      <c r="H230" s="46" t="n">
        <v>41.5</v>
      </c>
      <c r="I230" s="46" t="n">
        <v>74</v>
      </c>
      <c r="J230" s="133" t="n">
        <v>63.2640880936355</v>
      </c>
      <c r="K230" s="29" t="str">
        <f aca="false">INDEX(地点番号リスト表,MATCH(C230,調査地点番号列,0),6)</f>
        <v>E140.55.4.478N38.13.57.112</v>
      </c>
      <c r="L230" s="30" t="n">
        <f aca="false">LEN(K230)</f>
        <v>26</v>
      </c>
      <c r="M230" s="30" t="n">
        <f aca="false">SEARCH("N",K230,1)</f>
        <v>14</v>
      </c>
      <c r="N230" s="37" t="n">
        <f aca="false">MID(K230,15,2)+MID(K230,18,2)/60+MID(K230,21,2)/3600</f>
        <v>38.2325</v>
      </c>
      <c r="O230" s="32" t="n">
        <f aca="false">MID(K230,2,3)+MID(K230,6,2)/60+MID(K230,9,2)/3600</f>
        <v>140.917777777778</v>
      </c>
      <c r="P230" s="51" t="n">
        <f aca="false">(O230-左下経度)/(右上経度-左下経度)*133</f>
        <v>47.4120370370131</v>
      </c>
      <c r="Q230" s="51" t="n">
        <f aca="false">(N230-左下緯度)/(右上緯度-左下緯度)*100</f>
        <v>43.6781609195409</v>
      </c>
      <c r="R230" s="34"/>
      <c r="S230" s="35" t="n">
        <f aca="false">B230</f>
        <v>0</v>
      </c>
      <c r="T230" s="46" t="n">
        <f aca="false">P230</f>
        <v>47.4120370370131</v>
      </c>
      <c r="U230" s="46" t="n">
        <f aca="false">Q230</f>
        <v>43.6781609195409</v>
      </c>
      <c r="V230" s="125" t="n">
        <f aca="false">J230</f>
        <v>63.2640880936355</v>
      </c>
      <c r="W230" s="36"/>
      <c r="X230" s="36"/>
      <c r="Y230" s="24"/>
      <c r="Z230" s="24"/>
      <c r="AA230" s="130" t="n">
        <v>14</v>
      </c>
      <c r="AB230" s="130" t="e">
        <f aca="false"/>
        <v>#DIV/0!</v>
      </c>
      <c r="AC230" s="133"/>
      <c r="AD230" s="133"/>
      <c r="AE230" s="130" t="n">
        <v>75</v>
      </c>
      <c r="AF230" s="133"/>
      <c r="AG230" s="133"/>
      <c r="AH230" s="133"/>
      <c r="AI230" s="130"/>
      <c r="AJ230" s="134"/>
      <c r="AK230" s="134"/>
      <c r="AL230" s="134"/>
      <c r="AM230" s="132" t="s">
        <v>173</v>
      </c>
      <c r="AN230" s="131" t="s">
        <v>170</v>
      </c>
      <c r="AO230" s="134" t="s">
        <v>171</v>
      </c>
      <c r="AP230" s="134"/>
      <c r="AQ230" s="130" t="e">
        <f aca="false"/>
        <v>#DIV/0!</v>
      </c>
      <c r="AR230" s="135"/>
      <c r="AS230" s="135"/>
      <c r="AT230" s="127" t="n">
        <v>128</v>
      </c>
      <c r="BB230" s="88"/>
    </row>
    <row r="231" s="128" customFormat="true" ht="12.6" hidden="false" customHeight="true" outlineLevel="0" collapsed="false">
      <c r="A231" s="23" t="s">
        <v>28</v>
      </c>
      <c r="B231" s="24"/>
      <c r="C231" s="25" t="s">
        <v>33</v>
      </c>
      <c r="D231" s="26" t="s">
        <v>34</v>
      </c>
      <c r="E231" s="26" t="s">
        <v>35</v>
      </c>
      <c r="F231" s="23"/>
      <c r="G231" s="27" t="s">
        <v>32</v>
      </c>
      <c r="H231" s="28" t="n">
        <v>22</v>
      </c>
      <c r="I231" s="28" t="n">
        <v>74</v>
      </c>
      <c r="J231" s="28" t="n">
        <v>59.1</v>
      </c>
      <c r="K231" s="29" t="str">
        <f aca="false">INDEX(地点番号リスト表,MATCH(C231,調査地点番号列,0),6)</f>
        <v>E140.55.4.478N38.13.57.112</v>
      </c>
      <c r="L231" s="30" t="n">
        <f aca="false">LEN(K231)</f>
        <v>26</v>
      </c>
      <c r="M231" s="30" t="n">
        <f aca="false">SEARCH("N",K231,1)</f>
        <v>14</v>
      </c>
      <c r="N231" s="37" t="n">
        <f aca="false">MID(K231,15,2)+MID(K231,18,2)/60+MID(K231,21,2)/3600</f>
        <v>38.2325</v>
      </c>
      <c r="O231" s="32" t="n">
        <f aca="false">MID(K231,2,3)+MID(K231,6,2)/60+MID(K231,9,2)/3600</f>
        <v>140.917777777778</v>
      </c>
      <c r="P231" s="51" t="n">
        <f aca="false">(O231-左下経度)/(右上経度-左下経度)*133</f>
        <v>47.4120370370131</v>
      </c>
      <c r="Q231" s="51" t="n">
        <f aca="false">(N231-左下緯度)/(右上緯度-左下緯度)*100</f>
        <v>43.6781609195409</v>
      </c>
      <c r="R231" s="34"/>
      <c r="S231" s="35" t="n">
        <f aca="false">B231</f>
        <v>0</v>
      </c>
      <c r="T231" s="46" t="n">
        <f aca="false">P231</f>
        <v>47.4120370370131</v>
      </c>
      <c r="U231" s="46" t="n">
        <f aca="false">Q231</f>
        <v>43.6781609195409</v>
      </c>
      <c r="V231" s="125" t="n">
        <f aca="false">J231</f>
        <v>59.1</v>
      </c>
      <c r="W231" s="36"/>
      <c r="X231" s="36"/>
      <c r="Y231" s="24"/>
      <c r="Z231" s="24"/>
      <c r="AA231" s="23" t="n">
        <v>14</v>
      </c>
      <c r="AB231" s="28"/>
      <c r="AC231" s="28"/>
      <c r="AD231" s="28"/>
      <c r="AE231" s="23" t="n">
        <v>75</v>
      </c>
      <c r="AF231" s="28"/>
      <c r="AG231" s="28"/>
      <c r="AH231" s="23"/>
      <c r="AI231" s="23"/>
      <c r="AJ231" s="23"/>
      <c r="AK231" s="23"/>
      <c r="AL231" s="23"/>
      <c r="AM231" s="27" t="s">
        <v>173</v>
      </c>
      <c r="AN231" s="27" t="s">
        <v>170</v>
      </c>
      <c r="AO231" s="34" t="s">
        <v>171</v>
      </c>
      <c r="AP231" s="23"/>
      <c r="AQ231" s="23"/>
      <c r="AR231" s="126" t="n">
        <v>36336</v>
      </c>
      <c r="AS231" s="126" t="n">
        <v>36349</v>
      </c>
      <c r="AT231" s="127" t="n">
        <v>129</v>
      </c>
      <c r="BB231" s="88"/>
    </row>
    <row r="232" s="128" customFormat="true" ht="12.6" hidden="true" customHeight="true" outlineLevel="0" collapsed="false">
      <c r="A232" s="23" t="s">
        <v>189</v>
      </c>
      <c r="B232" s="24"/>
      <c r="C232" s="25" t="s">
        <v>33</v>
      </c>
      <c r="D232" s="26" t="s">
        <v>203</v>
      </c>
      <c r="E232" s="26" t="s">
        <v>35</v>
      </c>
      <c r="F232" s="23"/>
      <c r="G232" s="27" t="s">
        <v>32</v>
      </c>
      <c r="H232" s="28" t="n">
        <v>74</v>
      </c>
      <c r="I232" s="28"/>
      <c r="J232" s="28" t="n">
        <v>64</v>
      </c>
      <c r="K232" s="29" t="str">
        <f aca="false">INDEX(地点番号リスト表,MATCH(C232,調査地点番号列,0),6)</f>
        <v>E140.55.4.478N38.13.57.112</v>
      </c>
      <c r="L232" s="30" t="n">
        <f aca="false">LEN(K232)</f>
        <v>26</v>
      </c>
      <c r="M232" s="30" t="n">
        <f aca="false">SEARCH("N",K232,1)</f>
        <v>14</v>
      </c>
      <c r="N232" s="37" t="n">
        <f aca="false">MID(K232,15,2)+MID(K232,18,2)/60+MID(K232,21,2)/3600</f>
        <v>38.2325</v>
      </c>
      <c r="O232" s="32" t="n">
        <f aca="false">MID(K232,2,3)+MID(K232,6,2)/60+MID(K232,9,2)/3600</f>
        <v>140.917777777778</v>
      </c>
      <c r="P232" s="51" t="n">
        <f aca="false">(O232-左下経度)/(右上経度-左下経度)*133</f>
        <v>47.4120370370131</v>
      </c>
      <c r="Q232" s="51" t="n">
        <f aca="false">(N232-左下緯度)/(右上緯度-左下緯度)*100</f>
        <v>43.6781609195409</v>
      </c>
      <c r="R232" s="34"/>
      <c r="S232" s="35" t="n">
        <f aca="false">B232</f>
        <v>0</v>
      </c>
      <c r="T232" s="46" t="n">
        <f aca="false">P232</f>
        <v>47.4120370370131</v>
      </c>
      <c r="U232" s="46" t="n">
        <f aca="false">Q232</f>
        <v>43.6781609195409</v>
      </c>
      <c r="V232" s="125" t="n">
        <f aca="false">J232</f>
        <v>64</v>
      </c>
      <c r="W232" s="36"/>
      <c r="X232" s="36"/>
      <c r="Y232" s="24"/>
      <c r="Z232" s="24"/>
      <c r="AA232" s="23" t="n">
        <v>36</v>
      </c>
      <c r="AB232" s="28"/>
      <c r="AC232" s="28" t="n">
        <v>64</v>
      </c>
      <c r="AD232" s="28" t="n">
        <v>64</v>
      </c>
      <c r="AE232" s="23" t="n">
        <v>75</v>
      </c>
      <c r="AF232" s="28"/>
      <c r="AG232" s="28"/>
      <c r="AH232" s="23"/>
      <c r="AI232" s="23"/>
      <c r="AJ232" s="23"/>
      <c r="AK232" s="23"/>
      <c r="AL232" s="23"/>
      <c r="AM232" s="27" t="s">
        <v>173</v>
      </c>
      <c r="AN232" s="27" t="s">
        <v>170</v>
      </c>
      <c r="AO232" s="34" t="s">
        <v>171</v>
      </c>
      <c r="AP232" s="23"/>
      <c r="AQ232" s="23"/>
      <c r="AR232" s="126" t="n">
        <v>36701</v>
      </c>
      <c r="AS232" s="126" t="n">
        <v>36707</v>
      </c>
      <c r="AT232" s="127" t="n">
        <v>130</v>
      </c>
      <c r="BB232" s="88"/>
    </row>
    <row r="233" s="128" customFormat="true" ht="12.6" hidden="true" customHeight="true" outlineLevel="0" collapsed="false">
      <c r="A233" s="23" t="s">
        <v>190</v>
      </c>
      <c r="B233" s="24"/>
      <c r="C233" s="25" t="s">
        <v>33</v>
      </c>
      <c r="D233" s="26" t="s">
        <v>203</v>
      </c>
      <c r="E233" s="26" t="s">
        <v>35</v>
      </c>
      <c r="F233" s="23"/>
      <c r="G233" s="27" t="s">
        <v>32</v>
      </c>
      <c r="H233" s="28"/>
      <c r="I233" s="28"/>
      <c r="J233" s="28" t="n">
        <v>64</v>
      </c>
      <c r="K233" s="29" t="str">
        <f aca="false">INDEX(地点番号リスト表,MATCH(C233,調査地点番号列,0),6)</f>
        <v>E140.55.4.478N38.13.57.112</v>
      </c>
      <c r="L233" s="30" t="n">
        <f aca="false">LEN(K233)</f>
        <v>26</v>
      </c>
      <c r="M233" s="30" t="n">
        <f aca="false">SEARCH("N",K233,1)</f>
        <v>14</v>
      </c>
      <c r="N233" s="37" t="n">
        <f aca="false">MID(K233,15,2)+MID(K233,18,2)/60+MID(K233,21,2)/3600</f>
        <v>38.2325</v>
      </c>
      <c r="O233" s="32" t="n">
        <f aca="false">MID(K233,2,3)+MID(K233,6,2)/60+MID(K233,9,2)/3600</f>
        <v>140.917777777778</v>
      </c>
      <c r="P233" s="51" t="n">
        <f aca="false">(O233-左下経度)/(右上経度-左下経度)*133</f>
        <v>47.4120370370131</v>
      </c>
      <c r="Q233" s="51" t="n">
        <f aca="false">(N233-左下緯度)/(右上緯度-左下緯度)*100</f>
        <v>43.6781609195409</v>
      </c>
      <c r="R233" s="34"/>
      <c r="S233" s="35" t="n">
        <f aca="false">B233</f>
        <v>0</v>
      </c>
      <c r="T233" s="46" t="n">
        <f aca="false">P233</f>
        <v>47.4120370370131</v>
      </c>
      <c r="U233" s="46" t="n">
        <f aca="false">Q233</f>
        <v>43.6781609195409</v>
      </c>
      <c r="V233" s="125" t="n">
        <f aca="false">J233</f>
        <v>64</v>
      </c>
      <c r="W233" s="36"/>
      <c r="X233" s="36"/>
      <c r="Y233" s="24"/>
      <c r="Z233" s="24"/>
      <c r="AA233" s="23" t="n">
        <v>61</v>
      </c>
      <c r="AB233" s="28"/>
      <c r="AC233" s="28" t="n">
        <v>64</v>
      </c>
      <c r="AD233" s="28" t="n">
        <v>64</v>
      </c>
      <c r="AE233" s="23" t="n">
        <v>75</v>
      </c>
      <c r="AF233" s="28"/>
      <c r="AG233" s="28"/>
      <c r="AH233" s="23"/>
      <c r="AI233" s="23"/>
      <c r="AJ233" s="23"/>
      <c r="AK233" s="23"/>
      <c r="AL233" s="23"/>
      <c r="AM233" s="27" t="s">
        <v>173</v>
      </c>
      <c r="AN233" s="27" t="s">
        <v>170</v>
      </c>
      <c r="AO233" s="34" t="s">
        <v>171</v>
      </c>
      <c r="AP233" s="23"/>
      <c r="AQ233" s="23"/>
      <c r="AR233" s="126" t="n">
        <v>37177</v>
      </c>
      <c r="AS233" s="126" t="n">
        <v>37183</v>
      </c>
      <c r="AT233" s="127" t="n">
        <v>131</v>
      </c>
      <c r="BB233" s="88"/>
    </row>
    <row r="234" s="128" customFormat="true" ht="12.6" hidden="true" customHeight="true" outlineLevel="0" collapsed="false">
      <c r="A234" s="23" t="s">
        <v>191</v>
      </c>
      <c r="B234" s="24"/>
      <c r="C234" s="25" t="s">
        <v>33</v>
      </c>
      <c r="D234" s="26" t="s">
        <v>203</v>
      </c>
      <c r="E234" s="26" t="s">
        <v>35</v>
      </c>
      <c r="F234" s="23"/>
      <c r="G234" s="27" t="s">
        <v>32</v>
      </c>
      <c r="H234" s="28" t="n">
        <v>78</v>
      </c>
      <c r="I234" s="28" t="n">
        <v>73</v>
      </c>
      <c r="J234" s="28" t="n">
        <v>65</v>
      </c>
      <c r="K234" s="29" t="str">
        <f aca="false">INDEX(地点番号リスト表,MATCH(C234,調査地点番号列,0),6)</f>
        <v>E140.55.4.478N38.13.57.112</v>
      </c>
      <c r="L234" s="30" t="n">
        <f aca="false">LEN(K234)</f>
        <v>26</v>
      </c>
      <c r="M234" s="30" t="n">
        <f aca="false">SEARCH("N",K234,1)</f>
        <v>14</v>
      </c>
      <c r="N234" s="37" t="n">
        <f aca="false">MID(K234,15,2)+MID(K234,18,2)/60+MID(K234,21,2)/3600</f>
        <v>38.2325</v>
      </c>
      <c r="O234" s="32" t="n">
        <f aca="false">MID(K234,2,3)+MID(K234,6,2)/60+MID(K234,9,2)/3600</f>
        <v>140.917777777778</v>
      </c>
      <c r="P234" s="51" t="n">
        <f aca="false">(O234-左下経度)/(右上経度-左下経度)*133</f>
        <v>47.4120370370131</v>
      </c>
      <c r="Q234" s="51" t="n">
        <f aca="false">(N234-左下緯度)/(右上緯度-左下緯度)*100</f>
        <v>43.6781609195409</v>
      </c>
      <c r="R234" s="34"/>
      <c r="S234" s="35" t="n">
        <f aca="false">B234</f>
        <v>0</v>
      </c>
      <c r="T234" s="46" t="n">
        <f aca="false">P234</f>
        <v>47.4120370370131</v>
      </c>
      <c r="U234" s="46" t="n">
        <f aca="false">Q234</f>
        <v>43.6781609195409</v>
      </c>
      <c r="V234" s="125" t="n">
        <f aca="false">J234</f>
        <v>65</v>
      </c>
      <c r="W234" s="36"/>
      <c r="X234" s="36"/>
      <c r="Y234" s="24"/>
      <c r="Z234" s="24"/>
      <c r="AA234" s="114" t="n">
        <v>7</v>
      </c>
      <c r="AB234" s="28"/>
      <c r="AC234" s="28" t="n">
        <v>65</v>
      </c>
      <c r="AD234" s="28" t="n">
        <v>65</v>
      </c>
      <c r="AE234" s="23" t="n">
        <v>75</v>
      </c>
      <c r="AF234" s="28"/>
      <c r="AG234" s="28"/>
      <c r="AH234" s="23"/>
      <c r="AI234" s="23"/>
      <c r="AJ234" s="23"/>
      <c r="AK234" s="23"/>
      <c r="AL234" s="23"/>
      <c r="AM234" s="27" t="s">
        <v>173</v>
      </c>
      <c r="AN234" s="27" t="s">
        <v>170</v>
      </c>
      <c r="AO234" s="34" t="s">
        <v>171</v>
      </c>
      <c r="AP234" s="23"/>
      <c r="AQ234" s="23"/>
      <c r="AR234" s="126" t="n">
        <v>37566</v>
      </c>
      <c r="AS234" s="126" t="n">
        <v>37572</v>
      </c>
      <c r="AT234" s="127" t="n">
        <v>132</v>
      </c>
      <c r="BB234" s="88"/>
    </row>
    <row r="235" s="128" customFormat="true" ht="12.6" hidden="true" customHeight="true" outlineLevel="0" collapsed="false">
      <c r="A235" s="23" t="s">
        <v>192</v>
      </c>
      <c r="B235" s="24"/>
      <c r="C235" s="25" t="s">
        <v>33</v>
      </c>
      <c r="D235" s="26" t="s">
        <v>203</v>
      </c>
      <c r="E235" s="26" t="s">
        <v>35</v>
      </c>
      <c r="F235" s="23"/>
      <c r="G235" s="27" t="s">
        <v>32</v>
      </c>
      <c r="H235" s="28"/>
      <c r="I235" s="28"/>
      <c r="J235" s="28" t="n">
        <v>61</v>
      </c>
      <c r="K235" s="29" t="str">
        <f aca="false">INDEX(地点番号リスト表,MATCH(C235,調査地点番号列,0),6)</f>
        <v>E140.55.4.478N38.13.57.112</v>
      </c>
      <c r="L235" s="30" t="n">
        <f aca="false">LEN(K235)</f>
        <v>26</v>
      </c>
      <c r="M235" s="30" t="n">
        <f aca="false">SEARCH("N",K235,1)</f>
        <v>14</v>
      </c>
      <c r="N235" s="37" t="n">
        <f aca="false">MID(K235,15,2)+MID(K235,18,2)/60+MID(K235,21,2)/3600</f>
        <v>38.2325</v>
      </c>
      <c r="O235" s="32" t="n">
        <f aca="false">MID(K235,2,3)+MID(K235,6,2)/60+MID(K235,9,2)/3600</f>
        <v>140.917777777778</v>
      </c>
      <c r="P235" s="51" t="n">
        <f aca="false">(O235-左下経度)/(右上経度-左下経度)*133</f>
        <v>47.4120370370131</v>
      </c>
      <c r="Q235" s="51" t="n">
        <f aca="false">(N235-左下緯度)/(右上緯度-左下緯度)*100</f>
        <v>43.6781609195409</v>
      </c>
      <c r="R235" s="34"/>
      <c r="S235" s="35" t="n">
        <f aca="false">B235</f>
        <v>0</v>
      </c>
      <c r="T235" s="46" t="n">
        <f aca="false">P235</f>
        <v>47.4120370370131</v>
      </c>
      <c r="U235" s="46" t="n">
        <f aca="false">Q235</f>
        <v>43.6781609195409</v>
      </c>
      <c r="V235" s="125" t="n">
        <f aca="false">J235</f>
        <v>61</v>
      </c>
      <c r="W235" s="36"/>
      <c r="X235" s="36"/>
      <c r="Y235" s="24"/>
      <c r="Z235" s="24"/>
      <c r="AA235" s="114" t="n">
        <v>7</v>
      </c>
      <c r="AB235" s="28"/>
      <c r="AC235" s="28"/>
      <c r="AD235" s="28"/>
      <c r="AE235" s="23" t="n">
        <v>75</v>
      </c>
      <c r="AF235" s="28"/>
      <c r="AG235" s="28"/>
      <c r="AH235" s="23"/>
      <c r="AI235" s="23"/>
      <c r="AJ235" s="23"/>
      <c r="AK235" s="23"/>
      <c r="AL235" s="23"/>
      <c r="AM235" s="27" t="s">
        <v>173</v>
      </c>
      <c r="AN235" s="27" t="s">
        <v>170</v>
      </c>
      <c r="AO235" s="34" t="s">
        <v>171</v>
      </c>
      <c r="AP235" s="23"/>
      <c r="AQ235" s="23"/>
      <c r="AR235" s="126" t="n">
        <v>37881</v>
      </c>
      <c r="AS235" s="126" t="n">
        <v>37887</v>
      </c>
      <c r="AT235" s="127" t="n">
        <v>133</v>
      </c>
      <c r="BB235" s="88"/>
    </row>
    <row r="236" s="128" customFormat="true" ht="12.6" hidden="true" customHeight="true" outlineLevel="0" collapsed="false">
      <c r="A236" s="23" t="s">
        <v>193</v>
      </c>
      <c r="B236" s="24"/>
      <c r="C236" s="25" t="s">
        <v>33</v>
      </c>
      <c r="D236" s="26" t="s">
        <v>204</v>
      </c>
      <c r="E236" s="26" t="s">
        <v>35</v>
      </c>
      <c r="F236" s="23"/>
      <c r="G236" s="27" t="s">
        <v>32</v>
      </c>
      <c r="H236" s="28"/>
      <c r="I236" s="28"/>
      <c r="J236" s="28" t="n">
        <v>65</v>
      </c>
      <c r="K236" s="29" t="str">
        <f aca="false">INDEX(地点番号リスト表,MATCH(C236,調査地点番号列,0),6)</f>
        <v>E140.55.4.478N38.13.57.112</v>
      </c>
      <c r="L236" s="30" t="n">
        <f aca="false">LEN(K236)</f>
        <v>26</v>
      </c>
      <c r="M236" s="30" t="n">
        <f aca="false">SEARCH("N",K236,1)</f>
        <v>14</v>
      </c>
      <c r="N236" s="37" t="n">
        <f aca="false">MID(K236,15,2)+MID(K236,18,2)/60+MID(K236,21,2)/3600</f>
        <v>38.2325</v>
      </c>
      <c r="O236" s="32" t="n">
        <f aca="false">MID(K236,2,3)+MID(K236,6,2)/60+MID(K236,9,2)/3600</f>
        <v>140.917777777778</v>
      </c>
      <c r="P236" s="51" t="n">
        <f aca="false">(O236-左下経度)/(右上経度-左下経度)*133</f>
        <v>47.4120370370131</v>
      </c>
      <c r="Q236" s="51" t="n">
        <f aca="false">(N236-左下緯度)/(右上緯度-左下緯度)*100</f>
        <v>43.6781609195409</v>
      </c>
      <c r="R236" s="34"/>
      <c r="S236" s="35" t="n">
        <f aca="false">B236</f>
        <v>0</v>
      </c>
      <c r="T236" s="46" t="n">
        <f aca="false">P236</f>
        <v>47.4120370370131</v>
      </c>
      <c r="U236" s="46" t="n">
        <f aca="false">Q236</f>
        <v>43.6781609195409</v>
      </c>
      <c r="V236" s="125" t="n">
        <f aca="false">J236</f>
        <v>65</v>
      </c>
      <c r="W236" s="36"/>
      <c r="X236" s="36"/>
      <c r="Y236" s="24"/>
      <c r="Z236" s="24"/>
      <c r="AA236" s="114" t="n">
        <v>7</v>
      </c>
      <c r="AB236" s="28"/>
      <c r="AC236" s="28"/>
      <c r="AD236" s="28"/>
      <c r="AE236" s="23" t="n">
        <v>75</v>
      </c>
      <c r="AF236" s="28"/>
      <c r="AG236" s="28"/>
      <c r="AH236" s="23"/>
      <c r="AI236" s="23"/>
      <c r="AJ236" s="23"/>
      <c r="AK236" s="23"/>
      <c r="AL236" s="23"/>
      <c r="AM236" s="27" t="s">
        <v>173</v>
      </c>
      <c r="AN236" s="27" t="s">
        <v>170</v>
      </c>
      <c r="AO236" s="34" t="s">
        <v>171</v>
      </c>
      <c r="AP236" s="23"/>
      <c r="AQ236" s="23"/>
      <c r="AR236" s="126" t="n">
        <v>38282</v>
      </c>
      <c r="AS236" s="126" t="n">
        <v>38288</v>
      </c>
      <c r="AT236" s="127" t="n">
        <v>134</v>
      </c>
      <c r="BB236" s="88"/>
    </row>
    <row r="237" s="128" customFormat="true" ht="12.6" hidden="true" customHeight="true" outlineLevel="0" collapsed="false">
      <c r="A237" s="23" t="s">
        <v>194</v>
      </c>
      <c r="B237" s="24"/>
      <c r="C237" s="25" t="s">
        <v>33</v>
      </c>
      <c r="D237" s="26" t="s">
        <v>204</v>
      </c>
      <c r="E237" s="26" t="s">
        <v>35</v>
      </c>
      <c r="F237" s="23"/>
      <c r="G237" s="27" t="s">
        <v>32</v>
      </c>
      <c r="H237" s="28"/>
      <c r="I237" s="28" t="n">
        <v>74</v>
      </c>
      <c r="J237" s="28" t="n">
        <v>65</v>
      </c>
      <c r="K237" s="29" t="str">
        <f aca="false">INDEX(地点番号リスト表,MATCH(C237,調査地点番号列,0),6)</f>
        <v>E140.55.4.478N38.13.57.112</v>
      </c>
      <c r="L237" s="30" t="n">
        <f aca="false">LEN(K237)</f>
        <v>26</v>
      </c>
      <c r="M237" s="30" t="n">
        <f aca="false">SEARCH("N",K237,1)</f>
        <v>14</v>
      </c>
      <c r="N237" s="37" t="n">
        <f aca="false">MID(K237,15,2)+MID(K237,18,2)/60+MID(K237,21,2)/3600</f>
        <v>38.2325</v>
      </c>
      <c r="O237" s="32" t="n">
        <f aca="false">MID(K237,2,3)+MID(K237,6,2)/60+MID(K237,9,2)/3600</f>
        <v>140.917777777778</v>
      </c>
      <c r="P237" s="51" t="n">
        <f aca="false">(O237-左下経度)/(右上経度-左下経度)*133</f>
        <v>47.4120370370131</v>
      </c>
      <c r="Q237" s="51" t="n">
        <f aca="false">(N237-左下緯度)/(右上緯度-左下緯度)*100</f>
        <v>43.6781609195409</v>
      </c>
      <c r="R237" s="34"/>
      <c r="S237" s="35" t="n">
        <f aca="false">B237</f>
        <v>0</v>
      </c>
      <c r="T237" s="46" t="n">
        <f aca="false">P237</f>
        <v>47.4120370370131</v>
      </c>
      <c r="U237" s="46" t="n">
        <f aca="false">Q237</f>
        <v>43.6781609195409</v>
      </c>
      <c r="V237" s="125" t="n">
        <f aca="false">J237</f>
        <v>65</v>
      </c>
      <c r="W237" s="36"/>
      <c r="X237" s="36"/>
      <c r="Y237" s="24"/>
      <c r="Z237" s="24"/>
      <c r="AA237" s="114" t="n">
        <v>7</v>
      </c>
      <c r="AB237" s="28"/>
      <c r="AC237" s="28"/>
      <c r="AD237" s="28"/>
      <c r="AE237" s="23" t="n">
        <v>75</v>
      </c>
      <c r="AF237" s="28"/>
      <c r="AG237" s="28"/>
      <c r="AH237" s="23"/>
      <c r="AI237" s="23"/>
      <c r="AJ237" s="23"/>
      <c r="AK237" s="23"/>
      <c r="AL237" s="23"/>
      <c r="AM237" s="27" t="s">
        <v>173</v>
      </c>
      <c r="AN237" s="27" t="s">
        <v>170</v>
      </c>
      <c r="AO237" s="34" t="s">
        <v>171</v>
      </c>
      <c r="AP237" s="23"/>
      <c r="AQ237" s="23" t="n">
        <v>51</v>
      </c>
      <c r="AR237" s="126" t="n">
        <v>38628</v>
      </c>
      <c r="AS237" s="126" t="n">
        <v>38634</v>
      </c>
      <c r="AT237" s="127" t="n">
        <v>135</v>
      </c>
      <c r="BB237" s="88"/>
    </row>
    <row r="238" s="128" customFormat="true" ht="12.6" hidden="true" customHeight="true" outlineLevel="0" collapsed="false">
      <c r="A238" s="23" t="s">
        <v>195</v>
      </c>
      <c r="B238" s="24"/>
      <c r="C238" s="25" t="s">
        <v>33</v>
      </c>
      <c r="D238" s="26" t="s">
        <v>204</v>
      </c>
      <c r="E238" s="26" t="s">
        <v>35</v>
      </c>
      <c r="F238" s="23"/>
      <c r="G238" s="27" t="s">
        <v>32</v>
      </c>
      <c r="H238" s="28"/>
      <c r="I238" s="28" t="n">
        <v>71</v>
      </c>
      <c r="J238" s="28" t="n">
        <v>61</v>
      </c>
      <c r="K238" s="29" t="str">
        <f aca="false">INDEX(地点番号リスト表,MATCH(C238,調査地点番号列,0),6)</f>
        <v>E140.55.4.478N38.13.57.112</v>
      </c>
      <c r="L238" s="30" t="n">
        <f aca="false">LEN(K238)</f>
        <v>26</v>
      </c>
      <c r="M238" s="30" t="n">
        <f aca="false">SEARCH("N",K238,1)</f>
        <v>14</v>
      </c>
      <c r="N238" s="37" t="n">
        <f aca="false">MID(K238,15,2)+MID(K238,18,2)/60+MID(K238,21,2)/3600</f>
        <v>38.2325</v>
      </c>
      <c r="O238" s="32" t="n">
        <f aca="false">MID(K238,2,3)+MID(K238,6,2)/60+MID(K238,9,2)/3600</f>
        <v>140.917777777778</v>
      </c>
      <c r="P238" s="51" t="n">
        <f aca="false">(O238-左下経度)/(右上経度-左下経度)*133</f>
        <v>47.4120370370131</v>
      </c>
      <c r="Q238" s="51" t="n">
        <f aca="false">(N238-左下緯度)/(右上緯度-左下緯度)*100</f>
        <v>43.6781609195409</v>
      </c>
      <c r="R238" s="34"/>
      <c r="S238" s="35" t="n">
        <f aca="false">B238</f>
        <v>0</v>
      </c>
      <c r="T238" s="46" t="n">
        <f aca="false">P238</f>
        <v>47.4120370370131</v>
      </c>
      <c r="U238" s="46" t="n">
        <f aca="false">Q238</f>
        <v>43.6781609195409</v>
      </c>
      <c r="V238" s="125" t="n">
        <f aca="false">J238</f>
        <v>61</v>
      </c>
      <c r="W238" s="36"/>
      <c r="X238" s="36"/>
      <c r="Y238" s="24"/>
      <c r="Z238" s="24"/>
      <c r="AA238" s="23" t="n">
        <v>7</v>
      </c>
      <c r="AB238" s="28"/>
      <c r="AC238" s="28"/>
      <c r="AD238" s="28"/>
      <c r="AE238" s="23" t="n">
        <v>75</v>
      </c>
      <c r="AF238" s="28"/>
      <c r="AG238" s="28"/>
      <c r="AH238" s="23"/>
      <c r="AI238" s="23"/>
      <c r="AJ238" s="23"/>
      <c r="AK238" s="23"/>
      <c r="AL238" s="23"/>
      <c r="AM238" s="27" t="s">
        <v>173</v>
      </c>
      <c r="AN238" s="27" t="s">
        <v>170</v>
      </c>
      <c r="AO238" s="34" t="s">
        <v>171</v>
      </c>
      <c r="AP238" s="23"/>
      <c r="AQ238" s="23" t="n">
        <v>38</v>
      </c>
      <c r="AR238" s="126" t="n">
        <v>38965</v>
      </c>
      <c r="AS238" s="126" t="n">
        <v>35319</v>
      </c>
      <c r="AT238" s="127" t="n">
        <v>136</v>
      </c>
      <c r="BB238" s="88"/>
    </row>
    <row r="239" s="128" customFormat="true" ht="12.6" hidden="true" customHeight="true" outlineLevel="0" collapsed="false">
      <c r="A239" s="23" t="s">
        <v>196</v>
      </c>
      <c r="B239" s="24"/>
      <c r="C239" s="25" t="s">
        <v>33</v>
      </c>
      <c r="D239" s="26" t="s">
        <v>204</v>
      </c>
      <c r="E239" s="26" t="s">
        <v>35</v>
      </c>
      <c r="F239" s="23"/>
      <c r="G239" s="27" t="s">
        <v>32</v>
      </c>
      <c r="H239" s="28"/>
      <c r="I239" s="28" t="n">
        <v>75</v>
      </c>
      <c r="J239" s="28" t="n">
        <v>63</v>
      </c>
      <c r="K239" s="29" t="str">
        <f aca="false">INDEX(地点番号リスト表,MATCH(C239,調査地点番号列,0),6)</f>
        <v>E140.55.4.478N38.13.57.112</v>
      </c>
      <c r="L239" s="30" t="n">
        <f aca="false">LEN(K239)</f>
        <v>26</v>
      </c>
      <c r="M239" s="30" t="n">
        <f aca="false">SEARCH("N",K239,1)</f>
        <v>14</v>
      </c>
      <c r="N239" s="37" t="n">
        <f aca="false">MID(K239,15,2)+MID(K239,18,2)/60+MID(K239,21,2)/3600</f>
        <v>38.2325</v>
      </c>
      <c r="O239" s="32" t="n">
        <f aca="false">MID(K239,2,3)+MID(K239,6,2)/60+MID(K239,9,2)/3600</f>
        <v>140.917777777778</v>
      </c>
      <c r="P239" s="51" t="n">
        <f aca="false">(O239-左下経度)/(右上経度-左下経度)*133</f>
        <v>47.4120370370131</v>
      </c>
      <c r="Q239" s="51" t="n">
        <f aca="false">(N239-左下緯度)/(右上緯度-左下緯度)*100</f>
        <v>43.6781609195409</v>
      </c>
      <c r="R239" s="34"/>
      <c r="S239" s="35" t="n">
        <f aca="false">B239</f>
        <v>0</v>
      </c>
      <c r="T239" s="46" t="n">
        <f aca="false">P239</f>
        <v>47.4120370370131</v>
      </c>
      <c r="U239" s="46" t="n">
        <f aca="false">Q239</f>
        <v>43.6781609195409</v>
      </c>
      <c r="V239" s="125" t="n">
        <f aca="false">J239</f>
        <v>63</v>
      </c>
      <c r="W239" s="36"/>
      <c r="X239" s="36"/>
      <c r="Y239" s="24"/>
      <c r="Z239" s="24"/>
      <c r="AA239" s="23" t="n">
        <v>7</v>
      </c>
      <c r="AB239" s="28"/>
      <c r="AC239" s="28"/>
      <c r="AD239" s="28"/>
      <c r="AE239" s="23" t="n">
        <v>75</v>
      </c>
      <c r="AF239" s="28"/>
      <c r="AG239" s="28"/>
      <c r="AH239" s="23"/>
      <c r="AI239" s="23"/>
      <c r="AJ239" s="23"/>
      <c r="AK239" s="23"/>
      <c r="AL239" s="23"/>
      <c r="AM239" s="27" t="s">
        <v>173</v>
      </c>
      <c r="AN239" s="27" t="s">
        <v>170</v>
      </c>
      <c r="AO239" s="34" t="s">
        <v>171</v>
      </c>
      <c r="AP239" s="23"/>
      <c r="AQ239" s="23" t="n">
        <v>37</v>
      </c>
      <c r="AR239" s="126" t="n">
        <v>39388</v>
      </c>
      <c r="AS239" s="126" t="n">
        <v>39394</v>
      </c>
      <c r="AT239" s="127" t="n">
        <v>137</v>
      </c>
      <c r="BB239" s="88"/>
    </row>
    <row r="240" s="128" customFormat="true" ht="12.6" hidden="true" customHeight="true" outlineLevel="0" collapsed="false">
      <c r="A240" s="23" t="s">
        <v>197</v>
      </c>
      <c r="B240" s="24"/>
      <c r="C240" s="25" t="s">
        <v>33</v>
      </c>
      <c r="D240" s="26" t="s">
        <v>204</v>
      </c>
      <c r="E240" s="26" t="s">
        <v>35</v>
      </c>
      <c r="F240" s="23"/>
      <c r="G240" s="27" t="s">
        <v>32</v>
      </c>
      <c r="H240" s="28"/>
      <c r="I240" s="28" t="n">
        <v>75</v>
      </c>
      <c r="J240" s="28" t="n">
        <v>66</v>
      </c>
      <c r="K240" s="29" t="str">
        <f aca="false">INDEX(地点番号リスト表,MATCH(C240,調査地点番号列,0),6)</f>
        <v>E140.55.4.478N38.13.57.112</v>
      </c>
      <c r="L240" s="30" t="n">
        <f aca="false">LEN(K240)</f>
        <v>26</v>
      </c>
      <c r="M240" s="30" t="n">
        <f aca="false">SEARCH("N",K240,1)</f>
        <v>14</v>
      </c>
      <c r="N240" s="37" t="n">
        <f aca="false">MID(K240,15,2)+MID(K240,18,2)/60+MID(K240,21,2)/3600</f>
        <v>38.2325</v>
      </c>
      <c r="O240" s="32" t="n">
        <f aca="false">MID(K240,2,3)+MID(K240,6,2)/60+MID(K240,9,2)/3600</f>
        <v>140.917777777778</v>
      </c>
      <c r="P240" s="51" t="n">
        <f aca="false">(O240-左下経度)/(右上経度-左下経度)*133</f>
        <v>47.4120370370131</v>
      </c>
      <c r="Q240" s="51" t="n">
        <f aca="false">(N240-左下緯度)/(右上緯度-左下緯度)*100</f>
        <v>43.6781609195409</v>
      </c>
      <c r="R240" s="34"/>
      <c r="S240" s="35" t="n">
        <f aca="false">B240</f>
        <v>0</v>
      </c>
      <c r="T240" s="46" t="n">
        <f aca="false">P240</f>
        <v>47.4120370370131</v>
      </c>
      <c r="U240" s="46" t="n">
        <f aca="false">Q240</f>
        <v>43.6781609195409</v>
      </c>
      <c r="V240" s="125" t="n">
        <f aca="false">J240</f>
        <v>66</v>
      </c>
      <c r="W240" s="36"/>
      <c r="X240" s="36"/>
      <c r="Y240" s="24"/>
      <c r="Z240" s="24"/>
      <c r="AA240" s="23" t="n">
        <v>7</v>
      </c>
      <c r="AB240" s="28"/>
      <c r="AC240" s="28"/>
      <c r="AD240" s="28"/>
      <c r="AE240" s="23" t="n">
        <v>75</v>
      </c>
      <c r="AF240" s="28"/>
      <c r="AG240" s="28"/>
      <c r="AH240" s="23"/>
      <c r="AI240" s="23"/>
      <c r="AJ240" s="23"/>
      <c r="AK240" s="23"/>
      <c r="AL240" s="23"/>
      <c r="AM240" s="27" t="s">
        <v>173</v>
      </c>
      <c r="AN240" s="27" t="s">
        <v>170</v>
      </c>
      <c r="AO240" s="34" t="s">
        <v>171</v>
      </c>
      <c r="AP240" s="23"/>
      <c r="AQ240" s="23" t="n">
        <v>86</v>
      </c>
      <c r="AR240" s="126" t="n">
        <v>39716</v>
      </c>
      <c r="AS240" s="126" t="n">
        <v>39722</v>
      </c>
      <c r="AT240" s="127" t="n">
        <v>138</v>
      </c>
      <c r="BB240" s="88"/>
    </row>
    <row r="241" s="128" customFormat="true" ht="12.6" hidden="true" customHeight="true" outlineLevel="0" collapsed="false">
      <c r="A241" s="23" t="s">
        <v>0</v>
      </c>
      <c r="B241" s="24"/>
      <c r="C241" s="25" t="s">
        <v>33</v>
      </c>
      <c r="D241" s="26" t="s">
        <v>204</v>
      </c>
      <c r="E241" s="26" t="s">
        <v>35</v>
      </c>
      <c r="F241" s="23"/>
      <c r="G241" s="27" t="s">
        <v>32</v>
      </c>
      <c r="H241" s="28"/>
      <c r="I241" s="28" t="n">
        <v>73</v>
      </c>
      <c r="J241" s="28" t="n">
        <v>63</v>
      </c>
      <c r="K241" s="29" t="str">
        <f aca="false">INDEX(地点番号リスト表,MATCH(C241,調査地点番号列,0),6)</f>
        <v>E140.55.4.478N38.13.57.112</v>
      </c>
      <c r="L241" s="30" t="n">
        <f aca="false">LEN(K241)</f>
        <v>26</v>
      </c>
      <c r="M241" s="30" t="n">
        <f aca="false">SEARCH("N",K241,1)</f>
        <v>14</v>
      </c>
      <c r="N241" s="37" t="n">
        <f aca="false">MID(K241,15,2)+MID(K241,18,2)/60+MID(K241,21,2)/3600</f>
        <v>38.2325</v>
      </c>
      <c r="O241" s="32" t="n">
        <f aca="false">MID(K241,2,3)+MID(K241,6,2)/60+MID(K241,9,2)/3600</f>
        <v>140.917777777778</v>
      </c>
      <c r="P241" s="51" t="n">
        <f aca="false">(O241-左下経度)/(右上経度-左下経度)*133</f>
        <v>47.4120370370131</v>
      </c>
      <c r="Q241" s="51" t="n">
        <f aca="false">(N241-左下緯度)/(右上緯度-左下緯度)*100</f>
        <v>43.6781609195409</v>
      </c>
      <c r="R241" s="34"/>
      <c r="S241" s="35" t="n">
        <f aca="false">B241</f>
        <v>0</v>
      </c>
      <c r="T241" s="46" t="n">
        <f aca="false">P241</f>
        <v>47.4120370370131</v>
      </c>
      <c r="U241" s="46" t="n">
        <f aca="false">Q241</f>
        <v>43.6781609195409</v>
      </c>
      <c r="V241" s="125" t="n">
        <f aca="false">J241</f>
        <v>63</v>
      </c>
      <c r="W241" s="36"/>
      <c r="X241" s="36"/>
      <c r="Y241" s="24"/>
      <c r="Z241" s="24"/>
      <c r="AA241" s="23" t="n">
        <v>7</v>
      </c>
      <c r="AB241" s="28"/>
      <c r="AC241" s="28"/>
      <c r="AD241" s="28"/>
      <c r="AE241" s="23" t="n">
        <v>75</v>
      </c>
      <c r="AF241" s="28"/>
      <c r="AG241" s="28"/>
      <c r="AH241" s="23"/>
      <c r="AI241" s="23"/>
      <c r="AJ241" s="23"/>
      <c r="AK241" s="23"/>
      <c r="AL241" s="23"/>
      <c r="AM241" s="27" t="s">
        <v>173</v>
      </c>
      <c r="AN241" s="27" t="s">
        <v>170</v>
      </c>
      <c r="AO241" s="34" t="s">
        <v>171</v>
      </c>
      <c r="AP241" s="23"/>
      <c r="AQ241" s="23" t="n">
        <v>49</v>
      </c>
      <c r="AR241" s="126" t="n">
        <v>40099</v>
      </c>
      <c r="AS241" s="126" t="n">
        <v>40105</v>
      </c>
      <c r="AT241" s="127" t="n">
        <v>139</v>
      </c>
      <c r="BB241" s="88"/>
    </row>
    <row r="242" s="128" customFormat="true" ht="12.6" hidden="true" customHeight="true" outlineLevel="0" collapsed="false">
      <c r="A242" s="114" t="s">
        <v>198</v>
      </c>
      <c r="B242" s="24"/>
      <c r="C242" s="114" t="s">
        <v>33</v>
      </c>
      <c r="D242" s="12" t="s">
        <v>204</v>
      </c>
      <c r="E242" s="26" t="s">
        <v>35</v>
      </c>
      <c r="F242" s="114"/>
      <c r="G242" s="12" t="s">
        <v>32</v>
      </c>
      <c r="H242" s="136" t="n">
        <v>63</v>
      </c>
      <c r="I242" s="136" t="n">
        <v>74</v>
      </c>
      <c r="J242" s="136" t="n">
        <v>66</v>
      </c>
      <c r="K242" s="29" t="str">
        <f aca="false">INDEX(地点番号リスト表,MATCH(C242,調査地点番号列,0),6)</f>
        <v>E140.55.4.478N38.13.57.112</v>
      </c>
      <c r="L242" s="30" t="n">
        <f aca="false">LEN(K242)</f>
        <v>26</v>
      </c>
      <c r="M242" s="30" t="n">
        <f aca="false">SEARCH("N",K242,1)</f>
        <v>14</v>
      </c>
      <c r="N242" s="37" t="n">
        <f aca="false">MID(K242,15,2)+MID(K242,18,2)/60+MID(K242,21,2)/3600</f>
        <v>38.2325</v>
      </c>
      <c r="O242" s="32" t="n">
        <f aca="false">MID(K242,2,3)+MID(K242,6,2)/60+MID(K242,9,2)/3600</f>
        <v>140.917777777778</v>
      </c>
      <c r="P242" s="51" t="n">
        <f aca="false">(O242-左下経度)/(右上経度-左下経度)*133</f>
        <v>47.4120370370131</v>
      </c>
      <c r="Q242" s="51" t="n">
        <f aca="false">(N242-左下緯度)/(右上緯度-左下緯度)*100</f>
        <v>43.6781609195409</v>
      </c>
      <c r="R242" s="34"/>
      <c r="S242" s="35" t="n">
        <f aca="false">B242</f>
        <v>0</v>
      </c>
      <c r="T242" s="46" t="n">
        <f aca="false">P242</f>
        <v>47.4120370370131</v>
      </c>
      <c r="U242" s="46" t="n">
        <f aca="false">Q242</f>
        <v>43.6781609195409</v>
      </c>
      <c r="V242" s="125" t="n">
        <f aca="false">J242</f>
        <v>66</v>
      </c>
      <c r="W242" s="36"/>
      <c r="X242" s="36"/>
      <c r="Y242" s="24"/>
      <c r="Z242" s="24"/>
      <c r="AA242" s="114" t="n">
        <v>7</v>
      </c>
      <c r="AB242" s="136"/>
      <c r="AC242" s="136"/>
      <c r="AD242" s="136"/>
      <c r="AE242" s="23" t="n">
        <v>75</v>
      </c>
      <c r="AF242" s="136"/>
      <c r="AG242" s="136"/>
      <c r="AH242" s="136"/>
      <c r="AI242" s="136"/>
      <c r="AJ242" s="136"/>
      <c r="AK242" s="136"/>
      <c r="AL242" s="136"/>
      <c r="AM242" s="12" t="s">
        <v>173</v>
      </c>
      <c r="AN242" s="27" t="s">
        <v>170</v>
      </c>
      <c r="AO242" s="34" t="s">
        <v>171</v>
      </c>
      <c r="AP242" s="136"/>
      <c r="AQ242" s="114"/>
      <c r="AR242" s="129" t="n">
        <v>40430</v>
      </c>
      <c r="AS242" s="129" t="n">
        <v>40436</v>
      </c>
      <c r="AT242" s="127" t="n">
        <v>140</v>
      </c>
      <c r="BB242" s="88"/>
    </row>
    <row r="243" s="128" customFormat="true" ht="12.6" hidden="true" customHeight="true" outlineLevel="0" collapsed="false">
      <c r="A243" s="23" t="s">
        <v>172</v>
      </c>
      <c r="B243" s="24"/>
      <c r="C243" s="25" t="s">
        <v>33</v>
      </c>
      <c r="D243" s="27" t="s">
        <v>64</v>
      </c>
      <c r="E243" s="26" t="s">
        <v>35</v>
      </c>
      <c r="F243" s="23"/>
      <c r="G243" s="12" t="s">
        <v>32</v>
      </c>
      <c r="H243" s="28" t="n">
        <v>25</v>
      </c>
      <c r="I243" s="28" t="n">
        <v>74.4</v>
      </c>
      <c r="J243" s="28" t="n">
        <v>62</v>
      </c>
      <c r="K243" s="29" t="str">
        <f aca="false">INDEX(地点番号リスト表,MATCH(C243,調査地点番号列,0),6)</f>
        <v>E140.55.4.478N38.13.57.112</v>
      </c>
      <c r="L243" s="30" t="n">
        <f aca="false">LEN(K243)</f>
        <v>26</v>
      </c>
      <c r="M243" s="30" t="n">
        <f aca="false">SEARCH("N",K243,1)</f>
        <v>14</v>
      </c>
      <c r="N243" s="37" t="n">
        <f aca="false">MID(K243,15,2)+MID(K243,18,2)/60+MID(K243,21,2)/3600</f>
        <v>38.2325</v>
      </c>
      <c r="O243" s="32" t="n">
        <f aca="false">MID(K243,2,3)+MID(K243,6,2)/60+MID(K243,9,2)/3600</f>
        <v>140.917777777778</v>
      </c>
      <c r="P243" s="51" t="n">
        <f aca="false">(O243-左下経度)/(右上経度-左下経度)*133</f>
        <v>47.4120370370131</v>
      </c>
      <c r="Q243" s="51" t="n">
        <f aca="false">(N243-左下緯度)/(右上緯度-左下緯度)*100</f>
        <v>43.6781609195409</v>
      </c>
      <c r="R243" s="34"/>
      <c r="S243" s="35" t="n">
        <f aca="false">B243</f>
        <v>0</v>
      </c>
      <c r="T243" s="46" t="n">
        <f aca="false">P243</f>
        <v>47.4120370370131</v>
      </c>
      <c r="U243" s="46" t="n">
        <f aca="false">Q243</f>
        <v>43.6781609195409</v>
      </c>
      <c r="V243" s="125" t="n">
        <f aca="false">J243</f>
        <v>62</v>
      </c>
      <c r="W243" s="36"/>
      <c r="X243" s="36"/>
      <c r="Y243" s="24"/>
      <c r="Z243" s="24"/>
      <c r="AA243" s="23" t="n">
        <v>7</v>
      </c>
      <c r="AB243" s="28"/>
      <c r="AC243" s="28"/>
      <c r="AD243" s="28"/>
      <c r="AE243" s="23" t="n">
        <v>75</v>
      </c>
      <c r="AF243" s="28"/>
      <c r="AG243" s="28"/>
      <c r="AH243" s="23"/>
      <c r="AI243" s="23"/>
      <c r="AJ243" s="23"/>
      <c r="AK243" s="23"/>
      <c r="AL243" s="23"/>
      <c r="AM243" s="12" t="s">
        <v>173</v>
      </c>
      <c r="AN243" s="27" t="s">
        <v>170</v>
      </c>
      <c r="AO243" s="34" t="s">
        <v>171</v>
      </c>
      <c r="AP243" s="23"/>
      <c r="AQ243" s="23"/>
      <c r="AR243" s="126" t="n">
        <v>30469</v>
      </c>
      <c r="AS243" s="126" t="n">
        <v>30475</v>
      </c>
      <c r="AT243" s="127" t="n">
        <v>141</v>
      </c>
      <c r="BB243" s="88"/>
    </row>
    <row r="244" s="128" customFormat="true" ht="12.6" hidden="true" customHeight="true" outlineLevel="0" collapsed="false">
      <c r="A244" s="23" t="s">
        <v>174</v>
      </c>
      <c r="B244" s="24"/>
      <c r="C244" s="25" t="s">
        <v>33</v>
      </c>
      <c r="D244" s="27" t="s">
        <v>64</v>
      </c>
      <c r="E244" s="26" t="s">
        <v>35</v>
      </c>
      <c r="F244" s="23"/>
      <c r="G244" s="12" t="s">
        <v>32</v>
      </c>
      <c r="H244" s="28" t="n">
        <v>52</v>
      </c>
      <c r="I244" s="28" t="n">
        <v>72</v>
      </c>
      <c r="J244" s="28" t="n">
        <v>61.5</v>
      </c>
      <c r="K244" s="29" t="str">
        <f aca="false">INDEX(地点番号リスト表,MATCH(C244,調査地点番号列,0),6)</f>
        <v>E140.55.4.478N38.13.57.112</v>
      </c>
      <c r="L244" s="30" t="n">
        <f aca="false">LEN(K244)</f>
        <v>26</v>
      </c>
      <c r="M244" s="30" t="n">
        <f aca="false">SEARCH("N",K244,1)</f>
        <v>14</v>
      </c>
      <c r="N244" s="37" t="n">
        <f aca="false">MID(K244,15,2)+MID(K244,18,2)/60+MID(K244,21,2)/3600</f>
        <v>38.2325</v>
      </c>
      <c r="O244" s="32" t="n">
        <f aca="false">MID(K244,2,3)+MID(K244,6,2)/60+MID(K244,9,2)/3600</f>
        <v>140.917777777778</v>
      </c>
      <c r="P244" s="51" t="n">
        <f aca="false">(O244-左下経度)/(右上経度-左下経度)*133</f>
        <v>47.4120370370131</v>
      </c>
      <c r="Q244" s="51" t="n">
        <f aca="false">(N244-左下緯度)/(右上緯度-左下緯度)*100</f>
        <v>43.6781609195409</v>
      </c>
      <c r="R244" s="34"/>
      <c r="S244" s="35" t="n">
        <f aca="false">B244</f>
        <v>0</v>
      </c>
      <c r="T244" s="46" t="n">
        <f aca="false">P244</f>
        <v>47.4120370370131</v>
      </c>
      <c r="U244" s="46" t="n">
        <f aca="false">Q244</f>
        <v>43.6781609195409</v>
      </c>
      <c r="V244" s="125" t="n">
        <f aca="false">J244</f>
        <v>61.5</v>
      </c>
      <c r="W244" s="36"/>
      <c r="X244" s="36"/>
      <c r="Y244" s="24"/>
      <c r="Z244" s="24"/>
      <c r="AA244" s="114" t="n">
        <v>7</v>
      </c>
      <c r="AB244" s="28"/>
      <c r="AC244" s="28"/>
      <c r="AD244" s="28"/>
      <c r="AE244" s="23" t="n">
        <v>75</v>
      </c>
      <c r="AF244" s="28"/>
      <c r="AG244" s="28"/>
      <c r="AH244" s="23"/>
      <c r="AI244" s="23"/>
      <c r="AJ244" s="23"/>
      <c r="AK244" s="23"/>
      <c r="AL244" s="23"/>
      <c r="AM244" s="12" t="s">
        <v>173</v>
      </c>
      <c r="AN244" s="27" t="s">
        <v>170</v>
      </c>
      <c r="AO244" s="34" t="s">
        <v>171</v>
      </c>
      <c r="AP244" s="114" t="n">
        <v>3</v>
      </c>
      <c r="AQ244" s="23"/>
      <c r="AR244" s="126" t="n">
        <v>30931</v>
      </c>
      <c r="AS244" s="129" t="n">
        <v>30937</v>
      </c>
      <c r="AT244" s="127" t="n">
        <v>142</v>
      </c>
      <c r="BB244" s="88"/>
    </row>
    <row r="245" s="128" customFormat="true" ht="12.6" hidden="true" customHeight="true" outlineLevel="0" collapsed="false">
      <c r="A245" s="23" t="s">
        <v>175</v>
      </c>
      <c r="B245" s="24"/>
      <c r="C245" s="25" t="s">
        <v>33</v>
      </c>
      <c r="D245" s="27" t="s">
        <v>64</v>
      </c>
      <c r="E245" s="26" t="s">
        <v>35</v>
      </c>
      <c r="F245" s="23"/>
      <c r="G245" s="12" t="s">
        <v>32</v>
      </c>
      <c r="H245" s="28" t="n">
        <v>29</v>
      </c>
      <c r="I245" s="28" t="n">
        <v>77.2</v>
      </c>
      <c r="J245" s="28" t="n">
        <v>67.4</v>
      </c>
      <c r="K245" s="29" t="str">
        <f aca="false">INDEX(地点番号リスト表,MATCH(C245,調査地点番号列,0),6)</f>
        <v>E140.55.4.478N38.13.57.112</v>
      </c>
      <c r="L245" s="30" t="n">
        <f aca="false">LEN(K245)</f>
        <v>26</v>
      </c>
      <c r="M245" s="30" t="n">
        <f aca="false">SEARCH("N",K245,1)</f>
        <v>14</v>
      </c>
      <c r="N245" s="37" t="n">
        <f aca="false">MID(K245,15,2)+MID(K245,18,2)/60+MID(K245,21,2)/3600</f>
        <v>38.2325</v>
      </c>
      <c r="O245" s="32" t="n">
        <f aca="false">MID(K245,2,3)+MID(K245,6,2)/60+MID(K245,9,2)/3600</f>
        <v>140.917777777778</v>
      </c>
      <c r="P245" s="51" t="n">
        <f aca="false">(O245-左下経度)/(右上経度-左下経度)*133</f>
        <v>47.4120370370131</v>
      </c>
      <c r="Q245" s="51" t="n">
        <f aca="false">(N245-左下緯度)/(右上緯度-左下緯度)*100</f>
        <v>43.6781609195409</v>
      </c>
      <c r="R245" s="34"/>
      <c r="S245" s="35" t="n">
        <f aca="false">B245</f>
        <v>0</v>
      </c>
      <c r="T245" s="46" t="n">
        <f aca="false">P245</f>
        <v>47.4120370370131</v>
      </c>
      <c r="U245" s="46" t="n">
        <f aca="false">Q245</f>
        <v>43.6781609195409</v>
      </c>
      <c r="V245" s="125" t="n">
        <f aca="false">J245</f>
        <v>67.4</v>
      </c>
      <c r="W245" s="36"/>
      <c r="X245" s="36"/>
      <c r="Y245" s="24"/>
      <c r="Z245" s="24"/>
      <c r="AA245" s="23" t="n">
        <v>7</v>
      </c>
      <c r="AB245" s="28"/>
      <c r="AC245" s="28"/>
      <c r="AD245" s="28"/>
      <c r="AE245" s="23" t="n">
        <v>75</v>
      </c>
      <c r="AF245" s="28"/>
      <c r="AG245" s="28"/>
      <c r="AH245" s="23"/>
      <c r="AI245" s="23"/>
      <c r="AJ245" s="23"/>
      <c r="AK245" s="23"/>
      <c r="AL245" s="23"/>
      <c r="AM245" s="12" t="s">
        <v>173</v>
      </c>
      <c r="AN245" s="27" t="s">
        <v>170</v>
      </c>
      <c r="AO245" s="34" t="s">
        <v>171</v>
      </c>
      <c r="AP245" s="23" t="n">
        <v>3</v>
      </c>
      <c r="AQ245" s="23"/>
      <c r="AR245" s="126" t="n">
        <v>31295</v>
      </c>
      <c r="AS245" s="126" t="n">
        <v>31302</v>
      </c>
      <c r="AT245" s="127" t="n">
        <v>143</v>
      </c>
      <c r="BB245" s="88"/>
    </row>
    <row r="246" s="128" customFormat="true" ht="12.6" hidden="true" customHeight="true" outlineLevel="0" collapsed="false">
      <c r="A246" s="23" t="s">
        <v>177</v>
      </c>
      <c r="B246" s="24"/>
      <c r="C246" s="25" t="s">
        <v>33</v>
      </c>
      <c r="D246" s="27" t="s">
        <v>205</v>
      </c>
      <c r="E246" s="26" t="s">
        <v>35</v>
      </c>
      <c r="F246" s="23"/>
      <c r="G246" s="12" t="s">
        <v>32</v>
      </c>
      <c r="H246" s="28" t="n">
        <v>37</v>
      </c>
      <c r="I246" s="28" t="n">
        <v>72</v>
      </c>
      <c r="J246" s="28" t="n">
        <v>62.9</v>
      </c>
      <c r="K246" s="29" t="str">
        <f aca="false">INDEX(地点番号リスト表,MATCH(C246,調査地点番号列,0),6)</f>
        <v>E140.55.4.478N38.13.57.112</v>
      </c>
      <c r="L246" s="30" t="n">
        <f aca="false">LEN(K246)</f>
        <v>26</v>
      </c>
      <c r="M246" s="30" t="n">
        <f aca="false">SEARCH("N",K246,1)</f>
        <v>14</v>
      </c>
      <c r="N246" s="37" t="n">
        <f aca="false">MID(K246,15,2)+MID(K246,18,2)/60+MID(K246,21,2)/3600</f>
        <v>38.2325</v>
      </c>
      <c r="O246" s="32" t="n">
        <f aca="false">MID(K246,2,3)+MID(K246,6,2)/60+MID(K246,9,2)/3600</f>
        <v>140.917777777778</v>
      </c>
      <c r="P246" s="51" t="n">
        <f aca="false">(O246-左下経度)/(右上経度-左下経度)*133</f>
        <v>47.4120370370131</v>
      </c>
      <c r="Q246" s="51" t="n">
        <f aca="false">(N246-左下緯度)/(右上緯度-左下緯度)*100</f>
        <v>43.6781609195409</v>
      </c>
      <c r="R246" s="34"/>
      <c r="S246" s="35" t="n">
        <f aca="false">B246</f>
        <v>0</v>
      </c>
      <c r="T246" s="46" t="n">
        <f aca="false">P246</f>
        <v>47.4120370370131</v>
      </c>
      <c r="U246" s="46" t="n">
        <f aca="false">Q246</f>
        <v>43.6781609195409</v>
      </c>
      <c r="V246" s="125" t="n">
        <f aca="false">J246</f>
        <v>62.9</v>
      </c>
      <c r="W246" s="36"/>
      <c r="X246" s="36"/>
      <c r="Y246" s="24"/>
      <c r="Z246" s="24"/>
      <c r="AA246" s="23" t="n">
        <v>7</v>
      </c>
      <c r="AB246" s="28"/>
      <c r="AC246" s="28"/>
      <c r="AD246" s="28"/>
      <c r="AE246" s="23" t="n">
        <v>75</v>
      </c>
      <c r="AF246" s="28"/>
      <c r="AG246" s="28"/>
      <c r="AH246" s="23"/>
      <c r="AI246" s="23"/>
      <c r="AJ246" s="23"/>
      <c r="AK246" s="23"/>
      <c r="AL246" s="23"/>
      <c r="AM246" s="12" t="s">
        <v>173</v>
      </c>
      <c r="AN246" s="27" t="s">
        <v>170</v>
      </c>
      <c r="AO246" s="34" t="s">
        <v>171</v>
      </c>
      <c r="AP246" s="23"/>
      <c r="AQ246" s="23"/>
      <c r="AR246" s="126" t="n">
        <v>32042</v>
      </c>
      <c r="AS246" s="126" t="n">
        <v>32049</v>
      </c>
      <c r="AT246" s="127" t="n">
        <v>144</v>
      </c>
      <c r="BB246" s="88"/>
    </row>
    <row r="247" s="128" customFormat="true" ht="12.6" hidden="true" customHeight="true" outlineLevel="0" collapsed="false">
      <c r="A247" s="23" t="s">
        <v>179</v>
      </c>
      <c r="B247" s="24"/>
      <c r="C247" s="25" t="s">
        <v>33</v>
      </c>
      <c r="D247" s="27" t="s">
        <v>205</v>
      </c>
      <c r="E247" s="26" t="s">
        <v>35</v>
      </c>
      <c r="F247" s="23"/>
      <c r="G247" s="12" t="s">
        <v>32</v>
      </c>
      <c r="H247" s="28" t="n">
        <v>96</v>
      </c>
      <c r="I247" s="28" t="n">
        <v>74</v>
      </c>
      <c r="J247" s="28" t="n">
        <v>68</v>
      </c>
      <c r="K247" s="29" t="str">
        <f aca="false">INDEX(地点番号リスト表,MATCH(C247,調査地点番号列,0),6)</f>
        <v>E140.55.4.478N38.13.57.112</v>
      </c>
      <c r="L247" s="30" t="n">
        <f aca="false">LEN(K247)</f>
        <v>26</v>
      </c>
      <c r="M247" s="30" t="n">
        <f aca="false">SEARCH("N",K247,1)</f>
        <v>14</v>
      </c>
      <c r="N247" s="37" t="n">
        <f aca="false">MID(K247,15,2)+MID(K247,18,2)/60+MID(K247,21,2)/3600</f>
        <v>38.2325</v>
      </c>
      <c r="O247" s="32" t="n">
        <f aca="false">MID(K247,2,3)+MID(K247,6,2)/60+MID(K247,9,2)/3600</f>
        <v>140.917777777778</v>
      </c>
      <c r="P247" s="51" t="n">
        <f aca="false">(O247-左下経度)/(右上経度-左下経度)*133</f>
        <v>47.4120370370131</v>
      </c>
      <c r="Q247" s="51" t="n">
        <f aca="false">(N247-左下緯度)/(右上緯度-左下緯度)*100</f>
        <v>43.6781609195409</v>
      </c>
      <c r="R247" s="34"/>
      <c r="S247" s="35" t="n">
        <f aca="false">B247</f>
        <v>0</v>
      </c>
      <c r="T247" s="46" t="n">
        <f aca="false">P247</f>
        <v>47.4120370370131</v>
      </c>
      <c r="U247" s="46" t="n">
        <f aca="false">Q247</f>
        <v>43.6781609195409</v>
      </c>
      <c r="V247" s="125" t="n">
        <f aca="false">J247</f>
        <v>68</v>
      </c>
      <c r="W247" s="36"/>
      <c r="X247" s="36"/>
      <c r="Y247" s="24"/>
      <c r="Z247" s="24"/>
      <c r="AA247" s="23" t="n">
        <v>7</v>
      </c>
      <c r="AB247" s="28"/>
      <c r="AC247" s="28"/>
      <c r="AD247" s="28"/>
      <c r="AE247" s="23" t="n">
        <v>75</v>
      </c>
      <c r="AF247" s="28"/>
      <c r="AG247" s="28"/>
      <c r="AH247" s="23"/>
      <c r="AI247" s="23"/>
      <c r="AJ247" s="23"/>
      <c r="AK247" s="23"/>
      <c r="AL247" s="23"/>
      <c r="AM247" s="12" t="s">
        <v>173</v>
      </c>
      <c r="AN247" s="27" t="s">
        <v>170</v>
      </c>
      <c r="AO247" s="34" t="s">
        <v>171</v>
      </c>
      <c r="AP247" s="23"/>
      <c r="AQ247" s="23"/>
      <c r="AR247" s="126" t="n">
        <v>32332</v>
      </c>
      <c r="AS247" s="126" t="n">
        <v>32338</v>
      </c>
      <c r="AT247" s="127" t="n">
        <v>145</v>
      </c>
      <c r="BB247" s="88"/>
    </row>
    <row r="248" s="128" customFormat="true" ht="12.6" hidden="true" customHeight="true" outlineLevel="0" collapsed="false">
      <c r="A248" s="23" t="s">
        <v>122</v>
      </c>
      <c r="B248" s="24"/>
      <c r="C248" s="25" t="s">
        <v>36</v>
      </c>
      <c r="D248" s="26" t="s">
        <v>37</v>
      </c>
      <c r="E248" s="26" t="s">
        <v>35</v>
      </c>
      <c r="F248" s="23"/>
      <c r="G248" s="12" t="s">
        <v>32</v>
      </c>
      <c r="H248" s="28" t="n">
        <v>26</v>
      </c>
      <c r="I248" s="28" t="n">
        <v>74</v>
      </c>
      <c r="J248" s="28" t="n">
        <v>63</v>
      </c>
      <c r="K248" s="29" t="str">
        <f aca="false">INDEX(地点番号リスト表,MATCH(C248,調査地点番号列,0),6)</f>
        <v>E140.54.45.772N38.13.59.844</v>
      </c>
      <c r="L248" s="30" t="n">
        <f aca="false">LEN(K248)</f>
        <v>27</v>
      </c>
      <c r="M248" s="30" t="n">
        <f aca="false">SEARCH("N",K248,1)</f>
        <v>15</v>
      </c>
      <c r="N248" s="31" t="n">
        <f aca="false">MID(K248,16,2)+MID(K248,19,2)/60+MID(K248,22,2)/3600</f>
        <v>38.2330555555556</v>
      </c>
      <c r="O248" s="32" t="n">
        <f aca="false">MID(K248,2,3)+MID(K248,6,2)/60+MID(K248,9,2)/3600</f>
        <v>140.9125</v>
      </c>
      <c r="P248" s="51" t="n">
        <f aca="false">(O248-左下経度)/(右上経度-左下経度)*133</f>
        <v>35.7129629629711</v>
      </c>
      <c r="Q248" s="51" t="n">
        <f aca="false">(N248-左下緯度)/(右上緯度-左下緯度)*100</f>
        <v>44.8275862069011</v>
      </c>
      <c r="R248" s="34"/>
      <c r="S248" s="35" t="n">
        <f aca="false">B248</f>
        <v>0</v>
      </c>
      <c r="T248" s="46" t="n">
        <f aca="false">P248</f>
        <v>35.7129629629711</v>
      </c>
      <c r="U248" s="46" t="n">
        <f aca="false">Q248</f>
        <v>44.8275862069011</v>
      </c>
      <c r="V248" s="125" t="n">
        <f aca="false">J248</f>
        <v>63</v>
      </c>
      <c r="W248" s="36"/>
      <c r="X248" s="36"/>
      <c r="Y248" s="24"/>
      <c r="Z248" s="24"/>
      <c r="AA248" s="23" t="n">
        <v>7</v>
      </c>
      <c r="AB248" s="28"/>
      <c r="AC248" s="28"/>
      <c r="AD248" s="28"/>
      <c r="AE248" s="23" t="n">
        <v>75</v>
      </c>
      <c r="AF248" s="28"/>
      <c r="AG248" s="28"/>
      <c r="AH248" s="23"/>
      <c r="AI248" s="23"/>
      <c r="AJ248" s="23"/>
      <c r="AK248" s="23"/>
      <c r="AL248" s="23"/>
      <c r="AM248" s="12" t="s">
        <v>173</v>
      </c>
      <c r="AN248" s="27" t="s">
        <v>170</v>
      </c>
      <c r="AO248" s="23"/>
      <c r="AP248" s="23"/>
      <c r="AQ248" s="23"/>
      <c r="AR248" s="126" t="n">
        <v>32673</v>
      </c>
      <c r="AS248" s="126" t="n">
        <v>32679</v>
      </c>
      <c r="AT248" s="127" t="n">
        <v>146</v>
      </c>
      <c r="BB248" s="88"/>
    </row>
    <row r="249" s="128" customFormat="true" ht="12.6" hidden="true" customHeight="true" outlineLevel="0" collapsed="false">
      <c r="A249" s="23" t="s">
        <v>122</v>
      </c>
      <c r="B249" s="24"/>
      <c r="C249" s="25" t="s">
        <v>36</v>
      </c>
      <c r="D249" s="26" t="s">
        <v>37</v>
      </c>
      <c r="E249" s="26" t="s">
        <v>35</v>
      </c>
      <c r="F249" s="23"/>
      <c r="G249" s="12" t="s">
        <v>32</v>
      </c>
      <c r="H249" s="28" t="n">
        <v>23</v>
      </c>
      <c r="I249" s="28" t="n">
        <v>73</v>
      </c>
      <c r="J249" s="28" t="n">
        <v>60</v>
      </c>
      <c r="K249" s="29" t="str">
        <f aca="false">INDEX(地点番号リスト表,MATCH(C249,調査地点番号列,0),6)</f>
        <v>E140.54.45.772N38.13.59.844</v>
      </c>
      <c r="L249" s="30" t="n">
        <f aca="false">LEN(K249)</f>
        <v>27</v>
      </c>
      <c r="M249" s="30" t="n">
        <f aca="false">SEARCH("N",K249,1)</f>
        <v>15</v>
      </c>
      <c r="N249" s="31" t="n">
        <f aca="false">MID(K249,16,2)+MID(K249,19,2)/60+MID(K249,22,2)/3600</f>
        <v>38.2330555555556</v>
      </c>
      <c r="O249" s="32" t="n">
        <f aca="false">MID(K249,2,3)+MID(K249,6,2)/60+MID(K249,9,2)/3600</f>
        <v>140.9125</v>
      </c>
      <c r="P249" s="51" t="n">
        <f aca="false">(O249-左下経度)/(右上経度-左下経度)*133</f>
        <v>35.7129629629711</v>
      </c>
      <c r="Q249" s="51" t="n">
        <f aca="false">(N249-左下緯度)/(右上緯度-左下緯度)*100</f>
        <v>44.8275862069011</v>
      </c>
      <c r="R249" s="34"/>
      <c r="S249" s="35" t="n">
        <f aca="false">B249</f>
        <v>0</v>
      </c>
      <c r="T249" s="46" t="n">
        <f aca="false">P249</f>
        <v>35.7129629629711</v>
      </c>
      <c r="U249" s="46" t="n">
        <f aca="false">Q249</f>
        <v>44.8275862069011</v>
      </c>
      <c r="V249" s="125" t="n">
        <f aca="false">J249</f>
        <v>60</v>
      </c>
      <c r="W249" s="36"/>
      <c r="X249" s="36"/>
      <c r="Y249" s="24"/>
      <c r="Z249" s="24"/>
      <c r="AA249" s="23" t="n">
        <v>7</v>
      </c>
      <c r="AB249" s="28"/>
      <c r="AC249" s="28"/>
      <c r="AD249" s="28"/>
      <c r="AE249" s="23" t="n">
        <v>75</v>
      </c>
      <c r="AF249" s="28"/>
      <c r="AG249" s="28"/>
      <c r="AH249" s="23"/>
      <c r="AI249" s="23"/>
      <c r="AJ249" s="23"/>
      <c r="AK249" s="23"/>
      <c r="AL249" s="23"/>
      <c r="AM249" s="12" t="s">
        <v>173</v>
      </c>
      <c r="AN249" s="27" t="s">
        <v>170</v>
      </c>
      <c r="AO249" s="23"/>
      <c r="AP249" s="23"/>
      <c r="AQ249" s="23"/>
      <c r="AR249" s="126" t="n">
        <v>32805</v>
      </c>
      <c r="AS249" s="126" t="n">
        <v>32811</v>
      </c>
      <c r="AT249" s="127" t="n">
        <v>147</v>
      </c>
      <c r="BB249" s="88"/>
    </row>
    <row r="250" s="128" customFormat="true" ht="12.6" hidden="true" customHeight="true" outlineLevel="0" collapsed="false">
      <c r="A250" s="130" t="s">
        <v>122</v>
      </c>
      <c r="B250" s="24"/>
      <c r="C250" s="130" t="s">
        <v>36</v>
      </c>
      <c r="D250" s="131" t="s">
        <v>37</v>
      </c>
      <c r="E250" s="131" t="s">
        <v>35</v>
      </c>
      <c r="F250" s="130"/>
      <c r="G250" s="132" t="s">
        <v>32</v>
      </c>
      <c r="H250" s="46" t="n">
        <v>24.5</v>
      </c>
      <c r="I250" s="46" t="n">
        <v>73.5</v>
      </c>
      <c r="J250" s="133" t="n">
        <v>61.754048667725</v>
      </c>
      <c r="K250" s="29" t="str">
        <f aca="false">INDEX(地点番号リスト表,MATCH(C250,調査地点番号列,0),6)</f>
        <v>E140.54.45.772N38.13.59.844</v>
      </c>
      <c r="L250" s="30" t="n">
        <f aca="false">LEN(K250)</f>
        <v>27</v>
      </c>
      <c r="M250" s="30" t="n">
        <f aca="false">SEARCH("N",K250,1)</f>
        <v>15</v>
      </c>
      <c r="N250" s="31" t="n">
        <f aca="false">MID(K250,16,2)+MID(K250,19,2)/60+MID(K250,22,2)/3600</f>
        <v>38.2330555555556</v>
      </c>
      <c r="O250" s="32" t="n">
        <f aca="false">MID(K250,2,3)+MID(K250,6,2)/60+MID(K250,9,2)/3600</f>
        <v>140.9125</v>
      </c>
      <c r="P250" s="51" t="n">
        <f aca="false">(O250-左下経度)/(右上経度-左下経度)*133</f>
        <v>35.7129629629711</v>
      </c>
      <c r="Q250" s="51" t="n">
        <f aca="false">(N250-左下緯度)/(右上緯度-左下緯度)*100</f>
        <v>44.8275862069011</v>
      </c>
      <c r="R250" s="34"/>
      <c r="S250" s="35" t="n">
        <f aca="false">B250</f>
        <v>0</v>
      </c>
      <c r="T250" s="46" t="n">
        <f aca="false">P250</f>
        <v>35.7129629629711</v>
      </c>
      <c r="U250" s="46" t="n">
        <f aca="false">Q250</f>
        <v>44.8275862069011</v>
      </c>
      <c r="V250" s="125" t="n">
        <f aca="false">J250</f>
        <v>61.754048667725</v>
      </c>
      <c r="W250" s="36"/>
      <c r="X250" s="36"/>
      <c r="Y250" s="24"/>
      <c r="Z250" s="24"/>
      <c r="AA250" s="130" t="n">
        <v>14</v>
      </c>
      <c r="AB250" s="130" t="e">
        <f aca="false"/>
        <v>#DIV/0!</v>
      </c>
      <c r="AC250" s="133"/>
      <c r="AD250" s="133"/>
      <c r="AE250" s="130" t="n">
        <v>75</v>
      </c>
      <c r="AF250" s="133"/>
      <c r="AG250" s="133"/>
      <c r="AH250" s="133"/>
      <c r="AI250" s="130"/>
      <c r="AJ250" s="134"/>
      <c r="AK250" s="134"/>
      <c r="AL250" s="134"/>
      <c r="AM250" s="132" t="s">
        <v>173</v>
      </c>
      <c r="AN250" s="131" t="s">
        <v>170</v>
      </c>
      <c r="AO250" s="134" t="s">
        <v>171</v>
      </c>
      <c r="AP250" s="134"/>
      <c r="AQ250" s="130" t="e">
        <f aca="false"/>
        <v>#DIV/0!</v>
      </c>
      <c r="AR250" s="135"/>
      <c r="AS250" s="135"/>
      <c r="AT250" s="127" t="n">
        <v>148</v>
      </c>
      <c r="BB250" s="88"/>
    </row>
    <row r="251" s="128" customFormat="true" ht="12.6" hidden="true" customHeight="true" outlineLevel="0" collapsed="false">
      <c r="A251" s="23" t="s">
        <v>180</v>
      </c>
      <c r="B251" s="24"/>
      <c r="C251" s="25" t="s">
        <v>36</v>
      </c>
      <c r="D251" s="26" t="s">
        <v>37</v>
      </c>
      <c r="E251" s="26" t="s">
        <v>35</v>
      </c>
      <c r="F251" s="23"/>
      <c r="G251" s="12" t="s">
        <v>32</v>
      </c>
      <c r="H251" s="28" t="n">
        <v>22</v>
      </c>
      <c r="I251" s="28" t="n">
        <v>74</v>
      </c>
      <c r="J251" s="28" t="n">
        <v>61</v>
      </c>
      <c r="K251" s="29" t="str">
        <f aca="false">INDEX(地点番号リスト表,MATCH(C251,調査地点番号列,0),6)</f>
        <v>E140.54.45.772N38.13.59.844</v>
      </c>
      <c r="L251" s="30" t="n">
        <f aca="false">LEN(K251)</f>
        <v>27</v>
      </c>
      <c r="M251" s="30" t="n">
        <f aca="false">SEARCH("N",K251,1)</f>
        <v>15</v>
      </c>
      <c r="N251" s="31" t="n">
        <f aca="false">MID(K251,16,2)+MID(K251,19,2)/60+MID(K251,22,2)/3600</f>
        <v>38.2330555555556</v>
      </c>
      <c r="O251" s="32" t="n">
        <f aca="false">MID(K251,2,3)+MID(K251,6,2)/60+MID(K251,9,2)/3600</f>
        <v>140.9125</v>
      </c>
      <c r="P251" s="51" t="n">
        <f aca="false">(O251-左下経度)/(右上経度-左下経度)*133</f>
        <v>35.7129629629711</v>
      </c>
      <c r="Q251" s="51" t="n">
        <f aca="false">(N251-左下緯度)/(右上緯度-左下緯度)*100</f>
        <v>44.8275862069011</v>
      </c>
      <c r="R251" s="34"/>
      <c r="S251" s="35" t="n">
        <f aca="false">B251</f>
        <v>0</v>
      </c>
      <c r="T251" s="46" t="n">
        <f aca="false">P251</f>
        <v>35.7129629629711</v>
      </c>
      <c r="U251" s="46" t="n">
        <f aca="false">Q251</f>
        <v>44.8275862069011</v>
      </c>
      <c r="V251" s="125" t="n">
        <f aca="false">J251</f>
        <v>61</v>
      </c>
      <c r="W251" s="36"/>
      <c r="X251" s="36"/>
      <c r="Y251" s="24"/>
      <c r="Z251" s="24"/>
      <c r="AA251" s="23" t="n">
        <v>7</v>
      </c>
      <c r="AB251" s="28"/>
      <c r="AC251" s="28"/>
      <c r="AD251" s="28"/>
      <c r="AE251" s="23" t="n">
        <v>75</v>
      </c>
      <c r="AF251" s="28"/>
      <c r="AG251" s="28"/>
      <c r="AH251" s="23"/>
      <c r="AI251" s="23"/>
      <c r="AJ251" s="23"/>
      <c r="AK251" s="23"/>
      <c r="AL251" s="23"/>
      <c r="AM251" s="12" t="s">
        <v>173</v>
      </c>
      <c r="AN251" s="27" t="s">
        <v>170</v>
      </c>
      <c r="AO251" s="23"/>
      <c r="AP251" s="23"/>
      <c r="AQ251" s="23"/>
      <c r="AR251" s="126" t="n">
        <v>33043</v>
      </c>
      <c r="AS251" s="126" t="n">
        <v>33049</v>
      </c>
      <c r="AT251" s="127" t="n">
        <v>149</v>
      </c>
      <c r="BB251" s="88"/>
    </row>
    <row r="252" s="128" customFormat="true" ht="12.6" hidden="true" customHeight="true" outlineLevel="0" collapsed="false">
      <c r="A252" s="23" t="s">
        <v>180</v>
      </c>
      <c r="B252" s="24"/>
      <c r="C252" s="25" t="s">
        <v>36</v>
      </c>
      <c r="D252" s="26" t="s">
        <v>37</v>
      </c>
      <c r="E252" s="26" t="s">
        <v>35</v>
      </c>
      <c r="F252" s="23"/>
      <c r="G252" s="12" t="s">
        <v>32</v>
      </c>
      <c r="H252" s="28" t="n">
        <v>47</v>
      </c>
      <c r="I252" s="28" t="n">
        <v>73</v>
      </c>
      <c r="J252" s="28" t="n">
        <v>65</v>
      </c>
      <c r="K252" s="29" t="str">
        <f aca="false">INDEX(地点番号リスト表,MATCH(C252,調査地点番号列,0),6)</f>
        <v>E140.54.45.772N38.13.59.844</v>
      </c>
      <c r="L252" s="30" t="n">
        <f aca="false">LEN(K252)</f>
        <v>27</v>
      </c>
      <c r="M252" s="30" t="n">
        <f aca="false">SEARCH("N",K252,1)</f>
        <v>15</v>
      </c>
      <c r="N252" s="31" t="n">
        <f aca="false">MID(K252,16,2)+MID(K252,19,2)/60+MID(K252,22,2)/3600</f>
        <v>38.2330555555556</v>
      </c>
      <c r="O252" s="32" t="n">
        <f aca="false">MID(K252,2,3)+MID(K252,6,2)/60+MID(K252,9,2)/3600</f>
        <v>140.9125</v>
      </c>
      <c r="P252" s="51" t="n">
        <f aca="false">(O252-左下経度)/(右上経度-左下経度)*133</f>
        <v>35.7129629629711</v>
      </c>
      <c r="Q252" s="51" t="n">
        <f aca="false">(N252-左下緯度)/(右上緯度-左下緯度)*100</f>
        <v>44.8275862069011</v>
      </c>
      <c r="R252" s="34"/>
      <c r="S252" s="35" t="n">
        <f aca="false">B252</f>
        <v>0</v>
      </c>
      <c r="T252" s="46" t="n">
        <f aca="false">P252</f>
        <v>35.7129629629711</v>
      </c>
      <c r="U252" s="46" t="n">
        <f aca="false">Q252</f>
        <v>44.8275862069011</v>
      </c>
      <c r="V252" s="125" t="n">
        <f aca="false">J252</f>
        <v>65</v>
      </c>
      <c r="W252" s="36"/>
      <c r="X252" s="36"/>
      <c r="Y252" s="24"/>
      <c r="Z252" s="24"/>
      <c r="AA252" s="23" t="n">
        <v>7</v>
      </c>
      <c r="AB252" s="28"/>
      <c r="AC252" s="28"/>
      <c r="AD252" s="28"/>
      <c r="AE252" s="23" t="n">
        <v>75</v>
      </c>
      <c r="AF252" s="28"/>
      <c r="AG252" s="28"/>
      <c r="AH252" s="23"/>
      <c r="AI252" s="23"/>
      <c r="AJ252" s="23"/>
      <c r="AK252" s="23"/>
      <c r="AL252" s="23"/>
      <c r="AM252" s="12" t="s">
        <v>173</v>
      </c>
      <c r="AN252" s="27" t="s">
        <v>170</v>
      </c>
      <c r="AO252" s="23"/>
      <c r="AP252" s="23"/>
      <c r="AQ252" s="23"/>
      <c r="AR252" s="126" t="n">
        <v>33214</v>
      </c>
      <c r="AS252" s="126" t="n">
        <v>33220</v>
      </c>
      <c r="AT252" s="127" t="n">
        <v>150</v>
      </c>
      <c r="BB252" s="88"/>
    </row>
    <row r="253" s="128" customFormat="true" ht="12.6" hidden="true" customHeight="true" outlineLevel="0" collapsed="false">
      <c r="A253" s="130" t="s">
        <v>180</v>
      </c>
      <c r="B253" s="24"/>
      <c r="C253" s="130" t="s">
        <v>36</v>
      </c>
      <c r="D253" s="131" t="s">
        <v>37</v>
      </c>
      <c r="E253" s="131" t="s">
        <v>35</v>
      </c>
      <c r="F253" s="130"/>
      <c r="G253" s="132" t="s">
        <v>32</v>
      </c>
      <c r="H253" s="46" t="n">
        <v>34.5</v>
      </c>
      <c r="I253" s="46" t="n">
        <v>73.5</v>
      </c>
      <c r="J253" s="133" t="n">
        <v>63.4451046744531</v>
      </c>
      <c r="K253" s="29" t="str">
        <f aca="false">INDEX(地点番号リスト表,MATCH(C253,調査地点番号列,0),6)</f>
        <v>E140.54.45.772N38.13.59.844</v>
      </c>
      <c r="L253" s="30" t="n">
        <f aca="false">LEN(K253)</f>
        <v>27</v>
      </c>
      <c r="M253" s="30" t="n">
        <f aca="false">SEARCH("N",K253,1)</f>
        <v>15</v>
      </c>
      <c r="N253" s="31" t="n">
        <f aca="false">MID(K253,16,2)+MID(K253,19,2)/60+MID(K253,22,2)/3600</f>
        <v>38.2330555555556</v>
      </c>
      <c r="O253" s="32" t="n">
        <f aca="false">MID(K253,2,3)+MID(K253,6,2)/60+MID(K253,9,2)/3600</f>
        <v>140.9125</v>
      </c>
      <c r="P253" s="51" t="n">
        <f aca="false">(O253-左下経度)/(右上経度-左下経度)*133</f>
        <v>35.7129629629711</v>
      </c>
      <c r="Q253" s="51" t="n">
        <f aca="false">(N253-左下緯度)/(右上緯度-左下緯度)*100</f>
        <v>44.8275862069011</v>
      </c>
      <c r="R253" s="34"/>
      <c r="S253" s="35" t="n">
        <f aca="false">B253</f>
        <v>0</v>
      </c>
      <c r="T253" s="46" t="n">
        <f aca="false">P253</f>
        <v>35.7129629629711</v>
      </c>
      <c r="U253" s="46" t="n">
        <f aca="false">Q253</f>
        <v>44.8275862069011</v>
      </c>
      <c r="V253" s="125" t="n">
        <f aca="false">J253</f>
        <v>63.4451046744531</v>
      </c>
      <c r="W253" s="36"/>
      <c r="X253" s="36"/>
      <c r="Y253" s="24"/>
      <c r="Z253" s="24"/>
      <c r="AA253" s="130" t="n">
        <v>14</v>
      </c>
      <c r="AB253" s="130" t="e">
        <f aca="false"/>
        <v>#DIV/0!</v>
      </c>
      <c r="AC253" s="133"/>
      <c r="AD253" s="133"/>
      <c r="AE253" s="130" t="n">
        <v>75</v>
      </c>
      <c r="AF253" s="133"/>
      <c r="AG253" s="133"/>
      <c r="AH253" s="133"/>
      <c r="AI253" s="130"/>
      <c r="AJ253" s="134"/>
      <c r="AK253" s="134"/>
      <c r="AL253" s="134"/>
      <c r="AM253" s="132" t="s">
        <v>173</v>
      </c>
      <c r="AN253" s="131" t="s">
        <v>170</v>
      </c>
      <c r="AO253" s="134" t="s">
        <v>171</v>
      </c>
      <c r="AP253" s="134"/>
      <c r="AQ253" s="130" t="e">
        <f aca="false"/>
        <v>#DIV/0!</v>
      </c>
      <c r="AR253" s="135"/>
      <c r="AS253" s="135"/>
      <c r="AT253" s="127" t="n">
        <v>151</v>
      </c>
      <c r="BB253" s="88"/>
    </row>
    <row r="254" s="128" customFormat="true" ht="12.6" hidden="true" customHeight="true" outlineLevel="0" collapsed="false">
      <c r="A254" s="23" t="s">
        <v>181</v>
      </c>
      <c r="B254" s="24"/>
      <c r="C254" s="25" t="s">
        <v>36</v>
      </c>
      <c r="D254" s="26" t="s">
        <v>37</v>
      </c>
      <c r="E254" s="26" t="s">
        <v>35</v>
      </c>
      <c r="F254" s="23"/>
      <c r="G254" s="12" t="s">
        <v>32</v>
      </c>
      <c r="H254" s="28" t="n">
        <v>33.1</v>
      </c>
      <c r="I254" s="28" t="n">
        <v>72.7</v>
      </c>
      <c r="J254" s="28" t="n">
        <v>60.9</v>
      </c>
      <c r="K254" s="29" t="str">
        <f aca="false">INDEX(地点番号リスト表,MATCH(C254,調査地点番号列,0),6)</f>
        <v>E140.54.45.772N38.13.59.844</v>
      </c>
      <c r="L254" s="30" t="n">
        <f aca="false">LEN(K254)</f>
        <v>27</v>
      </c>
      <c r="M254" s="30" t="n">
        <f aca="false">SEARCH("N",K254,1)</f>
        <v>15</v>
      </c>
      <c r="N254" s="31" t="n">
        <f aca="false">MID(K254,16,2)+MID(K254,19,2)/60+MID(K254,22,2)/3600</f>
        <v>38.2330555555556</v>
      </c>
      <c r="O254" s="32" t="n">
        <f aca="false">MID(K254,2,3)+MID(K254,6,2)/60+MID(K254,9,2)/3600</f>
        <v>140.9125</v>
      </c>
      <c r="P254" s="51" t="n">
        <f aca="false">(O254-左下経度)/(右上経度-左下経度)*133</f>
        <v>35.7129629629711</v>
      </c>
      <c r="Q254" s="51" t="n">
        <f aca="false">(N254-左下緯度)/(右上緯度-左下緯度)*100</f>
        <v>44.8275862069011</v>
      </c>
      <c r="R254" s="34"/>
      <c r="S254" s="35" t="n">
        <f aca="false">B254</f>
        <v>0</v>
      </c>
      <c r="T254" s="46" t="n">
        <f aca="false">P254</f>
        <v>35.7129629629711</v>
      </c>
      <c r="U254" s="46" t="n">
        <f aca="false">Q254</f>
        <v>44.8275862069011</v>
      </c>
      <c r="V254" s="125" t="n">
        <f aca="false">J254</f>
        <v>60.9</v>
      </c>
      <c r="W254" s="36"/>
      <c r="X254" s="36"/>
      <c r="Y254" s="24"/>
      <c r="Z254" s="24"/>
      <c r="AA254" s="23" t="n">
        <v>7</v>
      </c>
      <c r="AB254" s="28"/>
      <c r="AC254" s="28"/>
      <c r="AD254" s="28"/>
      <c r="AE254" s="23" t="n">
        <v>75</v>
      </c>
      <c r="AF254" s="28"/>
      <c r="AG254" s="28"/>
      <c r="AH254" s="23"/>
      <c r="AI254" s="23"/>
      <c r="AJ254" s="23"/>
      <c r="AK254" s="23"/>
      <c r="AL254" s="23"/>
      <c r="AM254" s="12" t="s">
        <v>173</v>
      </c>
      <c r="AN254" s="27" t="s">
        <v>170</v>
      </c>
      <c r="AO254" s="23"/>
      <c r="AP254" s="23"/>
      <c r="AQ254" s="23"/>
      <c r="AR254" s="126" t="n">
        <v>33421</v>
      </c>
      <c r="AS254" s="126" t="n">
        <v>33427</v>
      </c>
      <c r="AT254" s="127" t="n">
        <v>152</v>
      </c>
      <c r="BB254" s="88"/>
    </row>
    <row r="255" s="128" customFormat="true" ht="12.6" hidden="true" customHeight="true" outlineLevel="0" collapsed="false">
      <c r="A255" s="23" t="s">
        <v>181</v>
      </c>
      <c r="B255" s="24"/>
      <c r="C255" s="25" t="s">
        <v>36</v>
      </c>
      <c r="D255" s="26" t="s">
        <v>37</v>
      </c>
      <c r="E255" s="26" t="s">
        <v>35</v>
      </c>
      <c r="F255" s="23"/>
      <c r="G255" s="12" t="s">
        <v>32</v>
      </c>
      <c r="H255" s="28" t="n">
        <v>33.3</v>
      </c>
      <c r="I255" s="28" t="n">
        <v>74.2</v>
      </c>
      <c r="J255" s="28" t="n">
        <v>62.5</v>
      </c>
      <c r="K255" s="29" t="str">
        <f aca="false">INDEX(地点番号リスト表,MATCH(C255,調査地点番号列,0),6)</f>
        <v>E140.54.45.772N38.13.59.844</v>
      </c>
      <c r="L255" s="30" t="n">
        <f aca="false">LEN(K255)</f>
        <v>27</v>
      </c>
      <c r="M255" s="30" t="n">
        <f aca="false">SEARCH("N",K255,1)</f>
        <v>15</v>
      </c>
      <c r="N255" s="31" t="n">
        <f aca="false">MID(K255,16,2)+MID(K255,19,2)/60+MID(K255,22,2)/3600</f>
        <v>38.2330555555556</v>
      </c>
      <c r="O255" s="32" t="n">
        <f aca="false">MID(K255,2,3)+MID(K255,6,2)/60+MID(K255,9,2)/3600</f>
        <v>140.9125</v>
      </c>
      <c r="P255" s="51" t="n">
        <f aca="false">(O255-左下経度)/(右上経度-左下経度)*133</f>
        <v>35.7129629629711</v>
      </c>
      <c r="Q255" s="51" t="n">
        <f aca="false">(N255-左下緯度)/(右上緯度-左下緯度)*100</f>
        <v>44.8275862069011</v>
      </c>
      <c r="R255" s="34"/>
      <c r="S255" s="35" t="n">
        <f aca="false">B255</f>
        <v>0</v>
      </c>
      <c r="T255" s="46" t="n">
        <f aca="false">P255</f>
        <v>35.7129629629711</v>
      </c>
      <c r="U255" s="46" t="n">
        <f aca="false">Q255</f>
        <v>44.8275862069011</v>
      </c>
      <c r="V255" s="125" t="n">
        <f aca="false">J255</f>
        <v>62.5</v>
      </c>
      <c r="W255" s="36"/>
      <c r="X255" s="36"/>
      <c r="Y255" s="24"/>
      <c r="Z255" s="24"/>
      <c r="AA255" s="23" t="n">
        <v>7</v>
      </c>
      <c r="AB255" s="28"/>
      <c r="AC255" s="28"/>
      <c r="AD255" s="28"/>
      <c r="AE255" s="23" t="n">
        <v>75</v>
      </c>
      <c r="AF255" s="28"/>
      <c r="AG255" s="28"/>
      <c r="AH255" s="23"/>
      <c r="AI255" s="23"/>
      <c r="AJ255" s="23"/>
      <c r="AK255" s="23"/>
      <c r="AL255" s="23"/>
      <c r="AM255" s="12" t="s">
        <v>173</v>
      </c>
      <c r="AN255" s="27" t="s">
        <v>170</v>
      </c>
      <c r="AO255" s="23"/>
      <c r="AP255" s="23"/>
      <c r="AQ255" s="23"/>
      <c r="AR255" s="126" t="n">
        <v>33570</v>
      </c>
      <c r="AS255" s="126" t="n">
        <v>33576</v>
      </c>
      <c r="AT255" s="127" t="n">
        <v>153</v>
      </c>
      <c r="BB255" s="88"/>
    </row>
    <row r="256" s="128" customFormat="true" ht="12.6" hidden="true" customHeight="true" outlineLevel="0" collapsed="false">
      <c r="A256" s="130" t="s">
        <v>181</v>
      </c>
      <c r="B256" s="24"/>
      <c r="C256" s="130" t="s">
        <v>36</v>
      </c>
      <c r="D256" s="131" t="s">
        <v>37</v>
      </c>
      <c r="E256" s="131" t="s">
        <v>35</v>
      </c>
      <c r="F256" s="130"/>
      <c r="G256" s="132" t="s">
        <v>32</v>
      </c>
      <c r="H256" s="46" t="n">
        <v>33.2</v>
      </c>
      <c r="I256" s="46" t="n">
        <v>73.45</v>
      </c>
      <c r="J256" s="133" t="n">
        <v>61.7732697529426</v>
      </c>
      <c r="K256" s="29" t="str">
        <f aca="false">INDEX(地点番号リスト表,MATCH(C256,調査地点番号列,0),6)</f>
        <v>E140.54.45.772N38.13.59.844</v>
      </c>
      <c r="L256" s="30" t="n">
        <f aca="false">LEN(K256)</f>
        <v>27</v>
      </c>
      <c r="M256" s="30" t="n">
        <f aca="false">SEARCH("N",K256,1)</f>
        <v>15</v>
      </c>
      <c r="N256" s="31" t="n">
        <f aca="false">MID(K256,16,2)+MID(K256,19,2)/60+MID(K256,22,2)/3600</f>
        <v>38.2330555555556</v>
      </c>
      <c r="O256" s="32" t="n">
        <f aca="false">MID(K256,2,3)+MID(K256,6,2)/60+MID(K256,9,2)/3600</f>
        <v>140.9125</v>
      </c>
      <c r="P256" s="51" t="n">
        <f aca="false">(O256-左下経度)/(右上経度-左下経度)*133</f>
        <v>35.7129629629711</v>
      </c>
      <c r="Q256" s="51" t="n">
        <f aca="false">(N256-左下緯度)/(右上緯度-左下緯度)*100</f>
        <v>44.8275862069011</v>
      </c>
      <c r="R256" s="34"/>
      <c r="S256" s="35" t="n">
        <f aca="false">B256</f>
        <v>0</v>
      </c>
      <c r="T256" s="46" t="n">
        <f aca="false">P256</f>
        <v>35.7129629629711</v>
      </c>
      <c r="U256" s="46" t="n">
        <f aca="false">Q256</f>
        <v>44.8275862069011</v>
      </c>
      <c r="V256" s="125" t="n">
        <f aca="false">J256</f>
        <v>61.7732697529426</v>
      </c>
      <c r="W256" s="36"/>
      <c r="X256" s="36"/>
      <c r="Y256" s="24"/>
      <c r="Z256" s="24"/>
      <c r="AA256" s="130" t="n">
        <v>14</v>
      </c>
      <c r="AB256" s="130" t="e">
        <f aca="false"/>
        <v>#DIV/0!</v>
      </c>
      <c r="AC256" s="133"/>
      <c r="AD256" s="133"/>
      <c r="AE256" s="130" t="n">
        <v>75</v>
      </c>
      <c r="AF256" s="133"/>
      <c r="AG256" s="133"/>
      <c r="AH256" s="133"/>
      <c r="AI256" s="130"/>
      <c r="AJ256" s="134"/>
      <c r="AK256" s="134"/>
      <c r="AL256" s="134"/>
      <c r="AM256" s="132" t="s">
        <v>173</v>
      </c>
      <c r="AN256" s="131" t="s">
        <v>170</v>
      </c>
      <c r="AO256" s="134" t="s">
        <v>171</v>
      </c>
      <c r="AP256" s="134"/>
      <c r="AQ256" s="130" t="e">
        <f aca="false"/>
        <v>#DIV/0!</v>
      </c>
      <c r="AR256" s="135"/>
      <c r="AS256" s="135"/>
      <c r="AT256" s="127" t="n">
        <v>154</v>
      </c>
      <c r="BB256" s="88"/>
    </row>
    <row r="257" s="128" customFormat="true" ht="12.6" hidden="true" customHeight="true" outlineLevel="0" collapsed="false">
      <c r="A257" s="23" t="s">
        <v>182</v>
      </c>
      <c r="B257" s="24"/>
      <c r="C257" s="25" t="s">
        <v>36</v>
      </c>
      <c r="D257" s="26" t="s">
        <v>37</v>
      </c>
      <c r="E257" s="26" t="s">
        <v>35</v>
      </c>
      <c r="F257" s="23"/>
      <c r="G257" s="12" t="s">
        <v>32</v>
      </c>
      <c r="H257" s="28" t="n">
        <v>33.3</v>
      </c>
      <c r="I257" s="28" t="n">
        <v>75.3</v>
      </c>
      <c r="J257" s="28" t="n">
        <v>63.5</v>
      </c>
      <c r="K257" s="29" t="str">
        <f aca="false">INDEX(地点番号リスト表,MATCH(C257,調査地点番号列,0),6)</f>
        <v>E140.54.45.772N38.13.59.844</v>
      </c>
      <c r="L257" s="30" t="n">
        <f aca="false">LEN(K257)</f>
        <v>27</v>
      </c>
      <c r="M257" s="30" t="n">
        <f aca="false">SEARCH("N",K257,1)</f>
        <v>15</v>
      </c>
      <c r="N257" s="31" t="n">
        <f aca="false">MID(K257,16,2)+MID(K257,19,2)/60+MID(K257,22,2)/3600</f>
        <v>38.2330555555556</v>
      </c>
      <c r="O257" s="32" t="n">
        <f aca="false">MID(K257,2,3)+MID(K257,6,2)/60+MID(K257,9,2)/3600</f>
        <v>140.9125</v>
      </c>
      <c r="P257" s="51" t="n">
        <f aca="false">(O257-左下経度)/(右上経度-左下経度)*133</f>
        <v>35.7129629629711</v>
      </c>
      <c r="Q257" s="51" t="n">
        <f aca="false">(N257-左下緯度)/(右上緯度-左下緯度)*100</f>
        <v>44.8275862069011</v>
      </c>
      <c r="R257" s="34"/>
      <c r="S257" s="35" t="n">
        <f aca="false">B257</f>
        <v>0</v>
      </c>
      <c r="T257" s="46" t="n">
        <f aca="false">P257</f>
        <v>35.7129629629711</v>
      </c>
      <c r="U257" s="46" t="n">
        <f aca="false">Q257</f>
        <v>44.8275862069011</v>
      </c>
      <c r="V257" s="125" t="n">
        <f aca="false">J257</f>
        <v>63.5</v>
      </c>
      <c r="W257" s="36"/>
      <c r="X257" s="36"/>
      <c r="Y257" s="24"/>
      <c r="Z257" s="24"/>
      <c r="AA257" s="23" t="n">
        <v>7</v>
      </c>
      <c r="AB257" s="28"/>
      <c r="AC257" s="28"/>
      <c r="AD257" s="28"/>
      <c r="AE257" s="23" t="n">
        <v>75</v>
      </c>
      <c r="AF257" s="28"/>
      <c r="AG257" s="28"/>
      <c r="AH257" s="23"/>
      <c r="AI257" s="23"/>
      <c r="AJ257" s="23"/>
      <c r="AK257" s="23"/>
      <c r="AL257" s="23"/>
      <c r="AM257" s="12" t="s">
        <v>173</v>
      </c>
      <c r="AN257" s="27" t="s">
        <v>170</v>
      </c>
      <c r="AO257" s="23"/>
      <c r="AP257" s="23"/>
      <c r="AQ257" s="23"/>
      <c r="AR257" s="126" t="n">
        <v>33778</v>
      </c>
      <c r="AS257" s="126" t="n">
        <v>33784</v>
      </c>
      <c r="AT257" s="127" t="n">
        <v>155</v>
      </c>
      <c r="BB257" s="88"/>
    </row>
    <row r="258" s="128" customFormat="true" ht="12.6" hidden="true" customHeight="true" outlineLevel="0" collapsed="false">
      <c r="A258" s="23" t="s">
        <v>182</v>
      </c>
      <c r="B258" s="24"/>
      <c r="C258" s="25" t="s">
        <v>36</v>
      </c>
      <c r="D258" s="26" t="s">
        <v>37</v>
      </c>
      <c r="E258" s="26" t="s">
        <v>35</v>
      </c>
      <c r="F258" s="23"/>
      <c r="G258" s="12" t="s">
        <v>32</v>
      </c>
      <c r="H258" s="28" t="n">
        <v>31.4</v>
      </c>
      <c r="I258" s="28" t="n">
        <v>75</v>
      </c>
      <c r="J258" s="28" t="n">
        <v>63</v>
      </c>
      <c r="K258" s="29" t="str">
        <f aca="false">INDEX(地点番号リスト表,MATCH(C258,調査地点番号列,0),6)</f>
        <v>E140.54.45.772N38.13.59.844</v>
      </c>
      <c r="L258" s="30" t="n">
        <f aca="false">LEN(K258)</f>
        <v>27</v>
      </c>
      <c r="M258" s="30" t="n">
        <f aca="false">SEARCH("N",K258,1)</f>
        <v>15</v>
      </c>
      <c r="N258" s="31" t="n">
        <f aca="false">MID(K258,16,2)+MID(K258,19,2)/60+MID(K258,22,2)/3600</f>
        <v>38.2330555555556</v>
      </c>
      <c r="O258" s="32" t="n">
        <f aca="false">MID(K258,2,3)+MID(K258,6,2)/60+MID(K258,9,2)/3600</f>
        <v>140.9125</v>
      </c>
      <c r="P258" s="51" t="n">
        <f aca="false">(O258-左下経度)/(右上経度-左下経度)*133</f>
        <v>35.7129629629711</v>
      </c>
      <c r="Q258" s="51" t="n">
        <f aca="false">(N258-左下緯度)/(右上緯度-左下緯度)*100</f>
        <v>44.8275862069011</v>
      </c>
      <c r="R258" s="34"/>
      <c r="S258" s="35" t="n">
        <f aca="false">B258</f>
        <v>0</v>
      </c>
      <c r="T258" s="46" t="n">
        <f aca="false">P258</f>
        <v>35.7129629629711</v>
      </c>
      <c r="U258" s="46" t="n">
        <f aca="false">Q258</f>
        <v>44.8275862069011</v>
      </c>
      <c r="V258" s="125" t="n">
        <f aca="false">J258</f>
        <v>63</v>
      </c>
      <c r="W258" s="36"/>
      <c r="X258" s="36"/>
      <c r="Y258" s="24"/>
      <c r="Z258" s="24"/>
      <c r="AA258" s="23" t="n">
        <v>7</v>
      </c>
      <c r="AB258" s="28"/>
      <c r="AC258" s="28"/>
      <c r="AD258" s="28"/>
      <c r="AE258" s="23" t="n">
        <v>75</v>
      </c>
      <c r="AF258" s="28"/>
      <c r="AG258" s="28"/>
      <c r="AH258" s="23"/>
      <c r="AI258" s="23"/>
      <c r="AJ258" s="23"/>
      <c r="AK258" s="23"/>
      <c r="AL258" s="23"/>
      <c r="AM258" s="12" t="s">
        <v>173</v>
      </c>
      <c r="AN258" s="27" t="s">
        <v>170</v>
      </c>
      <c r="AO258" s="23"/>
      <c r="AP258" s="23"/>
      <c r="AQ258" s="23"/>
      <c r="AR258" s="126" t="n">
        <v>33941</v>
      </c>
      <c r="AS258" s="126" t="n">
        <v>33947</v>
      </c>
      <c r="AT258" s="127" t="n">
        <v>156</v>
      </c>
      <c r="BB258" s="88"/>
    </row>
    <row r="259" s="128" customFormat="true" ht="12.6" hidden="true" customHeight="true" outlineLevel="0" collapsed="false">
      <c r="A259" s="130" t="s">
        <v>182</v>
      </c>
      <c r="B259" s="24"/>
      <c r="C259" s="130" t="s">
        <v>36</v>
      </c>
      <c r="D259" s="131" t="s">
        <v>37</v>
      </c>
      <c r="E259" s="131" t="s">
        <v>35</v>
      </c>
      <c r="F259" s="130"/>
      <c r="G259" s="132" t="s">
        <v>32</v>
      </c>
      <c r="H259" s="46" t="n">
        <v>32.35</v>
      </c>
      <c r="I259" s="46" t="n">
        <v>75.15</v>
      </c>
      <c r="J259" s="133" t="n">
        <v>63.2571916079421</v>
      </c>
      <c r="K259" s="29" t="str">
        <f aca="false">INDEX(地点番号リスト表,MATCH(C259,調査地点番号列,0),6)</f>
        <v>E140.54.45.772N38.13.59.844</v>
      </c>
      <c r="L259" s="30" t="n">
        <f aca="false">LEN(K259)</f>
        <v>27</v>
      </c>
      <c r="M259" s="30" t="n">
        <f aca="false">SEARCH("N",K259,1)</f>
        <v>15</v>
      </c>
      <c r="N259" s="31" t="n">
        <f aca="false">MID(K259,16,2)+MID(K259,19,2)/60+MID(K259,22,2)/3600</f>
        <v>38.2330555555556</v>
      </c>
      <c r="O259" s="32" t="n">
        <f aca="false">MID(K259,2,3)+MID(K259,6,2)/60+MID(K259,9,2)/3600</f>
        <v>140.9125</v>
      </c>
      <c r="P259" s="51" t="n">
        <f aca="false">(O259-左下経度)/(右上経度-左下経度)*133</f>
        <v>35.7129629629711</v>
      </c>
      <c r="Q259" s="51" t="n">
        <f aca="false">(N259-左下緯度)/(右上緯度-左下緯度)*100</f>
        <v>44.8275862069011</v>
      </c>
      <c r="R259" s="34"/>
      <c r="S259" s="35" t="n">
        <f aca="false">B259</f>
        <v>0</v>
      </c>
      <c r="T259" s="46" t="n">
        <f aca="false">P259</f>
        <v>35.7129629629711</v>
      </c>
      <c r="U259" s="46" t="n">
        <f aca="false">Q259</f>
        <v>44.8275862069011</v>
      </c>
      <c r="V259" s="125" t="n">
        <f aca="false">J259</f>
        <v>63.2571916079421</v>
      </c>
      <c r="W259" s="36"/>
      <c r="X259" s="36"/>
      <c r="Y259" s="24"/>
      <c r="Z259" s="24"/>
      <c r="AA259" s="130" t="n">
        <v>14</v>
      </c>
      <c r="AB259" s="130" t="e">
        <f aca="false"/>
        <v>#DIV/0!</v>
      </c>
      <c r="AC259" s="133"/>
      <c r="AD259" s="133"/>
      <c r="AE259" s="130" t="n">
        <v>75</v>
      </c>
      <c r="AF259" s="133"/>
      <c r="AG259" s="133"/>
      <c r="AH259" s="133"/>
      <c r="AI259" s="130"/>
      <c r="AJ259" s="134"/>
      <c r="AK259" s="134"/>
      <c r="AL259" s="134"/>
      <c r="AM259" s="132" t="s">
        <v>173</v>
      </c>
      <c r="AN259" s="131" t="s">
        <v>170</v>
      </c>
      <c r="AO259" s="134" t="s">
        <v>171</v>
      </c>
      <c r="AP259" s="134"/>
      <c r="AQ259" s="130" t="e">
        <f aca="false"/>
        <v>#DIV/0!</v>
      </c>
      <c r="AR259" s="135"/>
      <c r="AS259" s="135"/>
      <c r="AT259" s="127" t="n">
        <v>157</v>
      </c>
      <c r="BB259" s="88"/>
    </row>
    <row r="260" s="128" customFormat="true" ht="12.6" hidden="true" customHeight="true" outlineLevel="0" collapsed="false">
      <c r="A260" s="23" t="s">
        <v>183</v>
      </c>
      <c r="B260" s="24"/>
      <c r="C260" s="25" t="s">
        <v>36</v>
      </c>
      <c r="D260" s="26" t="s">
        <v>37</v>
      </c>
      <c r="E260" s="26" t="s">
        <v>35</v>
      </c>
      <c r="F260" s="23"/>
      <c r="G260" s="12" t="s">
        <v>32</v>
      </c>
      <c r="H260" s="28" t="n">
        <v>33.6</v>
      </c>
      <c r="I260" s="28" t="n">
        <v>74.1</v>
      </c>
      <c r="J260" s="28" t="n">
        <v>62.4</v>
      </c>
      <c r="K260" s="29" t="str">
        <f aca="false">INDEX(地点番号リスト表,MATCH(C260,調査地点番号列,0),6)</f>
        <v>E140.54.45.772N38.13.59.844</v>
      </c>
      <c r="L260" s="30" t="n">
        <f aca="false">LEN(K260)</f>
        <v>27</v>
      </c>
      <c r="M260" s="30" t="n">
        <f aca="false">SEARCH("N",K260,1)</f>
        <v>15</v>
      </c>
      <c r="N260" s="31" t="n">
        <f aca="false">MID(K260,16,2)+MID(K260,19,2)/60+MID(K260,22,2)/3600</f>
        <v>38.2330555555556</v>
      </c>
      <c r="O260" s="32" t="n">
        <f aca="false">MID(K260,2,3)+MID(K260,6,2)/60+MID(K260,9,2)/3600</f>
        <v>140.9125</v>
      </c>
      <c r="P260" s="51" t="n">
        <f aca="false">(O260-左下経度)/(右上経度-左下経度)*133</f>
        <v>35.7129629629711</v>
      </c>
      <c r="Q260" s="51" t="n">
        <f aca="false">(N260-左下緯度)/(右上緯度-左下緯度)*100</f>
        <v>44.8275862069011</v>
      </c>
      <c r="R260" s="34"/>
      <c r="S260" s="35" t="n">
        <f aca="false">B260</f>
        <v>0</v>
      </c>
      <c r="T260" s="46" t="n">
        <f aca="false">P260</f>
        <v>35.7129629629711</v>
      </c>
      <c r="U260" s="46" t="n">
        <f aca="false">Q260</f>
        <v>44.8275862069011</v>
      </c>
      <c r="V260" s="125" t="n">
        <f aca="false">J260</f>
        <v>62.4</v>
      </c>
      <c r="W260" s="36"/>
      <c r="X260" s="36"/>
      <c r="Y260" s="24"/>
      <c r="Z260" s="24"/>
      <c r="AA260" s="23" t="n">
        <v>7</v>
      </c>
      <c r="AB260" s="28"/>
      <c r="AC260" s="28"/>
      <c r="AD260" s="28"/>
      <c r="AE260" s="23" t="n">
        <v>75</v>
      </c>
      <c r="AF260" s="28"/>
      <c r="AG260" s="28"/>
      <c r="AH260" s="23"/>
      <c r="AI260" s="23"/>
      <c r="AJ260" s="23"/>
      <c r="AK260" s="23"/>
      <c r="AL260" s="23"/>
      <c r="AM260" s="12" t="s">
        <v>173</v>
      </c>
      <c r="AN260" s="27" t="s">
        <v>170</v>
      </c>
      <c r="AO260" s="23"/>
      <c r="AP260" s="23"/>
      <c r="AQ260" s="23"/>
      <c r="AR260" s="126" t="n">
        <v>34142</v>
      </c>
      <c r="AS260" s="126" t="n">
        <v>34148</v>
      </c>
      <c r="AT260" s="127" t="n">
        <v>158</v>
      </c>
      <c r="BB260" s="88"/>
    </row>
    <row r="261" s="128" customFormat="true" ht="12.6" hidden="true" customHeight="true" outlineLevel="0" collapsed="false">
      <c r="A261" s="23" t="s">
        <v>183</v>
      </c>
      <c r="B261" s="24"/>
      <c r="C261" s="25" t="s">
        <v>36</v>
      </c>
      <c r="D261" s="26" t="s">
        <v>37</v>
      </c>
      <c r="E261" s="26" t="s">
        <v>35</v>
      </c>
      <c r="F261" s="23"/>
      <c r="G261" s="12" t="s">
        <v>32</v>
      </c>
      <c r="H261" s="28" t="n">
        <v>30.2</v>
      </c>
      <c r="I261" s="28" t="n">
        <v>73.6</v>
      </c>
      <c r="J261" s="28" t="n">
        <v>61.4</v>
      </c>
      <c r="K261" s="29" t="str">
        <f aca="false">INDEX(地点番号リスト表,MATCH(C261,調査地点番号列,0),6)</f>
        <v>E140.54.45.772N38.13.59.844</v>
      </c>
      <c r="L261" s="30" t="n">
        <f aca="false">LEN(K261)</f>
        <v>27</v>
      </c>
      <c r="M261" s="30" t="n">
        <f aca="false">SEARCH("N",K261,1)</f>
        <v>15</v>
      </c>
      <c r="N261" s="31" t="n">
        <f aca="false">MID(K261,16,2)+MID(K261,19,2)/60+MID(K261,22,2)/3600</f>
        <v>38.2330555555556</v>
      </c>
      <c r="O261" s="32" t="n">
        <f aca="false">MID(K261,2,3)+MID(K261,6,2)/60+MID(K261,9,2)/3600</f>
        <v>140.9125</v>
      </c>
      <c r="P261" s="51" t="n">
        <f aca="false">(O261-左下経度)/(右上経度-左下経度)*133</f>
        <v>35.7129629629711</v>
      </c>
      <c r="Q261" s="51" t="n">
        <f aca="false">(N261-左下緯度)/(右上緯度-左下緯度)*100</f>
        <v>44.8275862069011</v>
      </c>
      <c r="R261" s="34"/>
      <c r="S261" s="35" t="n">
        <f aca="false">B261</f>
        <v>0</v>
      </c>
      <c r="T261" s="46" t="n">
        <f aca="false">P261</f>
        <v>35.7129629629711</v>
      </c>
      <c r="U261" s="46" t="n">
        <f aca="false">Q261</f>
        <v>44.8275862069011</v>
      </c>
      <c r="V261" s="125" t="n">
        <f aca="false">J261</f>
        <v>61.4</v>
      </c>
      <c r="W261" s="36"/>
      <c r="X261" s="36"/>
      <c r="Y261" s="24"/>
      <c r="Z261" s="24"/>
      <c r="AA261" s="23" t="n">
        <v>7</v>
      </c>
      <c r="AB261" s="28"/>
      <c r="AC261" s="28"/>
      <c r="AD261" s="28"/>
      <c r="AE261" s="23" t="n">
        <v>75</v>
      </c>
      <c r="AF261" s="28"/>
      <c r="AG261" s="28"/>
      <c r="AH261" s="23"/>
      <c r="AI261" s="23"/>
      <c r="AJ261" s="23"/>
      <c r="AK261" s="23"/>
      <c r="AL261" s="23"/>
      <c r="AM261" s="12" t="s">
        <v>173</v>
      </c>
      <c r="AN261" s="27" t="s">
        <v>170</v>
      </c>
      <c r="AO261" s="23"/>
      <c r="AP261" s="23"/>
      <c r="AQ261" s="23"/>
      <c r="AR261" s="126" t="n">
        <v>34282</v>
      </c>
      <c r="AS261" s="126" t="n">
        <v>34288</v>
      </c>
      <c r="AT261" s="127" t="n">
        <v>159</v>
      </c>
      <c r="BB261" s="88"/>
    </row>
    <row r="262" s="128" customFormat="true" ht="12.6" hidden="true" customHeight="true" outlineLevel="0" collapsed="false">
      <c r="A262" s="130" t="s">
        <v>183</v>
      </c>
      <c r="B262" s="24"/>
      <c r="C262" s="130" t="s">
        <v>36</v>
      </c>
      <c r="D262" s="131" t="s">
        <v>37</v>
      </c>
      <c r="E262" s="131" t="s">
        <v>35</v>
      </c>
      <c r="F262" s="130"/>
      <c r="G262" s="132" t="s">
        <v>32</v>
      </c>
      <c r="H262" s="46" t="n">
        <v>31.9</v>
      </c>
      <c r="I262" s="46" t="n">
        <v>73.85</v>
      </c>
      <c r="J262" s="133" t="n">
        <v>61.9287189537989</v>
      </c>
      <c r="K262" s="29" t="str">
        <f aca="false">INDEX(地点番号リスト表,MATCH(C262,調査地点番号列,0),6)</f>
        <v>E140.54.45.772N38.13.59.844</v>
      </c>
      <c r="L262" s="30" t="n">
        <f aca="false">LEN(K262)</f>
        <v>27</v>
      </c>
      <c r="M262" s="30" t="n">
        <f aca="false">SEARCH("N",K262,1)</f>
        <v>15</v>
      </c>
      <c r="N262" s="31" t="n">
        <f aca="false">MID(K262,16,2)+MID(K262,19,2)/60+MID(K262,22,2)/3600</f>
        <v>38.2330555555556</v>
      </c>
      <c r="O262" s="32" t="n">
        <f aca="false">MID(K262,2,3)+MID(K262,6,2)/60+MID(K262,9,2)/3600</f>
        <v>140.9125</v>
      </c>
      <c r="P262" s="51" t="n">
        <f aca="false">(O262-左下経度)/(右上経度-左下経度)*133</f>
        <v>35.7129629629711</v>
      </c>
      <c r="Q262" s="51" t="n">
        <f aca="false">(N262-左下緯度)/(右上緯度-左下緯度)*100</f>
        <v>44.8275862069011</v>
      </c>
      <c r="R262" s="34"/>
      <c r="S262" s="35" t="n">
        <f aca="false">B262</f>
        <v>0</v>
      </c>
      <c r="T262" s="46" t="n">
        <f aca="false">P262</f>
        <v>35.7129629629711</v>
      </c>
      <c r="U262" s="46" t="n">
        <f aca="false">Q262</f>
        <v>44.8275862069011</v>
      </c>
      <c r="V262" s="125" t="n">
        <f aca="false">J262</f>
        <v>61.9287189537989</v>
      </c>
      <c r="W262" s="36"/>
      <c r="X262" s="36"/>
      <c r="Y262" s="24"/>
      <c r="Z262" s="24"/>
      <c r="AA262" s="130" t="n">
        <v>14</v>
      </c>
      <c r="AB262" s="130" t="e">
        <f aca="false"/>
        <v>#DIV/0!</v>
      </c>
      <c r="AC262" s="133"/>
      <c r="AD262" s="133"/>
      <c r="AE262" s="130" t="n">
        <v>75</v>
      </c>
      <c r="AF262" s="133"/>
      <c r="AG262" s="133"/>
      <c r="AH262" s="133"/>
      <c r="AI262" s="130"/>
      <c r="AJ262" s="134"/>
      <c r="AK262" s="134"/>
      <c r="AL262" s="134"/>
      <c r="AM262" s="132" t="s">
        <v>173</v>
      </c>
      <c r="AN262" s="131" t="s">
        <v>170</v>
      </c>
      <c r="AO262" s="134" t="s">
        <v>171</v>
      </c>
      <c r="AP262" s="134"/>
      <c r="AQ262" s="130" t="e">
        <f aca="false"/>
        <v>#DIV/0!</v>
      </c>
      <c r="AR262" s="135"/>
      <c r="AS262" s="135"/>
      <c r="AT262" s="127" t="n">
        <v>160</v>
      </c>
      <c r="BB262" s="88"/>
    </row>
    <row r="263" s="128" customFormat="true" ht="12.6" hidden="true" customHeight="true" outlineLevel="0" collapsed="false">
      <c r="A263" s="23" t="s">
        <v>184</v>
      </c>
      <c r="B263" s="24"/>
      <c r="C263" s="25" t="s">
        <v>36</v>
      </c>
      <c r="D263" s="26" t="s">
        <v>37</v>
      </c>
      <c r="E263" s="26" t="s">
        <v>35</v>
      </c>
      <c r="F263" s="23"/>
      <c r="G263" s="12" t="s">
        <v>32</v>
      </c>
      <c r="H263" s="28" t="n">
        <v>28.6</v>
      </c>
      <c r="I263" s="28" t="n">
        <v>69.9</v>
      </c>
      <c r="J263" s="28" t="n">
        <v>57.5</v>
      </c>
      <c r="K263" s="29" t="str">
        <f aca="false">INDEX(地点番号リスト表,MATCH(C263,調査地点番号列,0),6)</f>
        <v>E140.54.45.772N38.13.59.844</v>
      </c>
      <c r="L263" s="30" t="n">
        <f aca="false">LEN(K263)</f>
        <v>27</v>
      </c>
      <c r="M263" s="30" t="n">
        <f aca="false">SEARCH("N",K263,1)</f>
        <v>15</v>
      </c>
      <c r="N263" s="31" t="n">
        <f aca="false">MID(K263,16,2)+MID(K263,19,2)/60+MID(K263,22,2)/3600</f>
        <v>38.2330555555556</v>
      </c>
      <c r="O263" s="32" t="n">
        <f aca="false">MID(K263,2,3)+MID(K263,6,2)/60+MID(K263,9,2)/3600</f>
        <v>140.9125</v>
      </c>
      <c r="P263" s="51" t="n">
        <f aca="false">(O263-左下経度)/(右上経度-左下経度)*133</f>
        <v>35.7129629629711</v>
      </c>
      <c r="Q263" s="51" t="n">
        <f aca="false">(N263-左下緯度)/(右上緯度-左下緯度)*100</f>
        <v>44.8275862069011</v>
      </c>
      <c r="R263" s="34"/>
      <c r="S263" s="35" t="n">
        <f aca="false">B263</f>
        <v>0</v>
      </c>
      <c r="T263" s="46" t="n">
        <f aca="false">P263</f>
        <v>35.7129629629711</v>
      </c>
      <c r="U263" s="46" t="n">
        <f aca="false">Q263</f>
        <v>44.8275862069011</v>
      </c>
      <c r="V263" s="125" t="n">
        <f aca="false">J263</f>
        <v>57.5</v>
      </c>
      <c r="W263" s="36"/>
      <c r="X263" s="36"/>
      <c r="Y263" s="24"/>
      <c r="Z263" s="24"/>
      <c r="AA263" s="23" t="n">
        <v>7</v>
      </c>
      <c r="AB263" s="28"/>
      <c r="AC263" s="28"/>
      <c r="AD263" s="28"/>
      <c r="AE263" s="23" t="n">
        <v>75</v>
      </c>
      <c r="AF263" s="28"/>
      <c r="AG263" s="28"/>
      <c r="AH263" s="23"/>
      <c r="AI263" s="23"/>
      <c r="AJ263" s="23"/>
      <c r="AK263" s="23"/>
      <c r="AL263" s="23"/>
      <c r="AM263" s="12" t="s">
        <v>173</v>
      </c>
      <c r="AN263" s="27" t="s">
        <v>170</v>
      </c>
      <c r="AO263" s="23"/>
      <c r="AP263" s="23"/>
      <c r="AQ263" s="23"/>
      <c r="AR263" s="126" t="n">
        <v>34514</v>
      </c>
      <c r="AS263" s="126" t="n">
        <v>34520</v>
      </c>
      <c r="AT263" s="127" t="n">
        <v>161</v>
      </c>
      <c r="BB263" s="88"/>
    </row>
    <row r="264" s="128" customFormat="true" ht="12.6" hidden="true" customHeight="true" outlineLevel="0" collapsed="false">
      <c r="A264" s="23" t="s">
        <v>184</v>
      </c>
      <c r="B264" s="24"/>
      <c r="C264" s="25" t="s">
        <v>36</v>
      </c>
      <c r="D264" s="26" t="s">
        <v>37</v>
      </c>
      <c r="E264" s="26" t="s">
        <v>35</v>
      </c>
      <c r="F264" s="23"/>
      <c r="G264" s="12" t="s">
        <v>32</v>
      </c>
      <c r="H264" s="28" t="n">
        <v>32.6</v>
      </c>
      <c r="I264" s="28" t="n">
        <v>71.7</v>
      </c>
      <c r="J264" s="28" t="n">
        <v>59.5</v>
      </c>
      <c r="K264" s="29" t="str">
        <f aca="false">INDEX(地点番号リスト表,MATCH(C264,調査地点番号列,0),6)</f>
        <v>E140.54.45.772N38.13.59.844</v>
      </c>
      <c r="L264" s="30" t="n">
        <f aca="false">LEN(K264)</f>
        <v>27</v>
      </c>
      <c r="M264" s="30" t="n">
        <f aca="false">SEARCH("N",K264,1)</f>
        <v>15</v>
      </c>
      <c r="N264" s="31" t="n">
        <f aca="false">MID(K264,16,2)+MID(K264,19,2)/60+MID(K264,22,2)/3600</f>
        <v>38.2330555555556</v>
      </c>
      <c r="O264" s="32" t="n">
        <f aca="false">MID(K264,2,3)+MID(K264,6,2)/60+MID(K264,9,2)/3600</f>
        <v>140.9125</v>
      </c>
      <c r="P264" s="51" t="n">
        <f aca="false">(O264-左下経度)/(右上経度-左下経度)*133</f>
        <v>35.7129629629711</v>
      </c>
      <c r="Q264" s="51" t="n">
        <f aca="false">(N264-左下緯度)/(右上緯度-左下緯度)*100</f>
        <v>44.8275862069011</v>
      </c>
      <c r="R264" s="34"/>
      <c r="S264" s="35" t="n">
        <f aca="false">B264</f>
        <v>0</v>
      </c>
      <c r="T264" s="46" t="n">
        <f aca="false">P264</f>
        <v>35.7129629629711</v>
      </c>
      <c r="U264" s="46" t="n">
        <f aca="false">Q264</f>
        <v>44.8275862069011</v>
      </c>
      <c r="V264" s="125" t="n">
        <f aca="false">J264</f>
        <v>59.5</v>
      </c>
      <c r="W264" s="36"/>
      <c r="X264" s="36"/>
      <c r="Y264" s="24"/>
      <c r="Z264" s="24"/>
      <c r="AA264" s="23" t="n">
        <v>7</v>
      </c>
      <c r="AB264" s="28"/>
      <c r="AC264" s="28"/>
      <c r="AD264" s="28"/>
      <c r="AE264" s="23" t="n">
        <v>75</v>
      </c>
      <c r="AF264" s="28"/>
      <c r="AG264" s="28"/>
      <c r="AH264" s="23"/>
      <c r="AI264" s="23"/>
      <c r="AJ264" s="23"/>
      <c r="AK264" s="23"/>
      <c r="AL264" s="23"/>
      <c r="AM264" s="12" t="s">
        <v>173</v>
      </c>
      <c r="AN264" s="27" t="s">
        <v>170</v>
      </c>
      <c r="AO264" s="23"/>
      <c r="AP264" s="23"/>
      <c r="AQ264" s="23"/>
      <c r="AR264" s="126" t="n">
        <v>34677</v>
      </c>
      <c r="AS264" s="126" t="n">
        <v>34683</v>
      </c>
      <c r="AT264" s="127" t="n">
        <v>162</v>
      </c>
      <c r="BB264" s="88"/>
    </row>
    <row r="265" s="128" customFormat="true" ht="12.6" hidden="true" customHeight="true" outlineLevel="0" collapsed="false">
      <c r="A265" s="130" t="s">
        <v>184</v>
      </c>
      <c r="B265" s="24"/>
      <c r="C265" s="130" t="s">
        <v>36</v>
      </c>
      <c r="D265" s="131" t="s">
        <v>37</v>
      </c>
      <c r="E265" s="131" t="s">
        <v>35</v>
      </c>
      <c r="F265" s="130"/>
      <c r="G265" s="132" t="s">
        <v>32</v>
      </c>
      <c r="H265" s="46" t="n">
        <v>30.6</v>
      </c>
      <c r="I265" s="46" t="n">
        <v>70.8</v>
      </c>
      <c r="J265" s="133" t="n">
        <v>58.6141260713036</v>
      </c>
      <c r="K265" s="29" t="str">
        <f aca="false">INDEX(地点番号リスト表,MATCH(C265,調査地点番号列,0),6)</f>
        <v>E140.54.45.772N38.13.59.844</v>
      </c>
      <c r="L265" s="30" t="n">
        <f aca="false">LEN(K265)</f>
        <v>27</v>
      </c>
      <c r="M265" s="30" t="n">
        <f aca="false">SEARCH("N",K265,1)</f>
        <v>15</v>
      </c>
      <c r="N265" s="31" t="n">
        <f aca="false">MID(K265,16,2)+MID(K265,19,2)/60+MID(K265,22,2)/3600</f>
        <v>38.2330555555556</v>
      </c>
      <c r="O265" s="32" t="n">
        <f aca="false">MID(K265,2,3)+MID(K265,6,2)/60+MID(K265,9,2)/3600</f>
        <v>140.9125</v>
      </c>
      <c r="P265" s="51" t="n">
        <f aca="false">(O265-左下経度)/(右上経度-左下経度)*133</f>
        <v>35.7129629629711</v>
      </c>
      <c r="Q265" s="51" t="n">
        <f aca="false">(N265-左下緯度)/(右上緯度-左下緯度)*100</f>
        <v>44.8275862069011</v>
      </c>
      <c r="R265" s="34"/>
      <c r="S265" s="35" t="n">
        <f aca="false">B265</f>
        <v>0</v>
      </c>
      <c r="T265" s="46" t="n">
        <f aca="false">P265</f>
        <v>35.7129629629711</v>
      </c>
      <c r="U265" s="46" t="n">
        <f aca="false">Q265</f>
        <v>44.8275862069011</v>
      </c>
      <c r="V265" s="125" t="n">
        <f aca="false">J265</f>
        <v>58.6141260713036</v>
      </c>
      <c r="W265" s="36"/>
      <c r="X265" s="36"/>
      <c r="Y265" s="24"/>
      <c r="Z265" s="24"/>
      <c r="AA265" s="130" t="n">
        <v>14</v>
      </c>
      <c r="AB265" s="130" t="e">
        <f aca="false"/>
        <v>#DIV/0!</v>
      </c>
      <c r="AC265" s="133"/>
      <c r="AD265" s="133"/>
      <c r="AE265" s="130" t="n">
        <v>75</v>
      </c>
      <c r="AF265" s="133"/>
      <c r="AG265" s="133"/>
      <c r="AH265" s="133"/>
      <c r="AI265" s="130"/>
      <c r="AJ265" s="134"/>
      <c r="AK265" s="134"/>
      <c r="AL265" s="134"/>
      <c r="AM265" s="132" t="s">
        <v>173</v>
      </c>
      <c r="AN265" s="131" t="s">
        <v>170</v>
      </c>
      <c r="AO265" s="134" t="s">
        <v>171</v>
      </c>
      <c r="AP265" s="134"/>
      <c r="AQ265" s="130" t="e">
        <f aca="false"/>
        <v>#DIV/0!</v>
      </c>
      <c r="AR265" s="135"/>
      <c r="AS265" s="135"/>
      <c r="AT265" s="127" t="n">
        <v>163</v>
      </c>
      <c r="BB265" s="88"/>
    </row>
    <row r="266" s="128" customFormat="true" ht="12.6" hidden="true" customHeight="true" outlineLevel="0" collapsed="false">
      <c r="A266" s="23" t="s">
        <v>185</v>
      </c>
      <c r="B266" s="24"/>
      <c r="C266" s="25" t="s">
        <v>36</v>
      </c>
      <c r="D266" s="26" t="s">
        <v>37</v>
      </c>
      <c r="E266" s="26" t="s">
        <v>35</v>
      </c>
      <c r="F266" s="23"/>
      <c r="G266" s="12" t="s">
        <v>32</v>
      </c>
      <c r="H266" s="28" t="n">
        <v>19.1</v>
      </c>
      <c r="I266" s="28" t="n">
        <v>72.9</v>
      </c>
      <c r="J266" s="28" t="n">
        <v>59.3</v>
      </c>
      <c r="K266" s="29" t="str">
        <f aca="false">INDEX(地点番号リスト表,MATCH(C266,調査地点番号列,0),6)</f>
        <v>E140.54.45.772N38.13.59.844</v>
      </c>
      <c r="L266" s="30" t="n">
        <f aca="false">LEN(K266)</f>
        <v>27</v>
      </c>
      <c r="M266" s="30" t="n">
        <f aca="false">SEARCH("N",K266,1)</f>
        <v>15</v>
      </c>
      <c r="N266" s="31" t="n">
        <f aca="false">MID(K266,16,2)+MID(K266,19,2)/60+MID(K266,22,2)/3600</f>
        <v>38.2330555555556</v>
      </c>
      <c r="O266" s="32" t="n">
        <f aca="false">MID(K266,2,3)+MID(K266,6,2)/60+MID(K266,9,2)/3600</f>
        <v>140.9125</v>
      </c>
      <c r="P266" s="51" t="n">
        <f aca="false">(O266-左下経度)/(右上経度-左下経度)*133</f>
        <v>35.7129629629711</v>
      </c>
      <c r="Q266" s="51" t="n">
        <f aca="false">(N266-左下緯度)/(右上緯度-左下緯度)*100</f>
        <v>44.8275862069011</v>
      </c>
      <c r="R266" s="34"/>
      <c r="S266" s="35" t="n">
        <f aca="false">B266</f>
        <v>0</v>
      </c>
      <c r="T266" s="46" t="n">
        <f aca="false">P266</f>
        <v>35.7129629629711</v>
      </c>
      <c r="U266" s="46" t="n">
        <f aca="false">Q266</f>
        <v>44.8275862069011</v>
      </c>
      <c r="V266" s="125" t="n">
        <f aca="false">J266</f>
        <v>59.3</v>
      </c>
      <c r="W266" s="36"/>
      <c r="X266" s="36"/>
      <c r="Y266" s="24"/>
      <c r="Z266" s="24"/>
      <c r="AA266" s="23" t="n">
        <v>7</v>
      </c>
      <c r="AB266" s="28"/>
      <c r="AC266" s="28"/>
      <c r="AD266" s="28"/>
      <c r="AE266" s="23" t="n">
        <v>75</v>
      </c>
      <c r="AF266" s="28"/>
      <c r="AG266" s="28"/>
      <c r="AH266" s="23"/>
      <c r="AI266" s="23"/>
      <c r="AJ266" s="23"/>
      <c r="AK266" s="23"/>
      <c r="AL266" s="23"/>
      <c r="AM266" s="12" t="s">
        <v>173</v>
      </c>
      <c r="AN266" s="27" t="s">
        <v>170</v>
      </c>
      <c r="AO266" s="23"/>
      <c r="AP266" s="23"/>
      <c r="AQ266" s="23"/>
      <c r="AR266" s="126" t="n">
        <v>34878</v>
      </c>
      <c r="AS266" s="126" t="n">
        <v>34884</v>
      </c>
      <c r="AT266" s="127" t="n">
        <v>164</v>
      </c>
      <c r="BB266" s="88"/>
    </row>
    <row r="267" s="128" customFormat="true" ht="12.6" hidden="true" customHeight="true" outlineLevel="0" collapsed="false">
      <c r="A267" s="23" t="s">
        <v>185</v>
      </c>
      <c r="B267" s="24"/>
      <c r="C267" s="25" t="s">
        <v>36</v>
      </c>
      <c r="D267" s="26" t="s">
        <v>37</v>
      </c>
      <c r="E267" s="26" t="s">
        <v>35</v>
      </c>
      <c r="F267" s="23"/>
      <c r="G267" s="12" t="s">
        <v>32</v>
      </c>
      <c r="H267" s="28" t="n">
        <v>36.4</v>
      </c>
      <c r="I267" s="28" t="n">
        <v>73.6</v>
      </c>
      <c r="J267" s="28" t="n">
        <v>62.3</v>
      </c>
      <c r="K267" s="29" t="str">
        <f aca="false">INDEX(地点番号リスト表,MATCH(C267,調査地点番号列,0),6)</f>
        <v>E140.54.45.772N38.13.59.844</v>
      </c>
      <c r="L267" s="30" t="n">
        <f aca="false">LEN(K267)</f>
        <v>27</v>
      </c>
      <c r="M267" s="30" t="n">
        <f aca="false">SEARCH("N",K267,1)</f>
        <v>15</v>
      </c>
      <c r="N267" s="31" t="n">
        <f aca="false">MID(K267,16,2)+MID(K267,19,2)/60+MID(K267,22,2)/3600</f>
        <v>38.2330555555556</v>
      </c>
      <c r="O267" s="32" t="n">
        <f aca="false">MID(K267,2,3)+MID(K267,6,2)/60+MID(K267,9,2)/3600</f>
        <v>140.9125</v>
      </c>
      <c r="P267" s="51" t="n">
        <f aca="false">(O267-左下経度)/(右上経度-左下経度)*133</f>
        <v>35.7129629629711</v>
      </c>
      <c r="Q267" s="51" t="n">
        <f aca="false">(N267-左下緯度)/(右上緯度-左下緯度)*100</f>
        <v>44.8275862069011</v>
      </c>
      <c r="R267" s="34"/>
      <c r="S267" s="35" t="n">
        <f aca="false">B267</f>
        <v>0</v>
      </c>
      <c r="T267" s="46" t="n">
        <f aca="false">P267</f>
        <v>35.7129629629711</v>
      </c>
      <c r="U267" s="46" t="n">
        <f aca="false">Q267</f>
        <v>44.8275862069011</v>
      </c>
      <c r="V267" s="125" t="n">
        <f aca="false">J267</f>
        <v>62.3</v>
      </c>
      <c r="W267" s="36"/>
      <c r="X267" s="36"/>
      <c r="Y267" s="24"/>
      <c r="Z267" s="24"/>
      <c r="AA267" s="23" t="n">
        <v>7</v>
      </c>
      <c r="AB267" s="28"/>
      <c r="AC267" s="28"/>
      <c r="AD267" s="28"/>
      <c r="AE267" s="23" t="n">
        <v>75</v>
      </c>
      <c r="AF267" s="28"/>
      <c r="AG267" s="28"/>
      <c r="AH267" s="23"/>
      <c r="AI267" s="23"/>
      <c r="AJ267" s="23"/>
      <c r="AK267" s="23"/>
      <c r="AL267" s="23"/>
      <c r="AM267" s="12" t="s">
        <v>173</v>
      </c>
      <c r="AN267" s="27" t="s">
        <v>170</v>
      </c>
      <c r="AO267" s="23"/>
      <c r="AP267" s="23"/>
      <c r="AQ267" s="23"/>
      <c r="AR267" s="126" t="n">
        <v>34998</v>
      </c>
      <c r="AS267" s="126" t="n">
        <v>35004</v>
      </c>
      <c r="AT267" s="127" t="n">
        <v>165</v>
      </c>
      <c r="BB267" s="88"/>
    </row>
    <row r="268" s="128" customFormat="true" ht="12.6" hidden="true" customHeight="true" outlineLevel="0" collapsed="false">
      <c r="A268" s="130" t="s">
        <v>185</v>
      </c>
      <c r="B268" s="24"/>
      <c r="C268" s="130" t="s">
        <v>36</v>
      </c>
      <c r="D268" s="131" t="s">
        <v>37</v>
      </c>
      <c r="E268" s="131" t="s">
        <v>35</v>
      </c>
      <c r="F268" s="130"/>
      <c r="G268" s="132" t="s">
        <v>32</v>
      </c>
      <c r="H268" s="46" t="n">
        <v>27.75</v>
      </c>
      <c r="I268" s="46" t="n">
        <v>73.25</v>
      </c>
      <c r="J268" s="133" t="n">
        <v>61.054048667725</v>
      </c>
      <c r="K268" s="29" t="str">
        <f aca="false">INDEX(地点番号リスト表,MATCH(C268,調査地点番号列,0),6)</f>
        <v>E140.54.45.772N38.13.59.844</v>
      </c>
      <c r="L268" s="30" t="n">
        <f aca="false">LEN(K268)</f>
        <v>27</v>
      </c>
      <c r="M268" s="30" t="n">
        <f aca="false">SEARCH("N",K268,1)</f>
        <v>15</v>
      </c>
      <c r="N268" s="31" t="n">
        <f aca="false">MID(K268,16,2)+MID(K268,19,2)/60+MID(K268,22,2)/3600</f>
        <v>38.2330555555556</v>
      </c>
      <c r="O268" s="32" t="n">
        <f aca="false">MID(K268,2,3)+MID(K268,6,2)/60+MID(K268,9,2)/3600</f>
        <v>140.9125</v>
      </c>
      <c r="P268" s="51" t="n">
        <f aca="false">(O268-左下経度)/(右上経度-左下経度)*133</f>
        <v>35.7129629629711</v>
      </c>
      <c r="Q268" s="51" t="n">
        <f aca="false">(N268-左下緯度)/(右上緯度-左下緯度)*100</f>
        <v>44.8275862069011</v>
      </c>
      <c r="R268" s="34"/>
      <c r="S268" s="35" t="n">
        <f aca="false">B268</f>
        <v>0</v>
      </c>
      <c r="T268" s="46" t="n">
        <f aca="false">P268</f>
        <v>35.7129629629711</v>
      </c>
      <c r="U268" s="46" t="n">
        <f aca="false">Q268</f>
        <v>44.8275862069011</v>
      </c>
      <c r="V268" s="125" t="n">
        <f aca="false">J268</f>
        <v>61.054048667725</v>
      </c>
      <c r="W268" s="36"/>
      <c r="X268" s="36"/>
      <c r="Y268" s="24"/>
      <c r="Z268" s="24"/>
      <c r="AA268" s="130" t="n">
        <v>14</v>
      </c>
      <c r="AB268" s="130" t="e">
        <f aca="false"/>
        <v>#DIV/0!</v>
      </c>
      <c r="AC268" s="133"/>
      <c r="AD268" s="133"/>
      <c r="AE268" s="130" t="n">
        <v>75</v>
      </c>
      <c r="AF268" s="133"/>
      <c r="AG268" s="133"/>
      <c r="AH268" s="133"/>
      <c r="AI268" s="130"/>
      <c r="AJ268" s="134"/>
      <c r="AK268" s="134"/>
      <c r="AL268" s="134"/>
      <c r="AM268" s="132" t="s">
        <v>173</v>
      </c>
      <c r="AN268" s="131" t="s">
        <v>170</v>
      </c>
      <c r="AO268" s="134" t="s">
        <v>171</v>
      </c>
      <c r="AP268" s="134"/>
      <c r="AQ268" s="130" t="e">
        <f aca="false"/>
        <v>#DIV/0!</v>
      </c>
      <c r="AR268" s="135"/>
      <c r="AS268" s="135"/>
      <c r="AT268" s="127" t="n">
        <v>166</v>
      </c>
      <c r="BB268" s="88"/>
    </row>
    <row r="269" s="128" customFormat="true" ht="12.6" hidden="true" customHeight="true" outlineLevel="0" collapsed="false">
      <c r="A269" s="23" t="s">
        <v>186</v>
      </c>
      <c r="B269" s="24"/>
      <c r="C269" s="25" t="s">
        <v>36</v>
      </c>
      <c r="D269" s="26" t="s">
        <v>37</v>
      </c>
      <c r="E269" s="26" t="s">
        <v>35</v>
      </c>
      <c r="F269" s="23"/>
      <c r="G269" s="12" t="s">
        <v>32</v>
      </c>
      <c r="H269" s="28" t="n">
        <v>16.9</v>
      </c>
      <c r="I269" s="28" t="n">
        <v>71.1</v>
      </c>
      <c r="J269" s="28" t="n">
        <v>56.4</v>
      </c>
      <c r="K269" s="29" t="str">
        <f aca="false">INDEX(地点番号リスト表,MATCH(C269,調査地点番号列,0),6)</f>
        <v>E140.54.45.772N38.13.59.844</v>
      </c>
      <c r="L269" s="30" t="n">
        <f aca="false">LEN(K269)</f>
        <v>27</v>
      </c>
      <c r="M269" s="30" t="n">
        <f aca="false">SEARCH("N",K269,1)</f>
        <v>15</v>
      </c>
      <c r="N269" s="31" t="n">
        <f aca="false">MID(K269,16,2)+MID(K269,19,2)/60+MID(K269,22,2)/3600</f>
        <v>38.2330555555556</v>
      </c>
      <c r="O269" s="32" t="n">
        <f aca="false">MID(K269,2,3)+MID(K269,6,2)/60+MID(K269,9,2)/3600</f>
        <v>140.9125</v>
      </c>
      <c r="P269" s="51" t="n">
        <f aca="false">(O269-左下経度)/(右上経度-左下経度)*133</f>
        <v>35.7129629629711</v>
      </c>
      <c r="Q269" s="51" t="n">
        <f aca="false">(N269-左下緯度)/(右上緯度-左下緯度)*100</f>
        <v>44.8275862069011</v>
      </c>
      <c r="R269" s="34"/>
      <c r="S269" s="35" t="n">
        <f aca="false">B269</f>
        <v>0</v>
      </c>
      <c r="T269" s="46" t="n">
        <f aca="false">P269</f>
        <v>35.7129629629711</v>
      </c>
      <c r="U269" s="46" t="n">
        <f aca="false">Q269</f>
        <v>44.8275862069011</v>
      </c>
      <c r="V269" s="125" t="n">
        <f aca="false">J269</f>
        <v>56.4</v>
      </c>
      <c r="W269" s="36"/>
      <c r="X269" s="36"/>
      <c r="Y269" s="24"/>
      <c r="Z269" s="24"/>
      <c r="AA269" s="23" t="n">
        <v>7</v>
      </c>
      <c r="AB269" s="28"/>
      <c r="AC269" s="28"/>
      <c r="AD269" s="28"/>
      <c r="AE269" s="23" t="n">
        <v>75</v>
      </c>
      <c r="AF269" s="28"/>
      <c r="AG269" s="28"/>
      <c r="AH269" s="23"/>
      <c r="AI269" s="23"/>
      <c r="AJ269" s="23"/>
      <c r="AK269" s="23"/>
      <c r="AL269" s="23"/>
      <c r="AM269" s="12" t="s">
        <v>173</v>
      </c>
      <c r="AN269" s="27" t="s">
        <v>170</v>
      </c>
      <c r="AO269" s="23"/>
      <c r="AP269" s="23"/>
      <c r="AQ269" s="23"/>
      <c r="AR269" s="126" t="n">
        <v>35228</v>
      </c>
      <c r="AS269" s="126" t="n">
        <v>35234</v>
      </c>
      <c r="AT269" s="127" t="n">
        <v>167</v>
      </c>
      <c r="BB269" s="88"/>
    </row>
    <row r="270" s="128" customFormat="true" ht="12.6" hidden="true" customHeight="true" outlineLevel="0" collapsed="false">
      <c r="A270" s="23" t="s">
        <v>186</v>
      </c>
      <c r="B270" s="24"/>
      <c r="C270" s="25" t="s">
        <v>36</v>
      </c>
      <c r="D270" s="26" t="s">
        <v>37</v>
      </c>
      <c r="E270" s="26" t="s">
        <v>35</v>
      </c>
      <c r="F270" s="23"/>
      <c r="G270" s="12" t="s">
        <v>32</v>
      </c>
      <c r="H270" s="28" t="n">
        <v>47.3</v>
      </c>
      <c r="I270" s="28" t="n">
        <v>73.5</v>
      </c>
      <c r="J270" s="28" t="n">
        <v>63.2</v>
      </c>
      <c r="K270" s="29" t="str">
        <f aca="false">INDEX(地点番号リスト表,MATCH(C270,調査地点番号列,0),6)</f>
        <v>E140.54.45.772N38.13.59.844</v>
      </c>
      <c r="L270" s="30" t="n">
        <f aca="false">LEN(K270)</f>
        <v>27</v>
      </c>
      <c r="M270" s="30" t="n">
        <f aca="false">SEARCH("N",K270,1)</f>
        <v>15</v>
      </c>
      <c r="N270" s="31" t="n">
        <f aca="false">MID(K270,16,2)+MID(K270,19,2)/60+MID(K270,22,2)/3600</f>
        <v>38.2330555555556</v>
      </c>
      <c r="O270" s="32" t="n">
        <f aca="false">MID(K270,2,3)+MID(K270,6,2)/60+MID(K270,9,2)/3600</f>
        <v>140.9125</v>
      </c>
      <c r="P270" s="51" t="n">
        <f aca="false">(O270-左下経度)/(右上経度-左下経度)*133</f>
        <v>35.7129629629711</v>
      </c>
      <c r="Q270" s="51" t="n">
        <f aca="false">(N270-左下緯度)/(右上緯度-左下緯度)*100</f>
        <v>44.8275862069011</v>
      </c>
      <c r="R270" s="34"/>
      <c r="S270" s="35" t="n">
        <f aca="false">B270</f>
        <v>0</v>
      </c>
      <c r="T270" s="46" t="n">
        <f aca="false">P270</f>
        <v>35.7129629629711</v>
      </c>
      <c r="U270" s="46" t="n">
        <f aca="false">Q270</f>
        <v>44.8275862069011</v>
      </c>
      <c r="V270" s="125" t="n">
        <f aca="false">J270</f>
        <v>63.2</v>
      </c>
      <c r="W270" s="36"/>
      <c r="X270" s="36"/>
      <c r="Y270" s="24"/>
      <c r="Z270" s="24"/>
      <c r="AA270" s="23" t="n">
        <v>7</v>
      </c>
      <c r="AB270" s="28"/>
      <c r="AC270" s="28"/>
      <c r="AD270" s="28"/>
      <c r="AE270" s="23" t="n">
        <v>75</v>
      </c>
      <c r="AF270" s="28"/>
      <c r="AG270" s="28"/>
      <c r="AH270" s="23"/>
      <c r="AI270" s="23"/>
      <c r="AJ270" s="23"/>
      <c r="AK270" s="23"/>
      <c r="AL270" s="23"/>
      <c r="AM270" s="12" t="s">
        <v>173</v>
      </c>
      <c r="AN270" s="27" t="s">
        <v>170</v>
      </c>
      <c r="AO270" s="23"/>
      <c r="AP270" s="23"/>
      <c r="AQ270" s="23"/>
      <c r="AR270" s="126" t="n">
        <v>35363</v>
      </c>
      <c r="AS270" s="126" t="n">
        <v>35369</v>
      </c>
      <c r="AT270" s="127" t="n">
        <v>168</v>
      </c>
      <c r="BB270" s="88"/>
    </row>
    <row r="271" s="128" customFormat="true" ht="12.6" hidden="true" customHeight="true" outlineLevel="0" collapsed="false">
      <c r="A271" s="130" t="s">
        <v>186</v>
      </c>
      <c r="B271" s="24"/>
      <c r="C271" s="130" t="s">
        <v>36</v>
      </c>
      <c r="D271" s="131" t="s">
        <v>37</v>
      </c>
      <c r="E271" s="131" t="s">
        <v>35</v>
      </c>
      <c r="F271" s="130"/>
      <c r="G271" s="132" t="s">
        <v>32</v>
      </c>
      <c r="H271" s="46" t="n">
        <v>32.1</v>
      </c>
      <c r="I271" s="46" t="n">
        <v>72.3</v>
      </c>
      <c r="J271" s="133" t="n">
        <v>61.0137102021873</v>
      </c>
      <c r="K271" s="29" t="str">
        <f aca="false">INDEX(地点番号リスト表,MATCH(C271,調査地点番号列,0),6)</f>
        <v>E140.54.45.772N38.13.59.844</v>
      </c>
      <c r="L271" s="30" t="n">
        <f aca="false">LEN(K271)</f>
        <v>27</v>
      </c>
      <c r="M271" s="30" t="n">
        <f aca="false">SEARCH("N",K271,1)</f>
        <v>15</v>
      </c>
      <c r="N271" s="31" t="n">
        <f aca="false">MID(K271,16,2)+MID(K271,19,2)/60+MID(K271,22,2)/3600</f>
        <v>38.2330555555556</v>
      </c>
      <c r="O271" s="32" t="n">
        <f aca="false">MID(K271,2,3)+MID(K271,6,2)/60+MID(K271,9,2)/3600</f>
        <v>140.9125</v>
      </c>
      <c r="P271" s="51" t="n">
        <f aca="false">(O271-左下経度)/(右上経度-左下経度)*133</f>
        <v>35.7129629629711</v>
      </c>
      <c r="Q271" s="51" t="n">
        <f aca="false">(N271-左下緯度)/(右上緯度-左下緯度)*100</f>
        <v>44.8275862069011</v>
      </c>
      <c r="R271" s="34"/>
      <c r="S271" s="35" t="n">
        <f aca="false">B271</f>
        <v>0</v>
      </c>
      <c r="T271" s="46" t="n">
        <f aca="false">P271</f>
        <v>35.7129629629711</v>
      </c>
      <c r="U271" s="46" t="n">
        <f aca="false">Q271</f>
        <v>44.8275862069011</v>
      </c>
      <c r="V271" s="125" t="n">
        <f aca="false">J271</f>
        <v>61.0137102021873</v>
      </c>
      <c r="W271" s="36"/>
      <c r="X271" s="36"/>
      <c r="Y271" s="24"/>
      <c r="Z271" s="24"/>
      <c r="AA271" s="130" t="n">
        <v>14</v>
      </c>
      <c r="AB271" s="130" t="e">
        <f aca="false"/>
        <v>#DIV/0!</v>
      </c>
      <c r="AC271" s="133"/>
      <c r="AD271" s="133"/>
      <c r="AE271" s="130" t="n">
        <v>75</v>
      </c>
      <c r="AF271" s="133"/>
      <c r="AG271" s="133"/>
      <c r="AH271" s="133"/>
      <c r="AI271" s="130"/>
      <c r="AJ271" s="134"/>
      <c r="AK271" s="134"/>
      <c r="AL271" s="134"/>
      <c r="AM271" s="132" t="s">
        <v>173</v>
      </c>
      <c r="AN271" s="131" t="s">
        <v>170</v>
      </c>
      <c r="AO271" s="134" t="s">
        <v>171</v>
      </c>
      <c r="AP271" s="134"/>
      <c r="AQ271" s="130" t="e">
        <f aca="false"/>
        <v>#DIV/0!</v>
      </c>
      <c r="AR271" s="135"/>
      <c r="AS271" s="135"/>
      <c r="AT271" s="127" t="n">
        <v>169</v>
      </c>
      <c r="BB271" s="88"/>
    </row>
    <row r="272" s="128" customFormat="true" ht="12.6" hidden="true" customHeight="true" outlineLevel="0" collapsed="false">
      <c r="A272" s="23" t="s">
        <v>187</v>
      </c>
      <c r="B272" s="24"/>
      <c r="C272" s="25" t="s">
        <v>36</v>
      </c>
      <c r="D272" s="26" t="s">
        <v>37</v>
      </c>
      <c r="E272" s="26" t="s">
        <v>35</v>
      </c>
      <c r="F272" s="23"/>
      <c r="G272" s="12" t="s">
        <v>32</v>
      </c>
      <c r="H272" s="28" t="n">
        <v>25.9</v>
      </c>
      <c r="I272" s="28" t="n">
        <v>71.8</v>
      </c>
      <c r="J272" s="28" t="n">
        <v>59.7</v>
      </c>
      <c r="K272" s="29" t="str">
        <f aca="false">INDEX(地点番号リスト表,MATCH(C272,調査地点番号列,0),6)</f>
        <v>E140.54.45.772N38.13.59.844</v>
      </c>
      <c r="L272" s="30" t="n">
        <f aca="false">LEN(K272)</f>
        <v>27</v>
      </c>
      <c r="M272" s="30" t="n">
        <f aca="false">SEARCH("N",K272,1)</f>
        <v>15</v>
      </c>
      <c r="N272" s="31" t="n">
        <f aca="false">MID(K272,16,2)+MID(K272,19,2)/60+MID(K272,22,2)/3600</f>
        <v>38.2330555555556</v>
      </c>
      <c r="O272" s="32" t="n">
        <f aca="false">MID(K272,2,3)+MID(K272,6,2)/60+MID(K272,9,2)/3600</f>
        <v>140.9125</v>
      </c>
      <c r="P272" s="51" t="n">
        <f aca="false">(O272-左下経度)/(右上経度-左下経度)*133</f>
        <v>35.7129629629711</v>
      </c>
      <c r="Q272" s="51" t="n">
        <f aca="false">(N272-左下緯度)/(右上緯度-左下緯度)*100</f>
        <v>44.8275862069011</v>
      </c>
      <c r="R272" s="34"/>
      <c r="S272" s="35" t="n">
        <f aca="false">B272</f>
        <v>0</v>
      </c>
      <c r="T272" s="46" t="n">
        <f aca="false">P272</f>
        <v>35.7129629629711</v>
      </c>
      <c r="U272" s="46" t="n">
        <f aca="false">Q272</f>
        <v>44.8275862069011</v>
      </c>
      <c r="V272" s="125" t="n">
        <f aca="false">J272</f>
        <v>59.7</v>
      </c>
      <c r="W272" s="36"/>
      <c r="X272" s="36"/>
      <c r="Y272" s="24"/>
      <c r="Z272" s="24"/>
      <c r="AA272" s="23" t="n">
        <v>7</v>
      </c>
      <c r="AB272" s="28"/>
      <c r="AC272" s="28"/>
      <c r="AD272" s="28"/>
      <c r="AE272" s="23" t="n">
        <v>75</v>
      </c>
      <c r="AF272" s="28"/>
      <c r="AG272" s="28"/>
      <c r="AH272" s="23"/>
      <c r="AI272" s="23"/>
      <c r="AJ272" s="23"/>
      <c r="AK272" s="23"/>
      <c r="AL272" s="23"/>
      <c r="AM272" s="12" t="s">
        <v>173</v>
      </c>
      <c r="AN272" s="27" t="s">
        <v>170</v>
      </c>
      <c r="AO272" s="23"/>
      <c r="AP272" s="23"/>
      <c r="AQ272" s="23"/>
      <c r="AR272" s="126" t="n">
        <v>35605</v>
      </c>
      <c r="AS272" s="126" t="n">
        <v>35611</v>
      </c>
      <c r="AT272" s="127" t="n">
        <v>170</v>
      </c>
      <c r="BB272" s="88"/>
    </row>
    <row r="273" s="128" customFormat="true" ht="12.6" hidden="true" customHeight="true" outlineLevel="0" collapsed="false">
      <c r="A273" s="23" t="s">
        <v>187</v>
      </c>
      <c r="B273" s="24"/>
      <c r="C273" s="25" t="s">
        <v>36</v>
      </c>
      <c r="D273" s="26" t="s">
        <v>37</v>
      </c>
      <c r="E273" s="26" t="s">
        <v>35</v>
      </c>
      <c r="F273" s="23"/>
      <c r="G273" s="12" t="s">
        <v>32</v>
      </c>
      <c r="H273" s="28" t="n">
        <v>25.4</v>
      </c>
      <c r="I273" s="28" t="n">
        <v>71.7</v>
      </c>
      <c r="J273" s="28" t="n">
        <v>60</v>
      </c>
      <c r="K273" s="29" t="str">
        <f aca="false">INDEX(地点番号リスト表,MATCH(C273,調査地点番号列,0),6)</f>
        <v>E140.54.45.772N38.13.59.844</v>
      </c>
      <c r="L273" s="30" t="n">
        <f aca="false">LEN(K273)</f>
        <v>27</v>
      </c>
      <c r="M273" s="30" t="n">
        <f aca="false">SEARCH("N",K273,1)</f>
        <v>15</v>
      </c>
      <c r="N273" s="31" t="n">
        <f aca="false">MID(K273,16,2)+MID(K273,19,2)/60+MID(K273,22,2)/3600</f>
        <v>38.2330555555556</v>
      </c>
      <c r="O273" s="32" t="n">
        <f aca="false">MID(K273,2,3)+MID(K273,6,2)/60+MID(K273,9,2)/3600</f>
        <v>140.9125</v>
      </c>
      <c r="P273" s="51" t="n">
        <f aca="false">(O273-左下経度)/(右上経度-左下経度)*133</f>
        <v>35.7129629629711</v>
      </c>
      <c r="Q273" s="51" t="n">
        <f aca="false">(N273-左下緯度)/(右上緯度-左下緯度)*100</f>
        <v>44.8275862069011</v>
      </c>
      <c r="R273" s="34"/>
      <c r="S273" s="35" t="n">
        <f aca="false">B273</f>
        <v>0</v>
      </c>
      <c r="T273" s="46" t="n">
        <f aca="false">P273</f>
        <v>35.7129629629711</v>
      </c>
      <c r="U273" s="46" t="n">
        <f aca="false">Q273</f>
        <v>44.8275862069011</v>
      </c>
      <c r="V273" s="125" t="n">
        <f aca="false">J273</f>
        <v>60</v>
      </c>
      <c r="W273" s="36"/>
      <c r="X273" s="36"/>
      <c r="Y273" s="24"/>
      <c r="Z273" s="24"/>
      <c r="AA273" s="23" t="n">
        <v>7</v>
      </c>
      <c r="AB273" s="28"/>
      <c r="AC273" s="28"/>
      <c r="AD273" s="28"/>
      <c r="AE273" s="23" t="n">
        <v>75</v>
      </c>
      <c r="AF273" s="28"/>
      <c r="AG273" s="28"/>
      <c r="AH273" s="23"/>
      <c r="AI273" s="23"/>
      <c r="AJ273" s="23"/>
      <c r="AK273" s="23"/>
      <c r="AL273" s="23"/>
      <c r="AM273" s="12" t="s">
        <v>173</v>
      </c>
      <c r="AN273" s="27" t="s">
        <v>170</v>
      </c>
      <c r="AO273" s="23"/>
      <c r="AP273" s="23"/>
      <c r="AQ273" s="23"/>
      <c r="AR273" s="126" t="n">
        <v>35753</v>
      </c>
      <c r="AS273" s="126" t="n">
        <v>35759</v>
      </c>
      <c r="AT273" s="127" t="n">
        <v>171</v>
      </c>
      <c r="BB273" s="88"/>
    </row>
    <row r="274" s="128" customFormat="true" ht="11.25" hidden="true" customHeight="true" outlineLevel="0" collapsed="false">
      <c r="A274" s="130" t="s">
        <v>187</v>
      </c>
      <c r="B274" s="24"/>
      <c r="C274" s="130" t="s">
        <v>36</v>
      </c>
      <c r="D274" s="131" t="s">
        <v>37</v>
      </c>
      <c r="E274" s="131" t="s">
        <v>35</v>
      </c>
      <c r="F274" s="130"/>
      <c r="G274" s="132" t="s">
        <v>32</v>
      </c>
      <c r="H274" s="46" t="n">
        <v>25.65</v>
      </c>
      <c r="I274" s="46" t="n">
        <v>71.75</v>
      </c>
      <c r="J274" s="133" t="n">
        <v>59.8525898933654</v>
      </c>
      <c r="K274" s="29" t="str">
        <f aca="false">INDEX(地点番号リスト表,MATCH(C274,調査地点番号列,0),6)</f>
        <v>E140.54.45.772N38.13.59.844</v>
      </c>
      <c r="L274" s="30" t="n">
        <f aca="false">LEN(K274)</f>
        <v>27</v>
      </c>
      <c r="M274" s="30" t="n">
        <f aca="false">SEARCH("N",K274,1)</f>
        <v>15</v>
      </c>
      <c r="N274" s="31" t="n">
        <f aca="false">MID(K274,16,2)+MID(K274,19,2)/60+MID(K274,22,2)/3600</f>
        <v>38.2330555555556</v>
      </c>
      <c r="O274" s="32" t="n">
        <f aca="false">MID(K274,2,3)+MID(K274,6,2)/60+MID(K274,9,2)/3600</f>
        <v>140.9125</v>
      </c>
      <c r="P274" s="51" t="n">
        <f aca="false">(O274-左下経度)/(右上経度-左下経度)*133</f>
        <v>35.7129629629711</v>
      </c>
      <c r="Q274" s="51" t="n">
        <f aca="false">(N274-左下緯度)/(右上緯度-左下緯度)*100</f>
        <v>44.8275862069011</v>
      </c>
      <c r="R274" s="34"/>
      <c r="S274" s="35" t="n">
        <f aca="false">B274</f>
        <v>0</v>
      </c>
      <c r="T274" s="46" t="n">
        <f aca="false">P274</f>
        <v>35.7129629629711</v>
      </c>
      <c r="U274" s="46" t="n">
        <f aca="false">Q274</f>
        <v>44.8275862069011</v>
      </c>
      <c r="V274" s="125" t="n">
        <f aca="false">J274</f>
        <v>59.8525898933654</v>
      </c>
      <c r="W274" s="36"/>
      <c r="X274" s="36"/>
      <c r="Y274" s="24"/>
      <c r="Z274" s="24"/>
      <c r="AA274" s="130" t="n">
        <v>14</v>
      </c>
      <c r="AB274" s="130" t="e">
        <f aca="false"/>
        <v>#DIV/0!</v>
      </c>
      <c r="AC274" s="133"/>
      <c r="AD274" s="133"/>
      <c r="AE274" s="130" t="n">
        <v>75</v>
      </c>
      <c r="AF274" s="133"/>
      <c r="AG274" s="133"/>
      <c r="AH274" s="133"/>
      <c r="AI274" s="130"/>
      <c r="AJ274" s="134"/>
      <c r="AK274" s="134"/>
      <c r="AL274" s="134"/>
      <c r="AM274" s="132" t="s">
        <v>173</v>
      </c>
      <c r="AN274" s="131" t="s">
        <v>170</v>
      </c>
      <c r="AO274" s="134" t="s">
        <v>171</v>
      </c>
      <c r="AP274" s="134"/>
      <c r="AQ274" s="130" t="e">
        <f aca="false"/>
        <v>#DIV/0!</v>
      </c>
      <c r="AR274" s="135"/>
      <c r="AS274" s="135"/>
      <c r="AT274" s="127" t="n">
        <v>172</v>
      </c>
      <c r="BB274" s="88"/>
    </row>
    <row r="275" s="128" customFormat="true" ht="12.6" hidden="true" customHeight="true" outlineLevel="0" collapsed="false">
      <c r="A275" s="23" t="s">
        <v>188</v>
      </c>
      <c r="B275" s="24"/>
      <c r="C275" s="25" t="s">
        <v>36</v>
      </c>
      <c r="D275" s="26" t="s">
        <v>37</v>
      </c>
      <c r="E275" s="26" t="s">
        <v>35</v>
      </c>
      <c r="F275" s="23"/>
      <c r="G275" s="12" t="s">
        <v>32</v>
      </c>
      <c r="H275" s="28" t="n">
        <v>17</v>
      </c>
      <c r="I275" s="28" t="n">
        <v>70.7</v>
      </c>
      <c r="J275" s="28" t="n">
        <v>55.8</v>
      </c>
      <c r="K275" s="29" t="str">
        <f aca="false">INDEX(地点番号リスト表,MATCH(C275,調査地点番号列,0),6)</f>
        <v>E140.54.45.772N38.13.59.844</v>
      </c>
      <c r="L275" s="30" t="n">
        <f aca="false">LEN(K275)</f>
        <v>27</v>
      </c>
      <c r="M275" s="30" t="n">
        <f aca="false">SEARCH("N",K275,1)</f>
        <v>15</v>
      </c>
      <c r="N275" s="31" t="n">
        <f aca="false">MID(K275,16,2)+MID(K275,19,2)/60+MID(K275,22,2)/3600</f>
        <v>38.2330555555556</v>
      </c>
      <c r="O275" s="32" t="n">
        <f aca="false">MID(K275,2,3)+MID(K275,6,2)/60+MID(K275,9,2)/3600</f>
        <v>140.9125</v>
      </c>
      <c r="P275" s="51" t="n">
        <f aca="false">(O275-左下経度)/(右上経度-左下経度)*133</f>
        <v>35.7129629629711</v>
      </c>
      <c r="Q275" s="51" t="n">
        <f aca="false">(N275-左下緯度)/(右上緯度-左下緯度)*100</f>
        <v>44.8275862069011</v>
      </c>
      <c r="R275" s="34"/>
      <c r="S275" s="35" t="n">
        <f aca="false">B275</f>
        <v>0</v>
      </c>
      <c r="T275" s="46" t="n">
        <f aca="false">P275</f>
        <v>35.7129629629711</v>
      </c>
      <c r="U275" s="46" t="n">
        <f aca="false">Q275</f>
        <v>44.8275862069011</v>
      </c>
      <c r="V275" s="125" t="n">
        <f aca="false">J275</f>
        <v>55.8</v>
      </c>
      <c r="W275" s="36"/>
      <c r="X275" s="36"/>
      <c r="Y275" s="24"/>
      <c r="Z275" s="24"/>
      <c r="AA275" s="23" t="n">
        <v>7</v>
      </c>
      <c r="AB275" s="28"/>
      <c r="AC275" s="28"/>
      <c r="AD275" s="28"/>
      <c r="AE275" s="23" t="n">
        <v>75</v>
      </c>
      <c r="AF275" s="28"/>
      <c r="AG275" s="28"/>
      <c r="AH275" s="23"/>
      <c r="AI275" s="23"/>
      <c r="AJ275" s="23"/>
      <c r="AK275" s="23"/>
      <c r="AL275" s="23"/>
      <c r="AM275" s="12" t="s">
        <v>173</v>
      </c>
      <c r="AN275" s="27" t="s">
        <v>170</v>
      </c>
      <c r="AO275" s="23"/>
      <c r="AP275" s="23"/>
      <c r="AQ275" s="23"/>
      <c r="AR275" s="126" t="n">
        <v>35978</v>
      </c>
      <c r="AS275" s="126" t="n">
        <v>35984</v>
      </c>
      <c r="AT275" s="127" t="n">
        <v>173</v>
      </c>
      <c r="BB275" s="88"/>
    </row>
    <row r="276" s="128" customFormat="true" ht="12.6" hidden="true" customHeight="true" outlineLevel="0" collapsed="false">
      <c r="A276" s="23" t="s">
        <v>188</v>
      </c>
      <c r="B276" s="24"/>
      <c r="C276" s="25" t="s">
        <v>36</v>
      </c>
      <c r="D276" s="26" t="s">
        <v>37</v>
      </c>
      <c r="E276" s="26" t="s">
        <v>35</v>
      </c>
      <c r="F276" s="23"/>
      <c r="G276" s="12" t="s">
        <v>32</v>
      </c>
      <c r="H276" s="28" t="n">
        <v>29</v>
      </c>
      <c r="I276" s="28" t="n">
        <v>72.6</v>
      </c>
      <c r="J276" s="28" t="n">
        <v>60.2</v>
      </c>
      <c r="K276" s="29" t="str">
        <f aca="false">INDEX(地点番号リスト表,MATCH(C276,調査地点番号列,0),6)</f>
        <v>E140.54.45.772N38.13.59.844</v>
      </c>
      <c r="L276" s="30" t="n">
        <f aca="false">LEN(K276)</f>
        <v>27</v>
      </c>
      <c r="M276" s="30" t="n">
        <f aca="false">SEARCH("N",K276,1)</f>
        <v>15</v>
      </c>
      <c r="N276" s="31" t="n">
        <f aca="false">MID(K276,16,2)+MID(K276,19,2)/60+MID(K276,22,2)/3600</f>
        <v>38.2330555555556</v>
      </c>
      <c r="O276" s="32" t="n">
        <f aca="false">MID(K276,2,3)+MID(K276,6,2)/60+MID(K276,9,2)/3600</f>
        <v>140.9125</v>
      </c>
      <c r="P276" s="51" t="n">
        <f aca="false">(O276-左下経度)/(右上経度-左下経度)*133</f>
        <v>35.7129629629711</v>
      </c>
      <c r="Q276" s="51" t="n">
        <f aca="false">(N276-左下緯度)/(右上緯度-左下緯度)*100</f>
        <v>44.8275862069011</v>
      </c>
      <c r="R276" s="34"/>
      <c r="S276" s="35" t="n">
        <f aca="false">B276</f>
        <v>0</v>
      </c>
      <c r="T276" s="46" t="n">
        <f aca="false">P276</f>
        <v>35.7129629629711</v>
      </c>
      <c r="U276" s="46" t="n">
        <f aca="false">Q276</f>
        <v>44.8275862069011</v>
      </c>
      <c r="V276" s="125" t="n">
        <f aca="false">J276</f>
        <v>60.2</v>
      </c>
      <c r="W276" s="36"/>
      <c r="X276" s="36"/>
      <c r="Y276" s="24"/>
      <c r="Z276" s="24"/>
      <c r="AA276" s="23" t="n">
        <v>7</v>
      </c>
      <c r="AB276" s="28"/>
      <c r="AC276" s="28"/>
      <c r="AD276" s="28"/>
      <c r="AE276" s="23" t="n">
        <v>75</v>
      </c>
      <c r="AF276" s="28"/>
      <c r="AG276" s="28"/>
      <c r="AH276" s="23"/>
      <c r="AI276" s="23"/>
      <c r="AJ276" s="23"/>
      <c r="AK276" s="23"/>
      <c r="AL276" s="23"/>
      <c r="AM276" s="12" t="s">
        <v>173</v>
      </c>
      <c r="AN276" s="27" t="s">
        <v>170</v>
      </c>
      <c r="AO276" s="23"/>
      <c r="AP276" s="23"/>
      <c r="AQ276" s="23"/>
      <c r="AR276" s="126" t="n">
        <v>36112</v>
      </c>
      <c r="AS276" s="126" t="n">
        <v>36118</v>
      </c>
      <c r="AT276" s="127" t="n">
        <v>174</v>
      </c>
      <c r="BB276" s="88"/>
    </row>
    <row r="277" s="128" customFormat="true" ht="12.6" hidden="true" customHeight="true" outlineLevel="0" collapsed="false">
      <c r="A277" s="130" t="s">
        <v>188</v>
      </c>
      <c r="B277" s="24"/>
      <c r="C277" s="130" t="s">
        <v>36</v>
      </c>
      <c r="D277" s="131" t="s">
        <v>37</v>
      </c>
      <c r="E277" s="131" t="s">
        <v>35</v>
      </c>
      <c r="F277" s="130"/>
      <c r="G277" s="132" t="s">
        <v>32</v>
      </c>
      <c r="H277" s="46" t="n">
        <v>23</v>
      </c>
      <c r="I277" s="46" t="n">
        <v>71.65</v>
      </c>
      <c r="J277" s="133" t="n">
        <v>58.534907301526</v>
      </c>
      <c r="K277" s="29" t="str">
        <f aca="false">INDEX(地点番号リスト表,MATCH(C277,調査地点番号列,0),6)</f>
        <v>E140.54.45.772N38.13.59.844</v>
      </c>
      <c r="L277" s="30" t="n">
        <f aca="false">LEN(K277)</f>
        <v>27</v>
      </c>
      <c r="M277" s="30" t="n">
        <f aca="false">SEARCH("N",K277,1)</f>
        <v>15</v>
      </c>
      <c r="N277" s="31" t="n">
        <f aca="false">MID(K277,16,2)+MID(K277,19,2)/60+MID(K277,22,2)/3600</f>
        <v>38.2330555555556</v>
      </c>
      <c r="O277" s="32" t="n">
        <f aca="false">MID(K277,2,3)+MID(K277,6,2)/60+MID(K277,9,2)/3600</f>
        <v>140.9125</v>
      </c>
      <c r="P277" s="51" t="n">
        <f aca="false">(O277-左下経度)/(右上経度-左下経度)*133</f>
        <v>35.7129629629711</v>
      </c>
      <c r="Q277" s="51" t="n">
        <f aca="false">(N277-左下緯度)/(右上緯度-左下緯度)*100</f>
        <v>44.8275862069011</v>
      </c>
      <c r="R277" s="34"/>
      <c r="S277" s="35" t="n">
        <f aca="false">B277</f>
        <v>0</v>
      </c>
      <c r="T277" s="46" t="n">
        <f aca="false">P277</f>
        <v>35.7129629629711</v>
      </c>
      <c r="U277" s="46" t="n">
        <f aca="false">Q277</f>
        <v>44.8275862069011</v>
      </c>
      <c r="V277" s="125" t="n">
        <f aca="false">J277</f>
        <v>58.534907301526</v>
      </c>
      <c r="W277" s="36"/>
      <c r="X277" s="36"/>
      <c r="Y277" s="24"/>
      <c r="Z277" s="24"/>
      <c r="AA277" s="130" t="n">
        <v>14</v>
      </c>
      <c r="AB277" s="130" t="e">
        <f aca="false"/>
        <v>#DIV/0!</v>
      </c>
      <c r="AC277" s="133"/>
      <c r="AD277" s="133"/>
      <c r="AE277" s="130" t="n">
        <v>75</v>
      </c>
      <c r="AF277" s="133"/>
      <c r="AG277" s="133"/>
      <c r="AH277" s="133"/>
      <c r="AI277" s="130"/>
      <c r="AJ277" s="134"/>
      <c r="AK277" s="134"/>
      <c r="AL277" s="134"/>
      <c r="AM277" s="132" t="s">
        <v>173</v>
      </c>
      <c r="AN277" s="131" t="s">
        <v>170</v>
      </c>
      <c r="AO277" s="134" t="s">
        <v>171</v>
      </c>
      <c r="AP277" s="134"/>
      <c r="AQ277" s="130" t="e">
        <f aca="false"/>
        <v>#DIV/0!</v>
      </c>
      <c r="AR277" s="135"/>
      <c r="AS277" s="135"/>
      <c r="AT277" s="127" t="n">
        <v>175</v>
      </c>
      <c r="BB277" s="88"/>
    </row>
    <row r="278" s="128" customFormat="true" ht="12.6" hidden="false" customHeight="true" outlineLevel="0" collapsed="false">
      <c r="A278" s="23" t="s">
        <v>28</v>
      </c>
      <c r="B278" s="24"/>
      <c r="C278" s="25" t="s">
        <v>36</v>
      </c>
      <c r="D278" s="26" t="s">
        <v>37</v>
      </c>
      <c r="E278" s="26" t="s">
        <v>35</v>
      </c>
      <c r="F278" s="23"/>
      <c r="G278" s="27" t="s">
        <v>32</v>
      </c>
      <c r="H278" s="28" t="n">
        <v>24</v>
      </c>
      <c r="I278" s="28" t="n">
        <v>72</v>
      </c>
      <c r="J278" s="28" t="n">
        <v>59.8</v>
      </c>
      <c r="K278" s="29" t="str">
        <f aca="false">INDEX(地点番号リスト表,MATCH(C278,調査地点番号列,0),6)</f>
        <v>E140.54.45.772N38.13.59.844</v>
      </c>
      <c r="L278" s="30" t="n">
        <f aca="false">LEN(K278)</f>
        <v>27</v>
      </c>
      <c r="M278" s="30" t="n">
        <f aca="false">SEARCH("N",K278,1)</f>
        <v>15</v>
      </c>
      <c r="N278" s="31" t="n">
        <f aca="false">MID(K278,16,2)+MID(K278,19,2)/60+MID(K278,22,2)/3600</f>
        <v>38.2330555555556</v>
      </c>
      <c r="O278" s="32" t="n">
        <f aca="false">MID(K278,2,3)+MID(K278,6,2)/60+MID(K278,9,2)/3600</f>
        <v>140.9125</v>
      </c>
      <c r="P278" s="51" t="n">
        <f aca="false">(O278-左下経度)/(右上経度-左下経度)*133</f>
        <v>35.7129629629711</v>
      </c>
      <c r="Q278" s="51" t="n">
        <f aca="false">(N278-左下緯度)/(右上緯度-左下緯度)*100</f>
        <v>44.8275862069011</v>
      </c>
      <c r="R278" s="34"/>
      <c r="S278" s="35" t="n">
        <f aca="false">B278</f>
        <v>0</v>
      </c>
      <c r="T278" s="46" t="n">
        <f aca="false">P278</f>
        <v>35.7129629629711</v>
      </c>
      <c r="U278" s="46" t="n">
        <f aca="false">Q278</f>
        <v>44.8275862069011</v>
      </c>
      <c r="V278" s="125" t="n">
        <f aca="false">J278</f>
        <v>59.8</v>
      </c>
      <c r="W278" s="36"/>
      <c r="X278" s="36"/>
      <c r="Y278" s="24"/>
      <c r="Z278" s="24"/>
      <c r="AA278" s="23" t="n">
        <v>14</v>
      </c>
      <c r="AB278" s="28"/>
      <c r="AC278" s="28"/>
      <c r="AD278" s="28"/>
      <c r="AE278" s="23" t="n">
        <v>75</v>
      </c>
      <c r="AF278" s="28"/>
      <c r="AG278" s="28"/>
      <c r="AH278" s="23"/>
      <c r="AI278" s="23"/>
      <c r="AJ278" s="23"/>
      <c r="AK278" s="23"/>
      <c r="AL278" s="23"/>
      <c r="AM278" s="27" t="s">
        <v>173</v>
      </c>
      <c r="AN278" s="27" t="s">
        <v>170</v>
      </c>
      <c r="AO278" s="34" t="s">
        <v>171</v>
      </c>
      <c r="AP278" s="23"/>
      <c r="AQ278" s="23"/>
      <c r="AR278" s="126" t="n">
        <v>36344</v>
      </c>
      <c r="AS278" s="126" t="n">
        <v>36357</v>
      </c>
      <c r="AT278" s="127" t="n">
        <v>176</v>
      </c>
      <c r="BB278" s="88"/>
    </row>
    <row r="279" s="128" customFormat="true" ht="12.6" hidden="true" customHeight="true" outlineLevel="0" collapsed="false">
      <c r="A279" s="23" t="s">
        <v>189</v>
      </c>
      <c r="B279" s="24"/>
      <c r="C279" s="25" t="s">
        <v>36</v>
      </c>
      <c r="D279" s="26" t="s">
        <v>37</v>
      </c>
      <c r="E279" s="26" t="s">
        <v>35</v>
      </c>
      <c r="F279" s="23"/>
      <c r="G279" s="27" t="s">
        <v>32</v>
      </c>
      <c r="H279" s="28" t="n">
        <v>72</v>
      </c>
      <c r="I279" s="28"/>
      <c r="J279" s="28" t="n">
        <v>62</v>
      </c>
      <c r="K279" s="29" t="str">
        <f aca="false">INDEX(地点番号リスト表,MATCH(C279,調査地点番号列,0),6)</f>
        <v>E140.54.45.772N38.13.59.844</v>
      </c>
      <c r="L279" s="30" t="n">
        <f aca="false">LEN(K279)</f>
        <v>27</v>
      </c>
      <c r="M279" s="30" t="n">
        <f aca="false">SEARCH("N",K279,1)</f>
        <v>15</v>
      </c>
      <c r="N279" s="31" t="n">
        <f aca="false">MID(K279,16,2)+MID(K279,19,2)/60+MID(K279,22,2)/3600</f>
        <v>38.2330555555556</v>
      </c>
      <c r="O279" s="32" t="n">
        <f aca="false">MID(K279,2,3)+MID(K279,6,2)/60+MID(K279,9,2)/3600</f>
        <v>140.9125</v>
      </c>
      <c r="P279" s="51" t="n">
        <f aca="false">(O279-左下経度)/(右上経度-左下経度)*133</f>
        <v>35.7129629629711</v>
      </c>
      <c r="Q279" s="51" t="n">
        <f aca="false">(N279-左下緯度)/(右上緯度-左下緯度)*100</f>
        <v>44.8275862069011</v>
      </c>
      <c r="R279" s="34"/>
      <c r="S279" s="35" t="n">
        <f aca="false">B279</f>
        <v>0</v>
      </c>
      <c r="T279" s="46" t="n">
        <f aca="false">P279</f>
        <v>35.7129629629711</v>
      </c>
      <c r="U279" s="46" t="n">
        <f aca="false">Q279</f>
        <v>44.8275862069011</v>
      </c>
      <c r="V279" s="125" t="n">
        <f aca="false">J279</f>
        <v>62</v>
      </c>
      <c r="W279" s="36"/>
      <c r="X279" s="36"/>
      <c r="Y279" s="24"/>
      <c r="Z279" s="24"/>
      <c r="AA279" s="23" t="n">
        <v>53</v>
      </c>
      <c r="AB279" s="28"/>
      <c r="AC279" s="28" t="n">
        <v>57</v>
      </c>
      <c r="AD279" s="28" t="n">
        <v>64</v>
      </c>
      <c r="AE279" s="23" t="n">
        <v>75</v>
      </c>
      <c r="AF279" s="28"/>
      <c r="AG279" s="28"/>
      <c r="AH279" s="23"/>
      <c r="AI279" s="23"/>
      <c r="AJ279" s="23"/>
      <c r="AK279" s="23"/>
      <c r="AL279" s="23"/>
      <c r="AM279" s="27" t="s">
        <v>173</v>
      </c>
      <c r="AN279" s="27" t="s">
        <v>170</v>
      </c>
      <c r="AO279" s="34" t="s">
        <v>171</v>
      </c>
      <c r="AP279" s="23"/>
      <c r="AQ279" s="23"/>
      <c r="AR279" s="126" t="n">
        <v>36711</v>
      </c>
      <c r="AS279" s="126" t="n">
        <v>36871</v>
      </c>
      <c r="AT279" s="127" t="n">
        <v>177</v>
      </c>
      <c r="BB279" s="88"/>
    </row>
    <row r="280" s="128" customFormat="true" ht="12.6" hidden="true" customHeight="true" outlineLevel="0" collapsed="false">
      <c r="A280" s="23" t="s">
        <v>190</v>
      </c>
      <c r="B280" s="24"/>
      <c r="C280" s="25" t="s">
        <v>36</v>
      </c>
      <c r="D280" s="26" t="s">
        <v>37</v>
      </c>
      <c r="E280" s="26" t="s">
        <v>35</v>
      </c>
      <c r="F280" s="23"/>
      <c r="G280" s="27" t="s">
        <v>32</v>
      </c>
      <c r="H280" s="28"/>
      <c r="I280" s="28"/>
      <c r="J280" s="28" t="n">
        <v>60</v>
      </c>
      <c r="K280" s="29" t="str">
        <f aca="false">INDEX(地点番号リスト表,MATCH(C280,調査地点番号列,0),6)</f>
        <v>E140.54.45.772N38.13.59.844</v>
      </c>
      <c r="L280" s="30" t="n">
        <f aca="false">LEN(K280)</f>
        <v>27</v>
      </c>
      <c r="M280" s="30" t="n">
        <f aca="false">SEARCH("N",K280,1)</f>
        <v>15</v>
      </c>
      <c r="N280" s="31" t="n">
        <f aca="false">MID(K280,16,2)+MID(K280,19,2)/60+MID(K280,22,2)/3600</f>
        <v>38.2330555555556</v>
      </c>
      <c r="O280" s="32" t="n">
        <f aca="false">MID(K280,2,3)+MID(K280,6,2)/60+MID(K280,9,2)/3600</f>
        <v>140.9125</v>
      </c>
      <c r="P280" s="51" t="n">
        <f aca="false">(O280-左下経度)/(右上経度-左下経度)*133</f>
        <v>35.7129629629711</v>
      </c>
      <c r="Q280" s="51" t="n">
        <f aca="false">(N280-左下緯度)/(右上緯度-左下緯度)*100</f>
        <v>44.8275862069011</v>
      </c>
      <c r="R280" s="34"/>
      <c r="S280" s="35" t="n">
        <f aca="false">B280</f>
        <v>0</v>
      </c>
      <c r="T280" s="46" t="n">
        <f aca="false">P280</f>
        <v>35.7129629629711</v>
      </c>
      <c r="U280" s="46" t="n">
        <f aca="false">Q280</f>
        <v>44.8275862069011</v>
      </c>
      <c r="V280" s="125" t="n">
        <f aca="false">J280</f>
        <v>60</v>
      </c>
      <c r="W280" s="36"/>
      <c r="X280" s="36"/>
      <c r="Y280" s="24"/>
      <c r="Z280" s="24"/>
      <c r="AA280" s="23" t="n">
        <v>32</v>
      </c>
      <c r="AB280" s="28"/>
      <c r="AC280" s="28" t="n">
        <v>60</v>
      </c>
      <c r="AD280" s="28" t="n">
        <v>60</v>
      </c>
      <c r="AE280" s="23" t="n">
        <v>75</v>
      </c>
      <c r="AF280" s="28"/>
      <c r="AG280" s="28"/>
      <c r="AH280" s="23"/>
      <c r="AI280" s="23"/>
      <c r="AJ280" s="23"/>
      <c r="AK280" s="23"/>
      <c r="AL280" s="23"/>
      <c r="AM280" s="27" t="s">
        <v>173</v>
      </c>
      <c r="AN280" s="27" t="s">
        <v>170</v>
      </c>
      <c r="AO280" s="34" t="s">
        <v>171</v>
      </c>
      <c r="AP280" s="23"/>
      <c r="AQ280" s="23"/>
      <c r="AR280" s="126" t="n">
        <v>37154</v>
      </c>
      <c r="AS280" s="126" t="n">
        <v>37160</v>
      </c>
      <c r="AT280" s="127" t="n">
        <v>178</v>
      </c>
      <c r="BB280" s="88"/>
    </row>
    <row r="281" s="128" customFormat="true" ht="12.6" hidden="true" customHeight="true" outlineLevel="0" collapsed="false">
      <c r="A281" s="23" t="s">
        <v>191</v>
      </c>
      <c r="B281" s="24"/>
      <c r="C281" s="25" t="s">
        <v>36</v>
      </c>
      <c r="D281" s="26" t="s">
        <v>37</v>
      </c>
      <c r="E281" s="26" t="s">
        <v>35</v>
      </c>
      <c r="F281" s="23"/>
      <c r="G281" s="27" t="s">
        <v>32</v>
      </c>
      <c r="H281" s="28" t="n">
        <v>34</v>
      </c>
      <c r="I281" s="28" t="n">
        <v>73</v>
      </c>
      <c r="J281" s="28" t="n">
        <v>60</v>
      </c>
      <c r="K281" s="29" t="str">
        <f aca="false">INDEX(地点番号リスト表,MATCH(C281,調査地点番号列,0),6)</f>
        <v>E140.54.45.772N38.13.59.844</v>
      </c>
      <c r="L281" s="30" t="n">
        <f aca="false">LEN(K281)</f>
        <v>27</v>
      </c>
      <c r="M281" s="30" t="n">
        <f aca="false">SEARCH("N",K281,1)</f>
        <v>15</v>
      </c>
      <c r="N281" s="31" t="n">
        <f aca="false">MID(K281,16,2)+MID(K281,19,2)/60+MID(K281,22,2)/3600</f>
        <v>38.2330555555556</v>
      </c>
      <c r="O281" s="32" t="n">
        <f aca="false">MID(K281,2,3)+MID(K281,6,2)/60+MID(K281,9,2)/3600</f>
        <v>140.9125</v>
      </c>
      <c r="P281" s="51" t="n">
        <f aca="false">(O281-左下経度)/(右上経度-左下経度)*133</f>
        <v>35.7129629629711</v>
      </c>
      <c r="Q281" s="51" t="n">
        <f aca="false">(N281-左下緯度)/(右上緯度-左下緯度)*100</f>
        <v>44.8275862069011</v>
      </c>
      <c r="R281" s="34"/>
      <c r="S281" s="35" t="n">
        <f aca="false">B281</f>
        <v>0</v>
      </c>
      <c r="T281" s="46" t="n">
        <f aca="false">P281</f>
        <v>35.7129629629711</v>
      </c>
      <c r="U281" s="46" t="n">
        <f aca="false">Q281</f>
        <v>44.8275862069011</v>
      </c>
      <c r="V281" s="125" t="n">
        <f aca="false">J281</f>
        <v>60</v>
      </c>
      <c r="W281" s="36"/>
      <c r="X281" s="36"/>
      <c r="Y281" s="24"/>
      <c r="Z281" s="24"/>
      <c r="AA281" s="114" t="n">
        <v>7</v>
      </c>
      <c r="AB281" s="28"/>
      <c r="AC281" s="28" t="n">
        <v>60</v>
      </c>
      <c r="AD281" s="28" t="n">
        <v>60</v>
      </c>
      <c r="AE281" s="23" t="n">
        <v>75</v>
      </c>
      <c r="AF281" s="28"/>
      <c r="AG281" s="28"/>
      <c r="AH281" s="23"/>
      <c r="AI281" s="23"/>
      <c r="AJ281" s="23"/>
      <c r="AK281" s="23"/>
      <c r="AL281" s="23"/>
      <c r="AM281" s="27" t="s">
        <v>173</v>
      </c>
      <c r="AN281" s="27" t="s">
        <v>170</v>
      </c>
      <c r="AO281" s="34" t="s">
        <v>171</v>
      </c>
      <c r="AP281" s="23"/>
      <c r="AQ281" s="23"/>
      <c r="AR281" s="126" t="n">
        <v>37556</v>
      </c>
      <c r="AS281" s="126" t="n">
        <v>37562</v>
      </c>
      <c r="AT281" s="127" t="n">
        <v>179</v>
      </c>
      <c r="BB281" s="88"/>
    </row>
    <row r="282" s="128" customFormat="true" ht="12.6" hidden="true" customHeight="true" outlineLevel="0" collapsed="false">
      <c r="A282" s="23" t="s">
        <v>192</v>
      </c>
      <c r="B282" s="24"/>
      <c r="C282" s="25" t="s">
        <v>36</v>
      </c>
      <c r="D282" s="26" t="s">
        <v>37</v>
      </c>
      <c r="E282" s="26" t="s">
        <v>35</v>
      </c>
      <c r="F282" s="23"/>
      <c r="G282" s="27" t="s">
        <v>32</v>
      </c>
      <c r="H282" s="28"/>
      <c r="I282" s="28"/>
      <c r="J282" s="28" t="n">
        <v>60</v>
      </c>
      <c r="K282" s="29" t="str">
        <f aca="false">INDEX(地点番号リスト表,MATCH(C282,調査地点番号列,0),6)</f>
        <v>E140.54.45.772N38.13.59.844</v>
      </c>
      <c r="L282" s="30" t="n">
        <f aca="false">LEN(K282)</f>
        <v>27</v>
      </c>
      <c r="M282" s="30" t="n">
        <f aca="false">SEARCH("N",K282,1)</f>
        <v>15</v>
      </c>
      <c r="N282" s="31" t="n">
        <f aca="false">MID(K282,16,2)+MID(K282,19,2)/60+MID(K282,22,2)/3600</f>
        <v>38.2330555555556</v>
      </c>
      <c r="O282" s="32" t="n">
        <f aca="false">MID(K282,2,3)+MID(K282,6,2)/60+MID(K282,9,2)/3600</f>
        <v>140.9125</v>
      </c>
      <c r="P282" s="51" t="n">
        <f aca="false">(O282-左下経度)/(右上経度-左下経度)*133</f>
        <v>35.7129629629711</v>
      </c>
      <c r="Q282" s="51" t="n">
        <f aca="false">(N282-左下緯度)/(右上緯度-左下緯度)*100</f>
        <v>44.8275862069011</v>
      </c>
      <c r="R282" s="34"/>
      <c r="S282" s="35" t="n">
        <f aca="false">B282</f>
        <v>0</v>
      </c>
      <c r="T282" s="46" t="n">
        <f aca="false">P282</f>
        <v>35.7129629629711</v>
      </c>
      <c r="U282" s="46" t="n">
        <f aca="false">Q282</f>
        <v>44.8275862069011</v>
      </c>
      <c r="V282" s="125" t="n">
        <f aca="false">J282</f>
        <v>60</v>
      </c>
      <c r="W282" s="36"/>
      <c r="X282" s="36"/>
      <c r="Y282" s="24"/>
      <c r="Z282" s="24"/>
      <c r="AA282" s="114" t="n">
        <v>7</v>
      </c>
      <c r="AB282" s="28"/>
      <c r="AC282" s="28"/>
      <c r="AD282" s="28"/>
      <c r="AE282" s="23" t="n">
        <v>75</v>
      </c>
      <c r="AF282" s="28"/>
      <c r="AG282" s="28"/>
      <c r="AH282" s="23"/>
      <c r="AI282" s="23"/>
      <c r="AJ282" s="23"/>
      <c r="AK282" s="23"/>
      <c r="AL282" s="23"/>
      <c r="AM282" s="27" t="s">
        <v>173</v>
      </c>
      <c r="AN282" s="27" t="s">
        <v>170</v>
      </c>
      <c r="AO282" s="34" t="s">
        <v>171</v>
      </c>
      <c r="AP282" s="23"/>
      <c r="AQ282" s="23"/>
      <c r="AR282" s="126" t="n">
        <v>37881</v>
      </c>
      <c r="AS282" s="126" t="n">
        <v>37887</v>
      </c>
      <c r="AT282" s="127" t="n">
        <v>180</v>
      </c>
      <c r="BB282" s="88"/>
    </row>
    <row r="283" s="128" customFormat="true" ht="12.6" hidden="true" customHeight="true" outlineLevel="0" collapsed="false">
      <c r="A283" s="23" t="s">
        <v>193</v>
      </c>
      <c r="B283" s="24"/>
      <c r="C283" s="25" t="s">
        <v>36</v>
      </c>
      <c r="D283" s="26" t="s">
        <v>37</v>
      </c>
      <c r="E283" s="26" t="s">
        <v>35</v>
      </c>
      <c r="F283" s="23"/>
      <c r="G283" s="27" t="s">
        <v>32</v>
      </c>
      <c r="H283" s="28"/>
      <c r="I283" s="28"/>
      <c r="J283" s="28" t="n">
        <v>59</v>
      </c>
      <c r="K283" s="29" t="str">
        <f aca="false">INDEX(地点番号リスト表,MATCH(C283,調査地点番号列,0),6)</f>
        <v>E140.54.45.772N38.13.59.844</v>
      </c>
      <c r="L283" s="30" t="n">
        <f aca="false">LEN(K283)</f>
        <v>27</v>
      </c>
      <c r="M283" s="30" t="n">
        <f aca="false">SEARCH("N",K283,1)</f>
        <v>15</v>
      </c>
      <c r="N283" s="31" t="n">
        <f aca="false">MID(K283,16,2)+MID(K283,19,2)/60+MID(K283,22,2)/3600</f>
        <v>38.2330555555556</v>
      </c>
      <c r="O283" s="32" t="n">
        <f aca="false">MID(K283,2,3)+MID(K283,6,2)/60+MID(K283,9,2)/3600</f>
        <v>140.9125</v>
      </c>
      <c r="P283" s="51" t="n">
        <f aca="false">(O283-左下経度)/(右上経度-左下経度)*133</f>
        <v>35.7129629629711</v>
      </c>
      <c r="Q283" s="51" t="n">
        <f aca="false">(N283-左下緯度)/(右上緯度-左下緯度)*100</f>
        <v>44.8275862069011</v>
      </c>
      <c r="R283" s="34"/>
      <c r="S283" s="35" t="n">
        <f aca="false">B283</f>
        <v>0</v>
      </c>
      <c r="T283" s="46" t="n">
        <f aca="false">P283</f>
        <v>35.7129629629711</v>
      </c>
      <c r="U283" s="46" t="n">
        <f aca="false">Q283</f>
        <v>44.8275862069011</v>
      </c>
      <c r="V283" s="125" t="n">
        <f aca="false">J283</f>
        <v>59</v>
      </c>
      <c r="W283" s="36"/>
      <c r="X283" s="36"/>
      <c r="Y283" s="24"/>
      <c r="Z283" s="24"/>
      <c r="AA283" s="114" t="n">
        <v>7</v>
      </c>
      <c r="AB283" s="28"/>
      <c r="AC283" s="28"/>
      <c r="AD283" s="28"/>
      <c r="AE283" s="23" t="n">
        <v>75</v>
      </c>
      <c r="AF283" s="28"/>
      <c r="AG283" s="28"/>
      <c r="AH283" s="23"/>
      <c r="AI283" s="23"/>
      <c r="AJ283" s="23"/>
      <c r="AK283" s="23"/>
      <c r="AL283" s="23"/>
      <c r="AM283" s="27" t="s">
        <v>173</v>
      </c>
      <c r="AN283" s="27" t="s">
        <v>170</v>
      </c>
      <c r="AO283" s="34" t="s">
        <v>171</v>
      </c>
      <c r="AP283" s="23"/>
      <c r="AQ283" s="23"/>
      <c r="AR283" s="126" t="n">
        <v>38290</v>
      </c>
      <c r="AS283" s="126" t="n">
        <v>38296</v>
      </c>
      <c r="AT283" s="127" t="n">
        <v>181</v>
      </c>
      <c r="BB283" s="88"/>
    </row>
    <row r="284" s="128" customFormat="true" ht="12.6" hidden="true" customHeight="true" outlineLevel="0" collapsed="false">
      <c r="A284" s="23" t="s">
        <v>194</v>
      </c>
      <c r="B284" s="24"/>
      <c r="C284" s="25" t="s">
        <v>36</v>
      </c>
      <c r="D284" s="26" t="s">
        <v>37</v>
      </c>
      <c r="E284" s="26" t="s">
        <v>35</v>
      </c>
      <c r="F284" s="23"/>
      <c r="G284" s="27" t="s">
        <v>32</v>
      </c>
      <c r="H284" s="28"/>
      <c r="I284" s="28" t="n">
        <v>72</v>
      </c>
      <c r="J284" s="28" t="n">
        <v>55</v>
      </c>
      <c r="K284" s="29" t="str">
        <f aca="false">INDEX(地点番号リスト表,MATCH(C284,調査地点番号列,0),6)</f>
        <v>E140.54.45.772N38.13.59.844</v>
      </c>
      <c r="L284" s="30" t="n">
        <f aca="false">LEN(K284)</f>
        <v>27</v>
      </c>
      <c r="M284" s="30" t="n">
        <f aca="false">SEARCH("N",K284,1)</f>
        <v>15</v>
      </c>
      <c r="N284" s="31" t="n">
        <f aca="false">MID(K284,16,2)+MID(K284,19,2)/60+MID(K284,22,2)/3600</f>
        <v>38.2330555555556</v>
      </c>
      <c r="O284" s="32" t="n">
        <f aca="false">MID(K284,2,3)+MID(K284,6,2)/60+MID(K284,9,2)/3600</f>
        <v>140.9125</v>
      </c>
      <c r="P284" s="51" t="n">
        <f aca="false">(O284-左下経度)/(右上経度-左下経度)*133</f>
        <v>35.7129629629711</v>
      </c>
      <c r="Q284" s="51" t="n">
        <f aca="false">(N284-左下緯度)/(右上緯度-左下緯度)*100</f>
        <v>44.8275862069011</v>
      </c>
      <c r="R284" s="34"/>
      <c r="S284" s="35" t="n">
        <f aca="false">B284</f>
        <v>0</v>
      </c>
      <c r="T284" s="46" t="n">
        <f aca="false">P284</f>
        <v>35.7129629629711</v>
      </c>
      <c r="U284" s="46" t="n">
        <f aca="false">Q284</f>
        <v>44.8275862069011</v>
      </c>
      <c r="V284" s="125" t="n">
        <f aca="false">J284</f>
        <v>55</v>
      </c>
      <c r="W284" s="36"/>
      <c r="X284" s="36"/>
      <c r="Y284" s="24"/>
      <c r="Z284" s="24"/>
      <c r="AA284" s="114" t="n">
        <v>7</v>
      </c>
      <c r="AB284" s="28"/>
      <c r="AC284" s="28"/>
      <c r="AD284" s="28"/>
      <c r="AE284" s="23" t="n">
        <v>75</v>
      </c>
      <c r="AF284" s="28"/>
      <c r="AG284" s="28"/>
      <c r="AH284" s="23"/>
      <c r="AI284" s="23"/>
      <c r="AJ284" s="23"/>
      <c r="AK284" s="23"/>
      <c r="AL284" s="23"/>
      <c r="AM284" s="27" t="s">
        <v>173</v>
      </c>
      <c r="AN284" s="27" t="s">
        <v>170</v>
      </c>
      <c r="AO284" s="34" t="s">
        <v>171</v>
      </c>
      <c r="AP284" s="23"/>
      <c r="AQ284" s="23" t="n">
        <v>13</v>
      </c>
      <c r="AR284" s="126" t="n">
        <v>38639</v>
      </c>
      <c r="AS284" s="126" t="n">
        <v>38645</v>
      </c>
      <c r="AT284" s="127" t="n">
        <v>182</v>
      </c>
      <c r="BB284" s="88"/>
    </row>
    <row r="285" s="128" customFormat="true" ht="12.6" hidden="true" customHeight="true" outlineLevel="0" collapsed="false">
      <c r="A285" s="23" t="s">
        <v>195</v>
      </c>
      <c r="B285" s="24"/>
      <c r="C285" s="25" t="s">
        <v>36</v>
      </c>
      <c r="D285" s="26" t="s">
        <v>37</v>
      </c>
      <c r="E285" s="26" t="s">
        <v>35</v>
      </c>
      <c r="F285" s="23"/>
      <c r="G285" s="27" t="s">
        <v>32</v>
      </c>
      <c r="H285" s="28"/>
      <c r="I285" s="28" t="n">
        <v>72</v>
      </c>
      <c r="J285" s="28" t="n">
        <v>60</v>
      </c>
      <c r="K285" s="29" t="str">
        <f aca="false">INDEX(地点番号リスト表,MATCH(C285,調査地点番号列,0),6)</f>
        <v>E140.54.45.772N38.13.59.844</v>
      </c>
      <c r="L285" s="30" t="n">
        <f aca="false">LEN(K285)</f>
        <v>27</v>
      </c>
      <c r="M285" s="30" t="n">
        <f aca="false">SEARCH("N",K285,1)</f>
        <v>15</v>
      </c>
      <c r="N285" s="31" t="n">
        <f aca="false">MID(K285,16,2)+MID(K285,19,2)/60+MID(K285,22,2)/3600</f>
        <v>38.2330555555556</v>
      </c>
      <c r="O285" s="32" t="n">
        <f aca="false">MID(K285,2,3)+MID(K285,6,2)/60+MID(K285,9,2)/3600</f>
        <v>140.9125</v>
      </c>
      <c r="P285" s="51" t="n">
        <f aca="false">(O285-左下経度)/(右上経度-左下経度)*133</f>
        <v>35.7129629629711</v>
      </c>
      <c r="Q285" s="51" t="n">
        <f aca="false">(N285-左下緯度)/(右上緯度-左下緯度)*100</f>
        <v>44.8275862069011</v>
      </c>
      <c r="R285" s="34"/>
      <c r="S285" s="35" t="n">
        <f aca="false">B285</f>
        <v>0</v>
      </c>
      <c r="T285" s="46" t="n">
        <f aca="false">P285</f>
        <v>35.7129629629711</v>
      </c>
      <c r="U285" s="46" t="n">
        <f aca="false">Q285</f>
        <v>44.8275862069011</v>
      </c>
      <c r="V285" s="125" t="n">
        <f aca="false">J285</f>
        <v>60</v>
      </c>
      <c r="W285" s="36"/>
      <c r="X285" s="36"/>
      <c r="Y285" s="24"/>
      <c r="Z285" s="24"/>
      <c r="AA285" s="23" t="n">
        <v>7</v>
      </c>
      <c r="AB285" s="28"/>
      <c r="AC285" s="28"/>
      <c r="AD285" s="28"/>
      <c r="AE285" s="23" t="n">
        <v>75</v>
      </c>
      <c r="AF285" s="28"/>
      <c r="AG285" s="28"/>
      <c r="AH285" s="23"/>
      <c r="AI285" s="23"/>
      <c r="AJ285" s="23"/>
      <c r="AK285" s="23"/>
      <c r="AL285" s="23"/>
      <c r="AM285" s="27" t="s">
        <v>173</v>
      </c>
      <c r="AN285" s="27" t="s">
        <v>170</v>
      </c>
      <c r="AO285" s="34" t="s">
        <v>171</v>
      </c>
      <c r="AP285" s="23"/>
      <c r="AQ285" s="23" t="n">
        <v>32</v>
      </c>
      <c r="AR285" s="126" t="n">
        <v>38997</v>
      </c>
      <c r="AS285" s="126" t="n">
        <v>39003</v>
      </c>
      <c r="AT285" s="127" t="n">
        <v>183</v>
      </c>
      <c r="BB285" s="88"/>
    </row>
    <row r="286" s="128" customFormat="true" ht="12.6" hidden="true" customHeight="true" outlineLevel="0" collapsed="false">
      <c r="A286" s="23" t="s">
        <v>196</v>
      </c>
      <c r="B286" s="24"/>
      <c r="C286" s="25" t="s">
        <v>36</v>
      </c>
      <c r="D286" s="26" t="s">
        <v>37</v>
      </c>
      <c r="E286" s="26" t="s">
        <v>35</v>
      </c>
      <c r="F286" s="23"/>
      <c r="G286" s="27" t="s">
        <v>32</v>
      </c>
      <c r="H286" s="28"/>
      <c r="I286" s="28" t="n">
        <v>71</v>
      </c>
      <c r="J286" s="28" t="n">
        <v>55</v>
      </c>
      <c r="K286" s="29" t="str">
        <f aca="false">INDEX(地点番号リスト表,MATCH(C286,調査地点番号列,0),6)</f>
        <v>E140.54.45.772N38.13.59.844</v>
      </c>
      <c r="L286" s="30" t="n">
        <f aca="false">LEN(K286)</f>
        <v>27</v>
      </c>
      <c r="M286" s="30" t="n">
        <f aca="false">SEARCH("N",K286,1)</f>
        <v>15</v>
      </c>
      <c r="N286" s="31" t="n">
        <f aca="false">MID(K286,16,2)+MID(K286,19,2)/60+MID(K286,22,2)/3600</f>
        <v>38.2330555555556</v>
      </c>
      <c r="O286" s="32" t="n">
        <f aca="false">MID(K286,2,3)+MID(K286,6,2)/60+MID(K286,9,2)/3600</f>
        <v>140.9125</v>
      </c>
      <c r="P286" s="51" t="n">
        <f aca="false">(O286-左下経度)/(右上経度-左下経度)*133</f>
        <v>35.7129629629711</v>
      </c>
      <c r="Q286" s="51" t="n">
        <f aca="false">(N286-左下緯度)/(右上緯度-左下緯度)*100</f>
        <v>44.8275862069011</v>
      </c>
      <c r="R286" s="34"/>
      <c r="S286" s="35" t="n">
        <f aca="false">B286</f>
        <v>0</v>
      </c>
      <c r="T286" s="46" t="n">
        <f aca="false">P286</f>
        <v>35.7129629629711</v>
      </c>
      <c r="U286" s="46" t="n">
        <f aca="false">Q286</f>
        <v>44.8275862069011</v>
      </c>
      <c r="V286" s="125" t="n">
        <f aca="false">J286</f>
        <v>55</v>
      </c>
      <c r="W286" s="36"/>
      <c r="X286" s="36"/>
      <c r="Y286" s="24"/>
      <c r="Z286" s="24"/>
      <c r="AA286" s="23" t="n">
        <v>7</v>
      </c>
      <c r="AB286" s="28"/>
      <c r="AC286" s="28"/>
      <c r="AD286" s="28"/>
      <c r="AE286" s="23" t="n">
        <v>75</v>
      </c>
      <c r="AF286" s="28"/>
      <c r="AG286" s="28"/>
      <c r="AH286" s="23"/>
      <c r="AI286" s="23"/>
      <c r="AJ286" s="23"/>
      <c r="AK286" s="23"/>
      <c r="AL286" s="23"/>
      <c r="AM286" s="27" t="s">
        <v>173</v>
      </c>
      <c r="AN286" s="27" t="s">
        <v>170</v>
      </c>
      <c r="AO286" s="34" t="s">
        <v>171</v>
      </c>
      <c r="AP286" s="23"/>
      <c r="AQ286" s="23" t="n">
        <v>12</v>
      </c>
      <c r="AR286" s="126" t="n">
        <v>39379</v>
      </c>
      <c r="AS286" s="126" t="n">
        <v>39385</v>
      </c>
      <c r="AT286" s="127" t="n">
        <v>184</v>
      </c>
      <c r="BB286" s="88"/>
    </row>
    <row r="287" s="128" customFormat="true" ht="12.6" hidden="true" customHeight="true" outlineLevel="0" collapsed="false">
      <c r="A287" s="23" t="s">
        <v>197</v>
      </c>
      <c r="B287" s="24"/>
      <c r="C287" s="25" t="s">
        <v>36</v>
      </c>
      <c r="D287" s="26" t="s">
        <v>37</v>
      </c>
      <c r="E287" s="26" t="s">
        <v>35</v>
      </c>
      <c r="F287" s="23"/>
      <c r="G287" s="27" t="s">
        <v>32</v>
      </c>
      <c r="H287" s="28"/>
      <c r="I287" s="28" t="n">
        <v>71</v>
      </c>
      <c r="J287" s="28" t="n">
        <v>58</v>
      </c>
      <c r="K287" s="29" t="str">
        <f aca="false">INDEX(地点番号リスト表,MATCH(C287,調査地点番号列,0),6)</f>
        <v>E140.54.45.772N38.13.59.844</v>
      </c>
      <c r="L287" s="30" t="n">
        <f aca="false">LEN(K287)</f>
        <v>27</v>
      </c>
      <c r="M287" s="30" t="n">
        <f aca="false">SEARCH("N",K287,1)</f>
        <v>15</v>
      </c>
      <c r="N287" s="31" t="n">
        <f aca="false">MID(K287,16,2)+MID(K287,19,2)/60+MID(K287,22,2)/3600</f>
        <v>38.2330555555556</v>
      </c>
      <c r="O287" s="32" t="n">
        <f aca="false">MID(K287,2,3)+MID(K287,6,2)/60+MID(K287,9,2)/3600</f>
        <v>140.9125</v>
      </c>
      <c r="P287" s="51" t="n">
        <f aca="false">(O287-左下経度)/(右上経度-左下経度)*133</f>
        <v>35.7129629629711</v>
      </c>
      <c r="Q287" s="51" t="n">
        <f aca="false">(N287-左下緯度)/(右上緯度-左下緯度)*100</f>
        <v>44.8275862069011</v>
      </c>
      <c r="R287" s="34"/>
      <c r="S287" s="35" t="n">
        <f aca="false">B287</f>
        <v>0</v>
      </c>
      <c r="T287" s="46" t="n">
        <f aca="false">P287</f>
        <v>35.7129629629711</v>
      </c>
      <c r="U287" s="46" t="n">
        <f aca="false">Q287</f>
        <v>44.8275862069011</v>
      </c>
      <c r="V287" s="125" t="n">
        <f aca="false">J287</f>
        <v>58</v>
      </c>
      <c r="W287" s="36"/>
      <c r="X287" s="36"/>
      <c r="Y287" s="24"/>
      <c r="Z287" s="24"/>
      <c r="AA287" s="23" t="n">
        <v>7</v>
      </c>
      <c r="AB287" s="28"/>
      <c r="AC287" s="28"/>
      <c r="AD287" s="28"/>
      <c r="AE287" s="23" t="n">
        <v>75</v>
      </c>
      <c r="AF287" s="28"/>
      <c r="AG287" s="28"/>
      <c r="AH287" s="23"/>
      <c r="AI287" s="23"/>
      <c r="AJ287" s="23"/>
      <c r="AK287" s="23"/>
      <c r="AL287" s="23"/>
      <c r="AM287" s="27" t="s">
        <v>173</v>
      </c>
      <c r="AN287" s="27" t="s">
        <v>170</v>
      </c>
      <c r="AO287" s="34" t="s">
        <v>171</v>
      </c>
      <c r="AP287" s="23"/>
      <c r="AQ287" s="23" t="n">
        <v>25</v>
      </c>
      <c r="AR287" s="126" t="n">
        <v>39724</v>
      </c>
      <c r="AS287" s="126" t="n">
        <v>39730</v>
      </c>
      <c r="AT287" s="127" t="n">
        <v>185</v>
      </c>
      <c r="BB287" s="88"/>
    </row>
    <row r="288" s="128" customFormat="true" ht="12.6" hidden="true" customHeight="true" outlineLevel="0" collapsed="false">
      <c r="A288" s="23" t="s">
        <v>0</v>
      </c>
      <c r="B288" s="24"/>
      <c r="C288" s="25" t="s">
        <v>36</v>
      </c>
      <c r="D288" s="26" t="s">
        <v>37</v>
      </c>
      <c r="E288" s="26" t="s">
        <v>35</v>
      </c>
      <c r="F288" s="23"/>
      <c r="G288" s="27" t="s">
        <v>32</v>
      </c>
      <c r="H288" s="28"/>
      <c r="I288" s="28" t="n">
        <v>69</v>
      </c>
      <c r="J288" s="28" t="n">
        <v>53</v>
      </c>
      <c r="K288" s="29" t="str">
        <f aca="false">INDEX(地点番号リスト表,MATCH(C288,調査地点番号列,0),6)</f>
        <v>E140.54.45.772N38.13.59.844</v>
      </c>
      <c r="L288" s="30" t="n">
        <f aca="false">LEN(K288)</f>
        <v>27</v>
      </c>
      <c r="M288" s="30" t="n">
        <f aca="false">SEARCH("N",K288,1)</f>
        <v>15</v>
      </c>
      <c r="N288" s="31" t="n">
        <f aca="false">MID(K288,16,2)+MID(K288,19,2)/60+MID(K288,22,2)/3600</f>
        <v>38.2330555555556</v>
      </c>
      <c r="O288" s="32" t="n">
        <f aca="false">MID(K288,2,3)+MID(K288,6,2)/60+MID(K288,9,2)/3600</f>
        <v>140.9125</v>
      </c>
      <c r="P288" s="51" t="n">
        <f aca="false">(O288-左下経度)/(右上経度-左下経度)*133</f>
        <v>35.7129629629711</v>
      </c>
      <c r="Q288" s="51" t="n">
        <f aca="false">(N288-左下緯度)/(右上緯度-左下緯度)*100</f>
        <v>44.8275862069011</v>
      </c>
      <c r="R288" s="34"/>
      <c r="S288" s="35" t="n">
        <f aca="false">B288</f>
        <v>0</v>
      </c>
      <c r="T288" s="46" t="n">
        <f aca="false">P288</f>
        <v>35.7129629629711</v>
      </c>
      <c r="U288" s="46" t="n">
        <f aca="false">Q288</f>
        <v>44.8275862069011</v>
      </c>
      <c r="V288" s="125" t="n">
        <f aca="false">J288</f>
        <v>53</v>
      </c>
      <c r="W288" s="36"/>
      <c r="X288" s="36"/>
      <c r="Y288" s="24"/>
      <c r="Z288" s="24"/>
      <c r="AA288" s="23" t="n">
        <v>7</v>
      </c>
      <c r="AB288" s="28"/>
      <c r="AC288" s="28"/>
      <c r="AD288" s="28"/>
      <c r="AE288" s="23" t="n">
        <v>75</v>
      </c>
      <c r="AF288" s="28"/>
      <c r="AG288" s="28"/>
      <c r="AH288" s="23"/>
      <c r="AI288" s="23"/>
      <c r="AJ288" s="23"/>
      <c r="AK288" s="23"/>
      <c r="AL288" s="23"/>
      <c r="AM288" s="27" t="s">
        <v>173</v>
      </c>
      <c r="AN288" s="27" t="s">
        <v>170</v>
      </c>
      <c r="AO288" s="34" t="s">
        <v>171</v>
      </c>
      <c r="AP288" s="23"/>
      <c r="AQ288" s="23" t="n">
        <v>8</v>
      </c>
      <c r="AR288" s="126" t="n">
        <v>40115</v>
      </c>
      <c r="AS288" s="126" t="n">
        <v>40121</v>
      </c>
      <c r="AT288" s="127" t="n">
        <v>186</v>
      </c>
      <c r="BB288" s="88"/>
    </row>
    <row r="289" s="128" customFormat="true" ht="12.6" hidden="true" customHeight="true" outlineLevel="0" collapsed="false">
      <c r="A289" s="114" t="s">
        <v>198</v>
      </c>
      <c r="B289" s="24"/>
      <c r="C289" s="114" t="s">
        <v>36</v>
      </c>
      <c r="D289" s="12" t="s">
        <v>206</v>
      </c>
      <c r="E289" s="26" t="s">
        <v>35</v>
      </c>
      <c r="F289" s="114"/>
      <c r="G289" s="12" t="s">
        <v>32</v>
      </c>
      <c r="H289" s="136" t="n">
        <v>8</v>
      </c>
      <c r="I289" s="136" t="n">
        <v>69</v>
      </c>
      <c r="J289" s="136" t="n">
        <v>53</v>
      </c>
      <c r="K289" s="29" t="str">
        <f aca="false">INDEX(地点番号リスト表,MATCH(C289,調査地点番号列,0),6)</f>
        <v>E140.54.45.772N38.13.59.844</v>
      </c>
      <c r="L289" s="30" t="n">
        <f aca="false">LEN(K289)</f>
        <v>27</v>
      </c>
      <c r="M289" s="30" t="n">
        <f aca="false">SEARCH("N",K289,1)</f>
        <v>15</v>
      </c>
      <c r="N289" s="31" t="n">
        <f aca="false">MID(K289,16,2)+MID(K289,19,2)/60+MID(K289,22,2)/3600</f>
        <v>38.2330555555556</v>
      </c>
      <c r="O289" s="32" t="n">
        <f aca="false">MID(K289,2,3)+MID(K289,6,2)/60+MID(K289,9,2)/3600</f>
        <v>140.9125</v>
      </c>
      <c r="P289" s="51" t="n">
        <f aca="false">(O289-左下経度)/(右上経度-左下経度)*133</f>
        <v>35.7129629629711</v>
      </c>
      <c r="Q289" s="51" t="n">
        <f aca="false">(N289-左下緯度)/(右上緯度-左下緯度)*100</f>
        <v>44.8275862069011</v>
      </c>
      <c r="R289" s="34"/>
      <c r="S289" s="35" t="n">
        <f aca="false">B289</f>
        <v>0</v>
      </c>
      <c r="T289" s="46" t="n">
        <f aca="false">P289</f>
        <v>35.7129629629711</v>
      </c>
      <c r="U289" s="46" t="n">
        <f aca="false">Q289</f>
        <v>44.8275862069011</v>
      </c>
      <c r="V289" s="125" t="n">
        <f aca="false">J289</f>
        <v>53</v>
      </c>
      <c r="W289" s="36"/>
      <c r="X289" s="36"/>
      <c r="Y289" s="24"/>
      <c r="Z289" s="24"/>
      <c r="AA289" s="114" t="n">
        <v>7</v>
      </c>
      <c r="AB289" s="136"/>
      <c r="AC289" s="136"/>
      <c r="AD289" s="136"/>
      <c r="AE289" s="23" t="n">
        <v>75</v>
      </c>
      <c r="AF289" s="136"/>
      <c r="AG289" s="136"/>
      <c r="AH289" s="136"/>
      <c r="AI289" s="136"/>
      <c r="AJ289" s="136"/>
      <c r="AK289" s="136"/>
      <c r="AL289" s="136"/>
      <c r="AM289" s="12" t="s">
        <v>173</v>
      </c>
      <c r="AN289" s="27" t="s">
        <v>170</v>
      </c>
      <c r="AO289" s="34" t="s">
        <v>171</v>
      </c>
      <c r="AP289" s="136"/>
      <c r="AQ289" s="114"/>
      <c r="AR289" s="129" t="n">
        <v>40495</v>
      </c>
      <c r="AS289" s="129" t="n">
        <v>40501</v>
      </c>
      <c r="AT289" s="127" t="n">
        <v>187</v>
      </c>
      <c r="BB289" s="88"/>
    </row>
    <row r="290" s="128" customFormat="true" ht="12.6" hidden="true" customHeight="true" outlineLevel="0" collapsed="false">
      <c r="A290" s="23" t="s">
        <v>172</v>
      </c>
      <c r="B290" s="24"/>
      <c r="C290" s="25" t="s">
        <v>36</v>
      </c>
      <c r="D290" s="27" t="s">
        <v>66</v>
      </c>
      <c r="E290" s="26" t="s">
        <v>35</v>
      </c>
      <c r="F290" s="23"/>
      <c r="G290" s="27" t="s">
        <v>32</v>
      </c>
      <c r="H290" s="28" t="n">
        <v>44</v>
      </c>
      <c r="I290" s="28" t="n">
        <v>71.2</v>
      </c>
      <c r="J290" s="28" t="n">
        <v>61</v>
      </c>
      <c r="K290" s="29" t="str">
        <f aca="false">INDEX(地点番号リスト表,MATCH(C290,調査地点番号列,0),6)</f>
        <v>E140.54.45.772N38.13.59.844</v>
      </c>
      <c r="L290" s="30" t="n">
        <f aca="false">LEN(K290)</f>
        <v>27</v>
      </c>
      <c r="M290" s="30" t="n">
        <f aca="false">SEARCH("N",K290,1)</f>
        <v>15</v>
      </c>
      <c r="N290" s="31" t="n">
        <f aca="false">MID(K290,16,2)+MID(K290,19,2)/60+MID(K290,22,2)/3600</f>
        <v>38.2330555555556</v>
      </c>
      <c r="O290" s="32" t="n">
        <f aca="false">MID(K290,2,3)+MID(K290,6,2)/60+MID(K290,9,2)/3600</f>
        <v>140.9125</v>
      </c>
      <c r="P290" s="51" t="n">
        <f aca="false">(O290-左下経度)/(右上経度-左下経度)*133</f>
        <v>35.7129629629711</v>
      </c>
      <c r="Q290" s="51" t="n">
        <f aca="false">(N290-左下緯度)/(右上緯度-左下緯度)*100</f>
        <v>44.8275862069011</v>
      </c>
      <c r="R290" s="34"/>
      <c r="S290" s="35" t="n">
        <f aca="false">B290</f>
        <v>0</v>
      </c>
      <c r="T290" s="46" t="n">
        <f aca="false">P290</f>
        <v>35.7129629629711</v>
      </c>
      <c r="U290" s="46" t="n">
        <f aca="false">Q290</f>
        <v>44.8275862069011</v>
      </c>
      <c r="V290" s="125" t="n">
        <f aca="false">J290</f>
        <v>61</v>
      </c>
      <c r="W290" s="36"/>
      <c r="X290" s="36"/>
      <c r="Y290" s="24"/>
      <c r="Z290" s="24"/>
      <c r="AA290" s="114" t="n">
        <v>7</v>
      </c>
      <c r="AB290" s="28"/>
      <c r="AC290" s="28"/>
      <c r="AD290" s="28"/>
      <c r="AE290" s="23" t="n">
        <v>75</v>
      </c>
      <c r="AF290" s="28"/>
      <c r="AG290" s="28"/>
      <c r="AH290" s="23"/>
      <c r="AI290" s="23"/>
      <c r="AJ290" s="23"/>
      <c r="AK290" s="23"/>
      <c r="AL290" s="23"/>
      <c r="AM290" s="12" t="s">
        <v>173</v>
      </c>
      <c r="AN290" s="27" t="s">
        <v>170</v>
      </c>
      <c r="AO290" s="34" t="s">
        <v>171</v>
      </c>
      <c r="AP290" s="23"/>
      <c r="AQ290" s="23"/>
      <c r="AR290" s="126" t="n">
        <v>30573</v>
      </c>
      <c r="AS290" s="126" t="n">
        <v>30579</v>
      </c>
      <c r="AT290" s="127" t="n">
        <v>188</v>
      </c>
      <c r="BB290" s="88"/>
    </row>
    <row r="291" s="128" customFormat="true" ht="12.6" hidden="true" customHeight="true" outlineLevel="0" collapsed="false">
      <c r="A291" s="23" t="s">
        <v>174</v>
      </c>
      <c r="B291" s="24"/>
      <c r="C291" s="25" t="s">
        <v>36</v>
      </c>
      <c r="D291" s="27" t="s">
        <v>66</v>
      </c>
      <c r="E291" s="26" t="s">
        <v>35</v>
      </c>
      <c r="F291" s="23"/>
      <c r="G291" s="12" t="s">
        <v>32</v>
      </c>
      <c r="H291" s="28" t="n">
        <v>48</v>
      </c>
      <c r="I291" s="28" t="n">
        <v>73.1</v>
      </c>
      <c r="J291" s="28" t="n">
        <v>63.4</v>
      </c>
      <c r="K291" s="29" t="str">
        <f aca="false">INDEX(地点番号リスト表,MATCH(C291,調査地点番号列,0),6)</f>
        <v>E140.54.45.772N38.13.59.844</v>
      </c>
      <c r="L291" s="30" t="n">
        <f aca="false">LEN(K291)</f>
        <v>27</v>
      </c>
      <c r="M291" s="30" t="n">
        <f aca="false">SEARCH("N",K291,1)</f>
        <v>15</v>
      </c>
      <c r="N291" s="31" t="n">
        <f aca="false">MID(K291,16,2)+MID(K291,19,2)/60+MID(K291,22,2)/3600</f>
        <v>38.2330555555556</v>
      </c>
      <c r="O291" s="32" t="n">
        <f aca="false">MID(K291,2,3)+MID(K291,6,2)/60+MID(K291,9,2)/3600</f>
        <v>140.9125</v>
      </c>
      <c r="P291" s="51" t="n">
        <f aca="false">(O291-左下経度)/(右上経度-左下経度)*133</f>
        <v>35.7129629629711</v>
      </c>
      <c r="Q291" s="51" t="n">
        <f aca="false">(N291-左下緯度)/(右上緯度-左下緯度)*100</f>
        <v>44.8275862069011</v>
      </c>
      <c r="R291" s="34"/>
      <c r="S291" s="35" t="n">
        <f aca="false">B291</f>
        <v>0</v>
      </c>
      <c r="T291" s="46" t="n">
        <f aca="false">P291</f>
        <v>35.7129629629711</v>
      </c>
      <c r="U291" s="46" t="n">
        <f aca="false">Q291</f>
        <v>44.8275862069011</v>
      </c>
      <c r="V291" s="125" t="n">
        <f aca="false">J291</f>
        <v>63.4</v>
      </c>
      <c r="W291" s="36"/>
      <c r="X291" s="36"/>
      <c r="Y291" s="24"/>
      <c r="Z291" s="24"/>
      <c r="AA291" s="114" t="n">
        <v>9</v>
      </c>
      <c r="AB291" s="28"/>
      <c r="AC291" s="28"/>
      <c r="AD291" s="28"/>
      <c r="AE291" s="23" t="n">
        <v>75</v>
      </c>
      <c r="AF291" s="28"/>
      <c r="AG291" s="28"/>
      <c r="AH291" s="23"/>
      <c r="AI291" s="23"/>
      <c r="AJ291" s="23"/>
      <c r="AK291" s="23"/>
      <c r="AL291" s="23"/>
      <c r="AM291" s="12" t="s">
        <v>173</v>
      </c>
      <c r="AN291" s="27" t="s">
        <v>170</v>
      </c>
      <c r="AO291" s="34" t="s">
        <v>171</v>
      </c>
      <c r="AP291" s="114" t="n">
        <v>4</v>
      </c>
      <c r="AQ291" s="23"/>
      <c r="AR291" s="126" t="n">
        <v>30933</v>
      </c>
      <c r="AS291" s="129" t="n">
        <v>30941</v>
      </c>
      <c r="AT291" s="127" t="n">
        <v>189</v>
      </c>
      <c r="BB291" s="88"/>
    </row>
    <row r="292" s="128" customFormat="true" ht="12.6" hidden="true" customHeight="true" outlineLevel="0" collapsed="false">
      <c r="A292" s="23" t="s">
        <v>175</v>
      </c>
      <c r="B292" s="24"/>
      <c r="C292" s="25" t="s">
        <v>36</v>
      </c>
      <c r="D292" s="26" t="s">
        <v>207</v>
      </c>
      <c r="E292" s="26" t="s">
        <v>35</v>
      </c>
      <c r="F292" s="23"/>
      <c r="G292" s="12" t="s">
        <v>32</v>
      </c>
      <c r="H292" s="28" t="n">
        <v>41</v>
      </c>
      <c r="I292" s="28" t="n">
        <v>71.2</v>
      </c>
      <c r="J292" s="28" t="n">
        <v>61.2</v>
      </c>
      <c r="K292" s="29" t="str">
        <f aca="false">INDEX(地点番号リスト表,MATCH(C292,調査地点番号列,0),6)</f>
        <v>E140.54.45.772N38.13.59.844</v>
      </c>
      <c r="L292" s="30" t="n">
        <f aca="false">LEN(K292)</f>
        <v>27</v>
      </c>
      <c r="M292" s="30" t="n">
        <f aca="false">SEARCH("N",K292,1)</f>
        <v>15</v>
      </c>
      <c r="N292" s="31" t="n">
        <f aca="false">MID(K292,16,2)+MID(K292,19,2)/60+MID(K292,22,2)/3600</f>
        <v>38.2330555555556</v>
      </c>
      <c r="O292" s="32" t="n">
        <f aca="false">MID(K292,2,3)+MID(K292,6,2)/60+MID(K292,9,2)/3600</f>
        <v>140.9125</v>
      </c>
      <c r="P292" s="51" t="n">
        <f aca="false">(O292-左下経度)/(右上経度-左下経度)*133</f>
        <v>35.7129629629711</v>
      </c>
      <c r="Q292" s="51" t="n">
        <f aca="false">(N292-左下緯度)/(右上緯度-左下緯度)*100</f>
        <v>44.8275862069011</v>
      </c>
      <c r="R292" s="34"/>
      <c r="S292" s="35" t="n">
        <f aca="false">B292</f>
        <v>0</v>
      </c>
      <c r="T292" s="46" t="n">
        <f aca="false">P292</f>
        <v>35.7129629629711</v>
      </c>
      <c r="U292" s="46" t="n">
        <f aca="false">Q292</f>
        <v>44.8275862069011</v>
      </c>
      <c r="V292" s="125" t="n">
        <f aca="false">J292</f>
        <v>61.2</v>
      </c>
      <c r="W292" s="36"/>
      <c r="X292" s="36"/>
      <c r="Y292" s="24"/>
      <c r="Z292" s="24"/>
      <c r="AA292" s="23" t="n">
        <v>7</v>
      </c>
      <c r="AB292" s="28"/>
      <c r="AC292" s="28"/>
      <c r="AD292" s="28"/>
      <c r="AE292" s="23" t="n">
        <v>75</v>
      </c>
      <c r="AF292" s="28"/>
      <c r="AG292" s="28"/>
      <c r="AH292" s="23"/>
      <c r="AI292" s="23"/>
      <c r="AJ292" s="23"/>
      <c r="AK292" s="23"/>
      <c r="AL292" s="23"/>
      <c r="AM292" s="12" t="s">
        <v>173</v>
      </c>
      <c r="AN292" s="27" t="s">
        <v>170</v>
      </c>
      <c r="AO292" s="34" t="s">
        <v>171</v>
      </c>
      <c r="AP292" s="23" t="n">
        <v>4</v>
      </c>
      <c r="AQ292" s="23"/>
      <c r="AR292" s="126" t="n">
        <v>31387</v>
      </c>
      <c r="AS292" s="126" t="n">
        <v>31393</v>
      </c>
      <c r="AT292" s="127" t="n">
        <v>190</v>
      </c>
      <c r="BB292" s="88"/>
    </row>
    <row r="293" s="128" customFormat="true" ht="12.6" hidden="true" customHeight="true" outlineLevel="0" collapsed="false">
      <c r="A293" s="23" t="s">
        <v>176</v>
      </c>
      <c r="B293" s="24"/>
      <c r="C293" s="25" t="s">
        <v>36</v>
      </c>
      <c r="D293" s="26" t="s">
        <v>208</v>
      </c>
      <c r="E293" s="26" t="s">
        <v>35</v>
      </c>
      <c r="F293" s="23"/>
      <c r="G293" s="12" t="s">
        <v>32</v>
      </c>
      <c r="H293" s="28" t="n">
        <v>26</v>
      </c>
      <c r="I293" s="28" t="n">
        <v>73</v>
      </c>
      <c r="J293" s="28" t="n">
        <v>61.8</v>
      </c>
      <c r="K293" s="29" t="str">
        <f aca="false">INDEX(地点番号リスト表,MATCH(C293,調査地点番号列,0),6)</f>
        <v>E140.54.45.772N38.13.59.844</v>
      </c>
      <c r="L293" s="30" t="n">
        <f aca="false">LEN(K293)</f>
        <v>27</v>
      </c>
      <c r="M293" s="30" t="n">
        <f aca="false">SEARCH("N",K293,1)</f>
        <v>15</v>
      </c>
      <c r="N293" s="31" t="n">
        <f aca="false">MID(K293,16,2)+MID(K293,19,2)/60+MID(K293,22,2)/3600</f>
        <v>38.2330555555556</v>
      </c>
      <c r="O293" s="32" t="n">
        <f aca="false">MID(K293,2,3)+MID(K293,6,2)/60+MID(K293,9,2)/3600</f>
        <v>140.9125</v>
      </c>
      <c r="P293" s="51" t="n">
        <f aca="false">(O293-左下経度)/(右上経度-左下経度)*133</f>
        <v>35.7129629629711</v>
      </c>
      <c r="Q293" s="51" t="n">
        <f aca="false">(N293-左下緯度)/(右上緯度-左下緯度)*100</f>
        <v>44.8275862069011</v>
      </c>
      <c r="R293" s="34"/>
      <c r="S293" s="35" t="n">
        <f aca="false">B293</f>
        <v>0</v>
      </c>
      <c r="T293" s="46" t="n">
        <f aca="false">P293</f>
        <v>35.7129629629711</v>
      </c>
      <c r="U293" s="46" t="n">
        <f aca="false">Q293</f>
        <v>44.8275862069011</v>
      </c>
      <c r="V293" s="125" t="n">
        <f aca="false">J293</f>
        <v>61.8</v>
      </c>
      <c r="W293" s="36"/>
      <c r="X293" s="36"/>
      <c r="Y293" s="24"/>
      <c r="Z293" s="24"/>
      <c r="AA293" s="23" t="n">
        <v>7</v>
      </c>
      <c r="AB293" s="28"/>
      <c r="AC293" s="28"/>
      <c r="AD293" s="28"/>
      <c r="AE293" s="23" t="n">
        <v>75</v>
      </c>
      <c r="AF293" s="28"/>
      <c r="AG293" s="28"/>
      <c r="AH293" s="23"/>
      <c r="AI293" s="23"/>
      <c r="AJ293" s="23"/>
      <c r="AK293" s="23"/>
      <c r="AL293" s="23"/>
      <c r="AM293" s="12" t="s">
        <v>173</v>
      </c>
      <c r="AN293" s="27" t="s">
        <v>170</v>
      </c>
      <c r="AO293" s="34" t="s">
        <v>171</v>
      </c>
      <c r="AP293" s="23"/>
      <c r="AQ293" s="23"/>
      <c r="AR293" s="126" t="n">
        <v>31706</v>
      </c>
      <c r="AS293" s="126" t="n">
        <v>31712</v>
      </c>
      <c r="AT293" s="127" t="n">
        <v>191</v>
      </c>
      <c r="BB293" s="88"/>
    </row>
    <row r="294" s="128" customFormat="true" ht="12.6" hidden="true" customHeight="true" outlineLevel="0" collapsed="false">
      <c r="A294" s="23" t="s">
        <v>177</v>
      </c>
      <c r="B294" s="24"/>
      <c r="C294" s="25" t="s">
        <v>36</v>
      </c>
      <c r="D294" s="26" t="s">
        <v>208</v>
      </c>
      <c r="E294" s="26" t="s">
        <v>35</v>
      </c>
      <c r="F294" s="23"/>
      <c r="G294" s="12" t="s">
        <v>32</v>
      </c>
      <c r="H294" s="28" t="n">
        <v>33</v>
      </c>
      <c r="I294" s="28" t="n">
        <v>74</v>
      </c>
      <c r="J294" s="28" t="n">
        <v>64.3</v>
      </c>
      <c r="K294" s="29" t="str">
        <f aca="false">INDEX(地点番号リスト表,MATCH(C294,調査地点番号列,0),6)</f>
        <v>E140.54.45.772N38.13.59.844</v>
      </c>
      <c r="L294" s="30" t="n">
        <f aca="false">LEN(K294)</f>
        <v>27</v>
      </c>
      <c r="M294" s="30" t="n">
        <f aca="false">SEARCH("N",K294,1)</f>
        <v>15</v>
      </c>
      <c r="N294" s="31" t="n">
        <f aca="false">MID(K294,16,2)+MID(K294,19,2)/60+MID(K294,22,2)/3600</f>
        <v>38.2330555555556</v>
      </c>
      <c r="O294" s="32" t="n">
        <f aca="false">MID(K294,2,3)+MID(K294,6,2)/60+MID(K294,9,2)/3600</f>
        <v>140.9125</v>
      </c>
      <c r="P294" s="51" t="n">
        <f aca="false">(O294-左下経度)/(右上経度-左下経度)*133</f>
        <v>35.7129629629711</v>
      </c>
      <c r="Q294" s="51" t="n">
        <f aca="false">(N294-左下緯度)/(右上緯度-左下緯度)*100</f>
        <v>44.8275862069011</v>
      </c>
      <c r="R294" s="34"/>
      <c r="S294" s="35" t="n">
        <f aca="false">B294</f>
        <v>0</v>
      </c>
      <c r="T294" s="46" t="n">
        <f aca="false">P294</f>
        <v>35.7129629629711</v>
      </c>
      <c r="U294" s="46" t="n">
        <f aca="false">Q294</f>
        <v>44.8275862069011</v>
      </c>
      <c r="V294" s="125" t="n">
        <f aca="false">J294</f>
        <v>64.3</v>
      </c>
      <c r="W294" s="36"/>
      <c r="X294" s="36"/>
      <c r="Y294" s="24"/>
      <c r="Z294" s="24"/>
      <c r="AA294" s="23" t="n">
        <v>7</v>
      </c>
      <c r="AB294" s="28"/>
      <c r="AC294" s="28"/>
      <c r="AD294" s="28"/>
      <c r="AE294" s="23" t="n">
        <v>75</v>
      </c>
      <c r="AF294" s="28"/>
      <c r="AG294" s="28"/>
      <c r="AH294" s="23"/>
      <c r="AI294" s="23"/>
      <c r="AJ294" s="23"/>
      <c r="AK294" s="23"/>
      <c r="AL294" s="23"/>
      <c r="AM294" s="12" t="s">
        <v>173</v>
      </c>
      <c r="AN294" s="27" t="s">
        <v>170</v>
      </c>
      <c r="AO294" s="34" t="s">
        <v>171</v>
      </c>
      <c r="AP294" s="23"/>
      <c r="AQ294" s="23"/>
      <c r="AR294" s="126" t="n">
        <v>32088</v>
      </c>
      <c r="AS294" s="126" t="n">
        <v>32094</v>
      </c>
      <c r="AT294" s="127" t="n">
        <v>192</v>
      </c>
      <c r="BB294" s="88"/>
    </row>
    <row r="295" s="128" customFormat="true" ht="12.6" hidden="true" customHeight="true" outlineLevel="0" collapsed="false">
      <c r="A295" s="23" t="s">
        <v>179</v>
      </c>
      <c r="B295" s="24"/>
      <c r="C295" s="25" t="s">
        <v>36</v>
      </c>
      <c r="D295" s="26" t="s">
        <v>208</v>
      </c>
      <c r="E295" s="26" t="s">
        <v>35</v>
      </c>
      <c r="F295" s="23"/>
      <c r="G295" s="12" t="s">
        <v>32</v>
      </c>
      <c r="H295" s="28" t="n">
        <v>15</v>
      </c>
      <c r="I295" s="28" t="n">
        <v>71</v>
      </c>
      <c r="J295" s="28" t="n">
        <v>56</v>
      </c>
      <c r="K295" s="29" t="str">
        <f aca="false">INDEX(地点番号リスト表,MATCH(C295,調査地点番号列,0),6)</f>
        <v>E140.54.45.772N38.13.59.844</v>
      </c>
      <c r="L295" s="30" t="n">
        <f aca="false">LEN(K295)</f>
        <v>27</v>
      </c>
      <c r="M295" s="30" t="n">
        <f aca="false">SEARCH("N",K295,1)</f>
        <v>15</v>
      </c>
      <c r="N295" s="31" t="n">
        <f aca="false">MID(K295,16,2)+MID(K295,19,2)/60+MID(K295,22,2)/3600</f>
        <v>38.2330555555556</v>
      </c>
      <c r="O295" s="32" t="n">
        <f aca="false">MID(K295,2,3)+MID(K295,6,2)/60+MID(K295,9,2)/3600</f>
        <v>140.9125</v>
      </c>
      <c r="P295" s="51" t="n">
        <f aca="false">(O295-左下経度)/(右上経度-左下経度)*133</f>
        <v>35.7129629629711</v>
      </c>
      <c r="Q295" s="51" t="n">
        <f aca="false">(N295-左下緯度)/(右上緯度-左下緯度)*100</f>
        <v>44.8275862069011</v>
      </c>
      <c r="R295" s="34"/>
      <c r="S295" s="35" t="n">
        <f aca="false">B295</f>
        <v>0</v>
      </c>
      <c r="T295" s="46" t="n">
        <f aca="false">P295</f>
        <v>35.7129629629711</v>
      </c>
      <c r="U295" s="46" t="n">
        <f aca="false">Q295</f>
        <v>44.8275862069011</v>
      </c>
      <c r="V295" s="125" t="n">
        <f aca="false">J295</f>
        <v>56</v>
      </c>
      <c r="W295" s="36"/>
      <c r="X295" s="36"/>
      <c r="Y295" s="24"/>
      <c r="Z295" s="24"/>
      <c r="AA295" s="23" t="n">
        <v>7</v>
      </c>
      <c r="AB295" s="28"/>
      <c r="AC295" s="28"/>
      <c r="AD295" s="28"/>
      <c r="AE295" s="23" t="n">
        <v>75</v>
      </c>
      <c r="AF295" s="28"/>
      <c r="AG295" s="28"/>
      <c r="AH295" s="23"/>
      <c r="AI295" s="23"/>
      <c r="AJ295" s="23"/>
      <c r="AK295" s="23"/>
      <c r="AL295" s="23"/>
      <c r="AM295" s="12" t="s">
        <v>173</v>
      </c>
      <c r="AN295" s="27" t="s">
        <v>170</v>
      </c>
      <c r="AO295" s="34" t="s">
        <v>171</v>
      </c>
      <c r="AP295" s="23"/>
      <c r="AQ295" s="23"/>
      <c r="AR295" s="126" t="n">
        <v>32344</v>
      </c>
      <c r="AS295" s="126" t="n">
        <v>32350</v>
      </c>
      <c r="AT295" s="127" t="n">
        <v>193</v>
      </c>
      <c r="BB295" s="88"/>
    </row>
    <row r="296" s="128" customFormat="true" ht="12.6" hidden="true" customHeight="true" outlineLevel="0" collapsed="false">
      <c r="A296" s="23" t="s">
        <v>122</v>
      </c>
      <c r="B296" s="24"/>
      <c r="C296" s="25" t="s">
        <v>38</v>
      </c>
      <c r="D296" s="26" t="s">
        <v>209</v>
      </c>
      <c r="E296" s="26" t="s">
        <v>35</v>
      </c>
      <c r="F296" s="23"/>
      <c r="G296" s="12" t="s">
        <v>32</v>
      </c>
      <c r="H296" s="28" t="n">
        <v>23</v>
      </c>
      <c r="I296" s="28" t="n">
        <v>75</v>
      </c>
      <c r="J296" s="28" t="n">
        <v>61</v>
      </c>
      <c r="K296" s="29" t="str">
        <f aca="false">INDEX(地点番号リスト表,MATCH(C296,調査地点番号列,0),6)</f>
        <v>E140.56.2.008N38.13.44.889</v>
      </c>
      <c r="L296" s="30" t="n">
        <f aca="false">LEN(K296)</f>
        <v>26</v>
      </c>
      <c r="M296" s="30" t="n">
        <f aca="false">SEARCH("N",K296,1)</f>
        <v>14</v>
      </c>
      <c r="N296" s="37" t="n">
        <f aca="false">MID(K296,15,2)+MID(K296,18,2)/60+MID(K296,21,2)/3600</f>
        <v>38.2288888888889</v>
      </c>
      <c r="O296" s="32" t="n">
        <f aca="false">MID(K296,2,3)+MID(K296,6,2)/60+MID(K296,9,2)/3600</f>
        <v>140.933888888889</v>
      </c>
      <c r="P296" s="51" t="n">
        <f aca="false">(O296-左下経度)/(右上経度-左下経度)*133</f>
        <v>83.1250000000473</v>
      </c>
      <c r="Q296" s="51" t="n">
        <f aca="false">(N296-左下緯度)/(右上緯度-左下緯度)*100</f>
        <v>36.2068965517216</v>
      </c>
      <c r="R296" s="34"/>
      <c r="S296" s="35" t="n">
        <f aca="false">B296</f>
        <v>0</v>
      </c>
      <c r="T296" s="46" t="n">
        <f aca="false">P296</f>
        <v>83.1250000000473</v>
      </c>
      <c r="U296" s="46" t="n">
        <f aca="false">Q296</f>
        <v>36.2068965517216</v>
      </c>
      <c r="V296" s="125" t="n">
        <f aca="false">J296</f>
        <v>61</v>
      </c>
      <c r="W296" s="36"/>
      <c r="X296" s="36"/>
      <c r="Y296" s="24"/>
      <c r="Z296" s="24"/>
      <c r="AA296" s="23" t="n">
        <v>7</v>
      </c>
      <c r="AB296" s="28"/>
      <c r="AC296" s="28"/>
      <c r="AD296" s="28"/>
      <c r="AE296" s="23" t="n">
        <v>75</v>
      </c>
      <c r="AF296" s="28"/>
      <c r="AG296" s="28"/>
      <c r="AH296" s="23"/>
      <c r="AI296" s="23"/>
      <c r="AJ296" s="23"/>
      <c r="AK296" s="23"/>
      <c r="AL296" s="23"/>
      <c r="AM296" s="12" t="s">
        <v>173</v>
      </c>
      <c r="AN296" s="27" t="s">
        <v>170</v>
      </c>
      <c r="AO296" s="23"/>
      <c r="AP296" s="23"/>
      <c r="AQ296" s="23"/>
      <c r="AR296" s="126" t="n">
        <v>32665</v>
      </c>
      <c r="AS296" s="126" t="n">
        <v>32671</v>
      </c>
      <c r="AT296" s="127" t="n">
        <v>194</v>
      </c>
      <c r="BB296" s="88"/>
    </row>
    <row r="297" s="128" customFormat="true" ht="12.6" hidden="true" customHeight="true" outlineLevel="0" collapsed="false">
      <c r="A297" s="23" t="s">
        <v>122</v>
      </c>
      <c r="B297" s="24"/>
      <c r="C297" s="25" t="s">
        <v>38</v>
      </c>
      <c r="D297" s="26" t="s">
        <v>209</v>
      </c>
      <c r="E297" s="26" t="s">
        <v>35</v>
      </c>
      <c r="F297" s="23"/>
      <c r="G297" s="12" t="s">
        <v>32</v>
      </c>
      <c r="H297" s="28" t="n">
        <v>35</v>
      </c>
      <c r="I297" s="28" t="n">
        <v>72</v>
      </c>
      <c r="J297" s="28" t="n">
        <v>63</v>
      </c>
      <c r="K297" s="29" t="str">
        <f aca="false">INDEX(地点番号リスト表,MATCH(C297,調査地点番号列,0),6)</f>
        <v>E140.56.2.008N38.13.44.889</v>
      </c>
      <c r="L297" s="30" t="n">
        <f aca="false">LEN(K297)</f>
        <v>26</v>
      </c>
      <c r="M297" s="30" t="n">
        <f aca="false">SEARCH("N",K297,1)</f>
        <v>14</v>
      </c>
      <c r="N297" s="37" t="n">
        <f aca="false">MID(K297,15,2)+MID(K297,18,2)/60+MID(K297,21,2)/3600</f>
        <v>38.2288888888889</v>
      </c>
      <c r="O297" s="32" t="n">
        <f aca="false">MID(K297,2,3)+MID(K297,6,2)/60+MID(K297,9,2)/3600</f>
        <v>140.933888888889</v>
      </c>
      <c r="P297" s="51" t="n">
        <f aca="false">(O297-左下経度)/(右上経度-左下経度)*133</f>
        <v>83.1250000000473</v>
      </c>
      <c r="Q297" s="51" t="n">
        <f aca="false">(N297-左下緯度)/(右上緯度-左下緯度)*100</f>
        <v>36.2068965517216</v>
      </c>
      <c r="R297" s="34"/>
      <c r="S297" s="35" t="n">
        <f aca="false">B297</f>
        <v>0</v>
      </c>
      <c r="T297" s="46" t="n">
        <f aca="false">P297</f>
        <v>83.1250000000473</v>
      </c>
      <c r="U297" s="46" t="n">
        <f aca="false">Q297</f>
        <v>36.2068965517216</v>
      </c>
      <c r="V297" s="125" t="n">
        <f aca="false">J297</f>
        <v>63</v>
      </c>
      <c r="W297" s="36"/>
      <c r="X297" s="36"/>
      <c r="Y297" s="24"/>
      <c r="Z297" s="24"/>
      <c r="AA297" s="23" t="n">
        <v>7</v>
      </c>
      <c r="AB297" s="28"/>
      <c r="AC297" s="28"/>
      <c r="AD297" s="28"/>
      <c r="AE297" s="23" t="n">
        <v>75</v>
      </c>
      <c r="AF297" s="28"/>
      <c r="AG297" s="28"/>
      <c r="AH297" s="23"/>
      <c r="AI297" s="23"/>
      <c r="AJ297" s="23"/>
      <c r="AK297" s="23"/>
      <c r="AL297" s="23"/>
      <c r="AM297" s="12" t="s">
        <v>173</v>
      </c>
      <c r="AN297" s="27" t="s">
        <v>170</v>
      </c>
      <c r="AO297" s="23"/>
      <c r="AP297" s="23"/>
      <c r="AQ297" s="23"/>
      <c r="AR297" s="126" t="n">
        <v>32813</v>
      </c>
      <c r="AS297" s="126" t="n">
        <v>32819</v>
      </c>
      <c r="AT297" s="127" t="n">
        <v>195</v>
      </c>
      <c r="BB297" s="88"/>
    </row>
    <row r="298" s="128" customFormat="true" ht="12.6" hidden="true" customHeight="true" outlineLevel="0" collapsed="false">
      <c r="A298" s="130" t="s">
        <v>122</v>
      </c>
      <c r="B298" s="24"/>
      <c r="C298" s="130" t="s">
        <v>38</v>
      </c>
      <c r="D298" s="131" t="s">
        <v>209</v>
      </c>
      <c r="E298" s="131" t="s">
        <v>35</v>
      </c>
      <c r="F298" s="130"/>
      <c r="G298" s="132" t="s">
        <v>32</v>
      </c>
      <c r="H298" s="46" t="n">
        <v>29</v>
      </c>
      <c r="I298" s="46" t="n">
        <v>73.5</v>
      </c>
      <c r="J298" s="133" t="n">
        <v>62.1141260713036</v>
      </c>
      <c r="K298" s="29" t="str">
        <f aca="false">INDEX(地点番号リスト表,MATCH(C298,調査地点番号列,0),6)</f>
        <v>E140.56.2.008N38.13.44.889</v>
      </c>
      <c r="L298" s="30" t="n">
        <f aca="false">LEN(K298)</f>
        <v>26</v>
      </c>
      <c r="M298" s="30" t="n">
        <f aca="false">SEARCH("N",K298,1)</f>
        <v>14</v>
      </c>
      <c r="N298" s="37" t="n">
        <f aca="false">MID(K298,15,2)+MID(K298,18,2)/60+MID(K298,21,2)/3600</f>
        <v>38.2288888888889</v>
      </c>
      <c r="O298" s="32" t="n">
        <f aca="false">MID(K298,2,3)+MID(K298,6,2)/60+MID(K298,9,2)/3600</f>
        <v>140.933888888889</v>
      </c>
      <c r="P298" s="51" t="n">
        <f aca="false">(O298-左下経度)/(右上経度-左下経度)*133</f>
        <v>83.1250000000473</v>
      </c>
      <c r="Q298" s="51" t="n">
        <f aca="false">(N298-左下緯度)/(右上緯度-左下緯度)*100</f>
        <v>36.2068965517216</v>
      </c>
      <c r="R298" s="34"/>
      <c r="S298" s="35" t="n">
        <f aca="false">B298</f>
        <v>0</v>
      </c>
      <c r="T298" s="46" t="n">
        <f aca="false">P298</f>
        <v>83.1250000000473</v>
      </c>
      <c r="U298" s="46" t="n">
        <f aca="false">Q298</f>
        <v>36.2068965517216</v>
      </c>
      <c r="V298" s="125" t="n">
        <f aca="false">J298</f>
        <v>62.1141260713036</v>
      </c>
      <c r="W298" s="36"/>
      <c r="X298" s="36"/>
      <c r="Y298" s="24"/>
      <c r="Z298" s="24"/>
      <c r="AA298" s="130" t="n">
        <v>14</v>
      </c>
      <c r="AB298" s="130" t="e">
        <f aca="false"/>
        <v>#DIV/0!</v>
      </c>
      <c r="AC298" s="133"/>
      <c r="AD298" s="133"/>
      <c r="AE298" s="130" t="n">
        <v>75</v>
      </c>
      <c r="AF298" s="133"/>
      <c r="AG298" s="133"/>
      <c r="AH298" s="133"/>
      <c r="AI298" s="130"/>
      <c r="AJ298" s="134"/>
      <c r="AK298" s="134"/>
      <c r="AL298" s="134"/>
      <c r="AM298" s="132" t="s">
        <v>173</v>
      </c>
      <c r="AN298" s="131" t="s">
        <v>170</v>
      </c>
      <c r="AO298" s="134" t="s">
        <v>171</v>
      </c>
      <c r="AP298" s="134"/>
      <c r="AQ298" s="130" t="e">
        <f aca="false"/>
        <v>#DIV/0!</v>
      </c>
      <c r="AR298" s="135"/>
      <c r="AS298" s="135"/>
      <c r="AT298" s="127" t="n">
        <v>196</v>
      </c>
      <c r="BB298" s="88"/>
    </row>
    <row r="299" s="128" customFormat="true" ht="12.6" hidden="true" customHeight="true" outlineLevel="0" collapsed="false">
      <c r="A299" s="23" t="s">
        <v>180</v>
      </c>
      <c r="B299" s="24"/>
      <c r="C299" s="25" t="s">
        <v>38</v>
      </c>
      <c r="D299" s="26" t="s">
        <v>209</v>
      </c>
      <c r="E299" s="26" t="s">
        <v>35</v>
      </c>
      <c r="F299" s="23"/>
      <c r="G299" s="12" t="s">
        <v>32</v>
      </c>
      <c r="H299" s="28" t="n">
        <v>18</v>
      </c>
      <c r="I299" s="28" t="n">
        <v>72</v>
      </c>
      <c r="J299" s="28" t="n">
        <v>59</v>
      </c>
      <c r="K299" s="29" t="str">
        <f aca="false">INDEX(地点番号リスト表,MATCH(C299,調査地点番号列,0),6)</f>
        <v>E140.56.2.008N38.13.44.889</v>
      </c>
      <c r="L299" s="30" t="n">
        <f aca="false">LEN(K299)</f>
        <v>26</v>
      </c>
      <c r="M299" s="30" t="n">
        <f aca="false">SEARCH("N",K299,1)</f>
        <v>14</v>
      </c>
      <c r="N299" s="37" t="n">
        <f aca="false">MID(K299,15,2)+MID(K299,18,2)/60+MID(K299,21,2)/3600</f>
        <v>38.2288888888889</v>
      </c>
      <c r="O299" s="32" t="n">
        <f aca="false">MID(K299,2,3)+MID(K299,6,2)/60+MID(K299,9,2)/3600</f>
        <v>140.933888888889</v>
      </c>
      <c r="P299" s="51" t="n">
        <f aca="false">(O299-左下経度)/(右上経度-左下経度)*133</f>
        <v>83.1250000000473</v>
      </c>
      <c r="Q299" s="51" t="n">
        <f aca="false">(N299-左下緯度)/(右上緯度-左下緯度)*100</f>
        <v>36.2068965517216</v>
      </c>
      <c r="R299" s="34"/>
      <c r="S299" s="35" t="n">
        <f aca="false">B299</f>
        <v>0</v>
      </c>
      <c r="T299" s="46" t="n">
        <f aca="false">P299</f>
        <v>83.1250000000473</v>
      </c>
      <c r="U299" s="46" t="n">
        <f aca="false">Q299</f>
        <v>36.2068965517216</v>
      </c>
      <c r="V299" s="125" t="n">
        <f aca="false">J299</f>
        <v>59</v>
      </c>
      <c r="W299" s="36"/>
      <c r="X299" s="36"/>
      <c r="Y299" s="24"/>
      <c r="Z299" s="24"/>
      <c r="AA299" s="23" t="n">
        <v>7</v>
      </c>
      <c r="AB299" s="28"/>
      <c r="AC299" s="28"/>
      <c r="AD299" s="28"/>
      <c r="AE299" s="23" t="n">
        <v>75</v>
      </c>
      <c r="AF299" s="28"/>
      <c r="AG299" s="28"/>
      <c r="AH299" s="23"/>
      <c r="AI299" s="23"/>
      <c r="AJ299" s="23"/>
      <c r="AK299" s="23"/>
      <c r="AL299" s="23"/>
      <c r="AM299" s="12" t="s">
        <v>173</v>
      </c>
      <c r="AN299" s="27" t="s">
        <v>170</v>
      </c>
      <c r="AO299" s="23"/>
      <c r="AP299" s="23"/>
      <c r="AQ299" s="114"/>
      <c r="AR299" s="126" t="n">
        <v>33046</v>
      </c>
      <c r="AS299" s="126" t="n">
        <v>33052</v>
      </c>
      <c r="AT299" s="127" t="n">
        <v>197</v>
      </c>
      <c r="BB299" s="88"/>
    </row>
    <row r="300" s="128" customFormat="true" ht="12.6" hidden="true" customHeight="true" outlineLevel="0" collapsed="false">
      <c r="A300" s="23" t="s">
        <v>180</v>
      </c>
      <c r="B300" s="24"/>
      <c r="C300" s="25" t="s">
        <v>38</v>
      </c>
      <c r="D300" s="26" t="s">
        <v>209</v>
      </c>
      <c r="E300" s="26" t="s">
        <v>35</v>
      </c>
      <c r="F300" s="23"/>
      <c r="G300" s="12" t="s">
        <v>32</v>
      </c>
      <c r="H300" s="28" t="n">
        <v>56</v>
      </c>
      <c r="I300" s="28" t="n">
        <v>75</v>
      </c>
      <c r="J300" s="28" t="n">
        <v>67</v>
      </c>
      <c r="K300" s="29" t="str">
        <f aca="false">INDEX(地点番号リスト表,MATCH(C300,調査地点番号列,0),6)</f>
        <v>E140.56.2.008N38.13.44.889</v>
      </c>
      <c r="L300" s="30" t="n">
        <f aca="false">LEN(K300)</f>
        <v>26</v>
      </c>
      <c r="M300" s="30" t="n">
        <f aca="false">SEARCH("N",K300,1)</f>
        <v>14</v>
      </c>
      <c r="N300" s="37" t="n">
        <f aca="false">MID(K300,15,2)+MID(K300,18,2)/60+MID(K300,21,2)/3600</f>
        <v>38.2288888888889</v>
      </c>
      <c r="O300" s="32" t="n">
        <f aca="false">MID(K300,2,3)+MID(K300,6,2)/60+MID(K300,9,2)/3600</f>
        <v>140.933888888889</v>
      </c>
      <c r="P300" s="51" t="n">
        <f aca="false">(O300-左下経度)/(右上経度-左下経度)*133</f>
        <v>83.1250000000473</v>
      </c>
      <c r="Q300" s="51" t="n">
        <f aca="false">(N300-左下緯度)/(右上緯度-左下緯度)*100</f>
        <v>36.2068965517216</v>
      </c>
      <c r="R300" s="34"/>
      <c r="S300" s="35" t="n">
        <f aca="false">B300</f>
        <v>0</v>
      </c>
      <c r="T300" s="46" t="n">
        <f aca="false">P300</f>
        <v>83.1250000000473</v>
      </c>
      <c r="U300" s="46" t="n">
        <f aca="false">Q300</f>
        <v>36.2068965517216</v>
      </c>
      <c r="V300" s="125" t="n">
        <f aca="false">J300</f>
        <v>67</v>
      </c>
      <c r="W300" s="36"/>
      <c r="X300" s="36"/>
      <c r="Y300" s="24"/>
      <c r="Z300" s="24"/>
      <c r="AA300" s="23" t="n">
        <v>7</v>
      </c>
      <c r="AB300" s="28"/>
      <c r="AC300" s="28"/>
      <c r="AD300" s="28"/>
      <c r="AE300" s="23" t="n">
        <v>75</v>
      </c>
      <c r="AF300" s="28"/>
      <c r="AG300" s="28"/>
      <c r="AH300" s="23"/>
      <c r="AI300" s="23"/>
      <c r="AJ300" s="23"/>
      <c r="AK300" s="23"/>
      <c r="AL300" s="23"/>
      <c r="AM300" s="12" t="s">
        <v>173</v>
      </c>
      <c r="AN300" s="27" t="s">
        <v>170</v>
      </c>
      <c r="AO300" s="23"/>
      <c r="AP300" s="23"/>
      <c r="AQ300" s="114"/>
      <c r="AR300" s="126" t="n">
        <v>33204</v>
      </c>
      <c r="AS300" s="126" t="n">
        <v>33211</v>
      </c>
      <c r="AT300" s="127" t="n">
        <v>198</v>
      </c>
      <c r="BB300" s="88"/>
    </row>
    <row r="301" s="128" customFormat="true" ht="12.6" hidden="true" customHeight="true" outlineLevel="0" collapsed="false">
      <c r="A301" s="130" t="s">
        <v>180</v>
      </c>
      <c r="B301" s="24"/>
      <c r="C301" s="130" t="s">
        <v>38</v>
      </c>
      <c r="D301" s="131" t="s">
        <v>209</v>
      </c>
      <c r="E301" s="131" t="s">
        <v>35</v>
      </c>
      <c r="F301" s="130"/>
      <c r="G301" s="132" t="s">
        <v>32</v>
      </c>
      <c r="H301" s="46" t="n">
        <v>37</v>
      </c>
      <c r="I301" s="46" t="n">
        <v>73.5</v>
      </c>
      <c r="J301" s="133" t="n">
        <v>64.628620384794</v>
      </c>
      <c r="K301" s="29" t="str">
        <f aca="false">INDEX(地点番号リスト表,MATCH(C301,調査地点番号列,0),6)</f>
        <v>E140.56.2.008N38.13.44.889</v>
      </c>
      <c r="L301" s="30" t="n">
        <f aca="false">LEN(K301)</f>
        <v>26</v>
      </c>
      <c r="M301" s="30" t="n">
        <f aca="false">SEARCH("N",K301,1)</f>
        <v>14</v>
      </c>
      <c r="N301" s="37" t="n">
        <f aca="false">MID(K301,15,2)+MID(K301,18,2)/60+MID(K301,21,2)/3600</f>
        <v>38.2288888888889</v>
      </c>
      <c r="O301" s="32" t="n">
        <f aca="false">MID(K301,2,3)+MID(K301,6,2)/60+MID(K301,9,2)/3600</f>
        <v>140.933888888889</v>
      </c>
      <c r="P301" s="51" t="n">
        <f aca="false">(O301-左下経度)/(右上経度-左下経度)*133</f>
        <v>83.1250000000473</v>
      </c>
      <c r="Q301" s="51" t="n">
        <f aca="false">(N301-左下緯度)/(右上緯度-左下緯度)*100</f>
        <v>36.2068965517216</v>
      </c>
      <c r="R301" s="34"/>
      <c r="S301" s="35" t="n">
        <f aca="false">B301</f>
        <v>0</v>
      </c>
      <c r="T301" s="46" t="n">
        <f aca="false">P301</f>
        <v>83.1250000000473</v>
      </c>
      <c r="U301" s="46" t="n">
        <f aca="false">Q301</f>
        <v>36.2068965517216</v>
      </c>
      <c r="V301" s="125" t="n">
        <f aca="false">J301</f>
        <v>64.628620384794</v>
      </c>
      <c r="W301" s="36"/>
      <c r="X301" s="36"/>
      <c r="Y301" s="24"/>
      <c r="Z301" s="24"/>
      <c r="AA301" s="130" t="n">
        <v>14</v>
      </c>
      <c r="AB301" s="130" t="e">
        <f aca="false"/>
        <v>#DIV/0!</v>
      </c>
      <c r="AC301" s="133"/>
      <c r="AD301" s="133"/>
      <c r="AE301" s="130" t="n">
        <v>75</v>
      </c>
      <c r="AF301" s="133"/>
      <c r="AG301" s="133"/>
      <c r="AH301" s="133"/>
      <c r="AI301" s="130"/>
      <c r="AJ301" s="134"/>
      <c r="AK301" s="134"/>
      <c r="AL301" s="134"/>
      <c r="AM301" s="132" t="s">
        <v>173</v>
      </c>
      <c r="AN301" s="131" t="s">
        <v>170</v>
      </c>
      <c r="AO301" s="134" t="s">
        <v>171</v>
      </c>
      <c r="AP301" s="134"/>
      <c r="AQ301" s="130" t="e">
        <f aca="false"/>
        <v>#DIV/0!</v>
      </c>
      <c r="AR301" s="135"/>
      <c r="AS301" s="135"/>
      <c r="AT301" s="127" t="n">
        <v>199</v>
      </c>
      <c r="BB301" s="88"/>
    </row>
    <row r="302" s="128" customFormat="true" ht="12.6" hidden="true" customHeight="true" outlineLevel="0" collapsed="false">
      <c r="A302" s="23" t="s">
        <v>181</v>
      </c>
      <c r="B302" s="24"/>
      <c r="C302" s="25" t="s">
        <v>38</v>
      </c>
      <c r="D302" s="26" t="s">
        <v>209</v>
      </c>
      <c r="E302" s="26" t="s">
        <v>35</v>
      </c>
      <c r="F302" s="23"/>
      <c r="G302" s="12" t="s">
        <v>32</v>
      </c>
      <c r="H302" s="28" t="n">
        <v>22.7</v>
      </c>
      <c r="I302" s="28" t="n">
        <v>74.6</v>
      </c>
      <c r="J302" s="28" t="n">
        <v>61.1</v>
      </c>
      <c r="K302" s="29" t="str">
        <f aca="false">INDEX(地点番号リスト表,MATCH(C302,調査地点番号列,0),6)</f>
        <v>E140.56.2.008N38.13.44.889</v>
      </c>
      <c r="L302" s="30" t="n">
        <f aca="false">LEN(K302)</f>
        <v>26</v>
      </c>
      <c r="M302" s="30" t="n">
        <f aca="false">SEARCH("N",K302,1)</f>
        <v>14</v>
      </c>
      <c r="N302" s="37" t="n">
        <f aca="false">MID(K302,15,2)+MID(K302,18,2)/60+MID(K302,21,2)/3600</f>
        <v>38.2288888888889</v>
      </c>
      <c r="O302" s="32" t="n">
        <f aca="false">MID(K302,2,3)+MID(K302,6,2)/60+MID(K302,9,2)/3600</f>
        <v>140.933888888889</v>
      </c>
      <c r="P302" s="51" t="n">
        <f aca="false">(O302-左下経度)/(右上経度-左下経度)*133</f>
        <v>83.1250000000473</v>
      </c>
      <c r="Q302" s="51" t="n">
        <f aca="false">(N302-左下緯度)/(右上緯度-左下緯度)*100</f>
        <v>36.2068965517216</v>
      </c>
      <c r="R302" s="34"/>
      <c r="S302" s="35" t="n">
        <f aca="false">B302</f>
        <v>0</v>
      </c>
      <c r="T302" s="46" t="n">
        <f aca="false">P302</f>
        <v>83.1250000000473</v>
      </c>
      <c r="U302" s="46" t="n">
        <f aca="false">Q302</f>
        <v>36.2068965517216</v>
      </c>
      <c r="V302" s="125" t="n">
        <f aca="false">J302</f>
        <v>61.1</v>
      </c>
      <c r="W302" s="36"/>
      <c r="X302" s="36"/>
      <c r="Y302" s="24"/>
      <c r="Z302" s="24"/>
      <c r="AA302" s="23" t="n">
        <v>7</v>
      </c>
      <c r="AB302" s="28"/>
      <c r="AC302" s="28"/>
      <c r="AD302" s="28"/>
      <c r="AE302" s="23" t="n">
        <v>75</v>
      </c>
      <c r="AF302" s="28"/>
      <c r="AG302" s="28"/>
      <c r="AH302" s="23"/>
      <c r="AI302" s="23"/>
      <c r="AJ302" s="23"/>
      <c r="AK302" s="23"/>
      <c r="AL302" s="23"/>
      <c r="AM302" s="12" t="s">
        <v>173</v>
      </c>
      <c r="AN302" s="27" t="s">
        <v>170</v>
      </c>
      <c r="AO302" s="23"/>
      <c r="AP302" s="23"/>
      <c r="AQ302" s="114"/>
      <c r="AR302" s="126" t="n">
        <v>33430</v>
      </c>
      <c r="AS302" s="126" t="n">
        <v>33436</v>
      </c>
      <c r="AT302" s="127" t="n">
        <v>200</v>
      </c>
      <c r="BB302" s="88"/>
    </row>
    <row r="303" s="128" customFormat="true" ht="12.6" hidden="true" customHeight="true" outlineLevel="0" collapsed="false">
      <c r="A303" s="23" t="s">
        <v>181</v>
      </c>
      <c r="B303" s="24"/>
      <c r="C303" s="25" t="s">
        <v>38</v>
      </c>
      <c r="D303" s="26" t="s">
        <v>209</v>
      </c>
      <c r="E303" s="26" t="s">
        <v>35</v>
      </c>
      <c r="F303" s="23"/>
      <c r="G303" s="12" t="s">
        <v>32</v>
      </c>
      <c r="H303" s="28" t="n">
        <v>62</v>
      </c>
      <c r="I303" s="28" t="n">
        <v>74.6</v>
      </c>
      <c r="J303" s="28" t="n">
        <v>65.6</v>
      </c>
      <c r="K303" s="29" t="str">
        <f aca="false">INDEX(地点番号リスト表,MATCH(C303,調査地点番号列,0),6)</f>
        <v>E140.56.2.008N38.13.44.889</v>
      </c>
      <c r="L303" s="30" t="n">
        <f aca="false">LEN(K303)</f>
        <v>26</v>
      </c>
      <c r="M303" s="30" t="n">
        <f aca="false">SEARCH("N",K303,1)</f>
        <v>14</v>
      </c>
      <c r="N303" s="37" t="n">
        <f aca="false">MID(K303,15,2)+MID(K303,18,2)/60+MID(K303,21,2)/3600</f>
        <v>38.2288888888889</v>
      </c>
      <c r="O303" s="32" t="n">
        <f aca="false">MID(K303,2,3)+MID(K303,6,2)/60+MID(K303,9,2)/3600</f>
        <v>140.933888888889</v>
      </c>
      <c r="P303" s="51" t="n">
        <f aca="false">(O303-左下経度)/(右上経度-左下経度)*133</f>
        <v>83.1250000000473</v>
      </c>
      <c r="Q303" s="51" t="n">
        <f aca="false">(N303-左下緯度)/(右上緯度-左下緯度)*100</f>
        <v>36.2068965517216</v>
      </c>
      <c r="R303" s="34"/>
      <c r="S303" s="35" t="n">
        <f aca="false">B303</f>
        <v>0</v>
      </c>
      <c r="T303" s="46" t="n">
        <f aca="false">P303</f>
        <v>83.1250000000473</v>
      </c>
      <c r="U303" s="46" t="n">
        <f aca="false">Q303</f>
        <v>36.2068965517216</v>
      </c>
      <c r="V303" s="125" t="n">
        <f aca="false">J303</f>
        <v>65.6</v>
      </c>
      <c r="W303" s="36"/>
      <c r="X303" s="36"/>
      <c r="Y303" s="24"/>
      <c r="Z303" s="24"/>
      <c r="AA303" s="23" t="n">
        <v>7</v>
      </c>
      <c r="AB303" s="28"/>
      <c r="AC303" s="28"/>
      <c r="AD303" s="28"/>
      <c r="AE303" s="23" t="n">
        <v>75</v>
      </c>
      <c r="AF303" s="28"/>
      <c r="AG303" s="28"/>
      <c r="AH303" s="23"/>
      <c r="AI303" s="23"/>
      <c r="AJ303" s="23"/>
      <c r="AK303" s="23"/>
      <c r="AL303" s="23"/>
      <c r="AM303" s="12" t="s">
        <v>173</v>
      </c>
      <c r="AN303" s="27" t="s">
        <v>170</v>
      </c>
      <c r="AO303" s="23"/>
      <c r="AP303" s="23"/>
      <c r="AQ303" s="114"/>
      <c r="AR303" s="126" t="n">
        <v>33562</v>
      </c>
      <c r="AS303" s="126" t="n">
        <v>33568</v>
      </c>
      <c r="AT303" s="127" t="n">
        <v>201</v>
      </c>
      <c r="BB303" s="88"/>
    </row>
    <row r="304" s="128" customFormat="true" ht="12.6" hidden="true" customHeight="true" outlineLevel="0" collapsed="false">
      <c r="A304" s="130" t="s">
        <v>181</v>
      </c>
      <c r="B304" s="24"/>
      <c r="C304" s="130" t="s">
        <v>38</v>
      </c>
      <c r="D304" s="131" t="s">
        <v>209</v>
      </c>
      <c r="E304" s="131" t="s">
        <v>35</v>
      </c>
      <c r="F304" s="130"/>
      <c r="G304" s="132" t="s">
        <v>32</v>
      </c>
      <c r="H304" s="46" t="n">
        <v>42.35</v>
      </c>
      <c r="I304" s="46" t="n">
        <v>74.6</v>
      </c>
      <c r="J304" s="133" t="n">
        <v>63.9084948433808</v>
      </c>
      <c r="K304" s="29" t="str">
        <f aca="false">INDEX(地点番号リスト表,MATCH(C304,調査地点番号列,0),6)</f>
        <v>E140.56.2.008N38.13.44.889</v>
      </c>
      <c r="L304" s="30" t="n">
        <f aca="false">LEN(K304)</f>
        <v>26</v>
      </c>
      <c r="M304" s="30" t="n">
        <f aca="false">SEARCH("N",K304,1)</f>
        <v>14</v>
      </c>
      <c r="N304" s="37" t="n">
        <f aca="false">MID(K304,15,2)+MID(K304,18,2)/60+MID(K304,21,2)/3600</f>
        <v>38.2288888888889</v>
      </c>
      <c r="O304" s="32" t="n">
        <f aca="false">MID(K304,2,3)+MID(K304,6,2)/60+MID(K304,9,2)/3600</f>
        <v>140.933888888889</v>
      </c>
      <c r="P304" s="51" t="n">
        <f aca="false">(O304-左下経度)/(右上経度-左下経度)*133</f>
        <v>83.1250000000473</v>
      </c>
      <c r="Q304" s="51" t="n">
        <f aca="false">(N304-左下緯度)/(右上緯度-左下緯度)*100</f>
        <v>36.2068965517216</v>
      </c>
      <c r="R304" s="34"/>
      <c r="S304" s="35" t="n">
        <f aca="false">B304</f>
        <v>0</v>
      </c>
      <c r="T304" s="46" t="n">
        <f aca="false">P304</f>
        <v>83.1250000000473</v>
      </c>
      <c r="U304" s="46" t="n">
        <f aca="false">Q304</f>
        <v>36.2068965517216</v>
      </c>
      <c r="V304" s="125" t="n">
        <f aca="false">J304</f>
        <v>63.9084948433808</v>
      </c>
      <c r="W304" s="36"/>
      <c r="X304" s="36"/>
      <c r="Y304" s="24"/>
      <c r="Z304" s="24"/>
      <c r="AA304" s="130" t="n">
        <v>14</v>
      </c>
      <c r="AB304" s="130" t="e">
        <f aca="false"/>
        <v>#DIV/0!</v>
      </c>
      <c r="AC304" s="133"/>
      <c r="AD304" s="133"/>
      <c r="AE304" s="130" t="n">
        <v>75</v>
      </c>
      <c r="AF304" s="133"/>
      <c r="AG304" s="133"/>
      <c r="AH304" s="133"/>
      <c r="AI304" s="130"/>
      <c r="AJ304" s="134"/>
      <c r="AK304" s="134"/>
      <c r="AL304" s="134"/>
      <c r="AM304" s="132" t="s">
        <v>173</v>
      </c>
      <c r="AN304" s="131" t="s">
        <v>170</v>
      </c>
      <c r="AO304" s="134" t="s">
        <v>171</v>
      </c>
      <c r="AP304" s="134"/>
      <c r="AQ304" s="130" t="e">
        <f aca="false"/>
        <v>#DIV/0!</v>
      </c>
      <c r="AR304" s="135"/>
      <c r="AS304" s="135"/>
      <c r="AT304" s="127" t="n">
        <v>202</v>
      </c>
      <c r="BB304" s="88"/>
    </row>
    <row r="305" s="128" customFormat="true" ht="12.6" hidden="true" customHeight="true" outlineLevel="0" collapsed="false">
      <c r="A305" s="23" t="s">
        <v>182</v>
      </c>
      <c r="B305" s="24"/>
      <c r="C305" s="25" t="s">
        <v>38</v>
      </c>
      <c r="D305" s="26" t="s">
        <v>39</v>
      </c>
      <c r="E305" s="26" t="s">
        <v>35</v>
      </c>
      <c r="F305" s="23"/>
      <c r="G305" s="12" t="s">
        <v>32</v>
      </c>
      <c r="H305" s="28" t="n">
        <v>42.7</v>
      </c>
      <c r="I305" s="28" t="n">
        <v>72.8</v>
      </c>
      <c r="J305" s="28" t="n">
        <v>62.1</v>
      </c>
      <c r="K305" s="29" t="str">
        <f aca="false">INDEX(地点番号リスト表,MATCH(C305,調査地点番号列,0),6)</f>
        <v>E140.56.2.008N38.13.44.889</v>
      </c>
      <c r="L305" s="30" t="n">
        <f aca="false">LEN(K305)</f>
        <v>26</v>
      </c>
      <c r="M305" s="30" t="n">
        <f aca="false">SEARCH("N",K305,1)</f>
        <v>14</v>
      </c>
      <c r="N305" s="37" t="n">
        <f aca="false">MID(K305,15,2)+MID(K305,18,2)/60+MID(K305,21,2)/3600</f>
        <v>38.2288888888889</v>
      </c>
      <c r="O305" s="32" t="n">
        <f aca="false">MID(K305,2,3)+MID(K305,6,2)/60+MID(K305,9,2)/3600</f>
        <v>140.933888888889</v>
      </c>
      <c r="P305" s="51" t="n">
        <f aca="false">(O305-左下経度)/(右上経度-左下経度)*133</f>
        <v>83.1250000000473</v>
      </c>
      <c r="Q305" s="51" t="n">
        <f aca="false">(N305-左下緯度)/(右上緯度-左下緯度)*100</f>
        <v>36.2068965517216</v>
      </c>
      <c r="R305" s="34"/>
      <c r="S305" s="35" t="n">
        <f aca="false">B305</f>
        <v>0</v>
      </c>
      <c r="T305" s="46" t="n">
        <f aca="false">P305</f>
        <v>83.1250000000473</v>
      </c>
      <c r="U305" s="46" t="n">
        <f aca="false">Q305</f>
        <v>36.2068965517216</v>
      </c>
      <c r="V305" s="125" t="n">
        <f aca="false">J305</f>
        <v>62.1</v>
      </c>
      <c r="W305" s="36"/>
      <c r="X305" s="36"/>
      <c r="Y305" s="24"/>
      <c r="Z305" s="24"/>
      <c r="AA305" s="23" t="n">
        <v>7</v>
      </c>
      <c r="AB305" s="28"/>
      <c r="AC305" s="28"/>
      <c r="AD305" s="28"/>
      <c r="AE305" s="23" t="n">
        <v>75</v>
      </c>
      <c r="AF305" s="28"/>
      <c r="AG305" s="28"/>
      <c r="AH305" s="23"/>
      <c r="AI305" s="23"/>
      <c r="AJ305" s="23"/>
      <c r="AK305" s="23"/>
      <c r="AL305" s="23"/>
      <c r="AM305" s="12" t="s">
        <v>173</v>
      </c>
      <c r="AN305" s="27" t="s">
        <v>170</v>
      </c>
      <c r="AO305" s="23"/>
      <c r="AP305" s="23"/>
      <c r="AQ305" s="114"/>
      <c r="AR305" s="126" t="n">
        <v>33786</v>
      </c>
      <c r="AS305" s="126" t="n">
        <v>33792</v>
      </c>
      <c r="AT305" s="127" t="n">
        <v>203</v>
      </c>
      <c r="BB305" s="88"/>
    </row>
    <row r="306" s="128" customFormat="true" ht="12.6" hidden="true" customHeight="true" outlineLevel="0" collapsed="false">
      <c r="A306" s="23" t="s">
        <v>182</v>
      </c>
      <c r="B306" s="24"/>
      <c r="C306" s="25" t="s">
        <v>38</v>
      </c>
      <c r="D306" s="26" t="s">
        <v>39</v>
      </c>
      <c r="E306" s="26" t="s">
        <v>35</v>
      </c>
      <c r="F306" s="23"/>
      <c r="G306" s="12" t="s">
        <v>32</v>
      </c>
      <c r="H306" s="28" t="n">
        <v>41.3</v>
      </c>
      <c r="I306" s="28" t="n">
        <v>76.1</v>
      </c>
      <c r="J306" s="28" t="n">
        <v>65.2</v>
      </c>
      <c r="K306" s="29" t="str">
        <f aca="false">INDEX(地点番号リスト表,MATCH(C306,調査地点番号列,0),6)</f>
        <v>E140.56.2.008N38.13.44.889</v>
      </c>
      <c r="L306" s="30" t="n">
        <f aca="false">LEN(K306)</f>
        <v>26</v>
      </c>
      <c r="M306" s="30" t="n">
        <f aca="false">SEARCH("N",K306,1)</f>
        <v>14</v>
      </c>
      <c r="N306" s="37" t="n">
        <f aca="false">MID(K306,15,2)+MID(K306,18,2)/60+MID(K306,21,2)/3600</f>
        <v>38.2288888888889</v>
      </c>
      <c r="O306" s="32" t="n">
        <f aca="false">MID(K306,2,3)+MID(K306,6,2)/60+MID(K306,9,2)/3600</f>
        <v>140.933888888889</v>
      </c>
      <c r="P306" s="51" t="n">
        <f aca="false">(O306-左下経度)/(右上経度-左下経度)*133</f>
        <v>83.1250000000473</v>
      </c>
      <c r="Q306" s="51" t="n">
        <f aca="false">(N306-左下緯度)/(右上緯度-左下緯度)*100</f>
        <v>36.2068965517216</v>
      </c>
      <c r="R306" s="34"/>
      <c r="S306" s="35" t="n">
        <f aca="false">B306</f>
        <v>0</v>
      </c>
      <c r="T306" s="46" t="n">
        <f aca="false">P306</f>
        <v>83.1250000000473</v>
      </c>
      <c r="U306" s="46" t="n">
        <f aca="false">Q306</f>
        <v>36.2068965517216</v>
      </c>
      <c r="V306" s="125" t="n">
        <f aca="false">J306</f>
        <v>65.2</v>
      </c>
      <c r="W306" s="36"/>
      <c r="X306" s="36"/>
      <c r="Y306" s="24"/>
      <c r="Z306" s="24"/>
      <c r="AA306" s="23" t="n">
        <v>7</v>
      </c>
      <c r="AB306" s="28"/>
      <c r="AC306" s="28"/>
      <c r="AD306" s="28"/>
      <c r="AE306" s="23" t="n">
        <v>75</v>
      </c>
      <c r="AF306" s="28"/>
      <c r="AG306" s="28"/>
      <c r="AH306" s="23"/>
      <c r="AI306" s="23"/>
      <c r="AJ306" s="23"/>
      <c r="AK306" s="23"/>
      <c r="AL306" s="23"/>
      <c r="AM306" s="12" t="s">
        <v>173</v>
      </c>
      <c r="AN306" s="27" t="s">
        <v>170</v>
      </c>
      <c r="AO306" s="23"/>
      <c r="AP306" s="23"/>
      <c r="AQ306" s="114"/>
      <c r="AR306" s="126" t="n">
        <v>33933</v>
      </c>
      <c r="AS306" s="126" t="n">
        <v>33939</v>
      </c>
      <c r="AT306" s="127" t="n">
        <v>204</v>
      </c>
      <c r="BB306" s="88"/>
    </row>
    <row r="307" s="128" customFormat="true" ht="12.6" hidden="true" customHeight="true" outlineLevel="0" collapsed="false">
      <c r="A307" s="130" t="s">
        <v>182</v>
      </c>
      <c r="B307" s="24"/>
      <c r="C307" s="130" t="s">
        <v>38</v>
      </c>
      <c r="D307" s="131" t="s">
        <v>39</v>
      </c>
      <c r="E307" s="131" t="s">
        <v>35</v>
      </c>
      <c r="F307" s="130"/>
      <c r="G307" s="132" t="s">
        <v>32</v>
      </c>
      <c r="H307" s="46" t="n">
        <v>42</v>
      </c>
      <c r="I307" s="46" t="n">
        <v>74.45</v>
      </c>
      <c r="J307" s="133" t="n">
        <v>63.9209179982343</v>
      </c>
      <c r="K307" s="29" t="str">
        <f aca="false">INDEX(地点番号リスト表,MATCH(C307,調査地点番号列,0),6)</f>
        <v>E140.56.2.008N38.13.44.889</v>
      </c>
      <c r="L307" s="30" t="n">
        <f aca="false">LEN(K307)</f>
        <v>26</v>
      </c>
      <c r="M307" s="30" t="n">
        <f aca="false">SEARCH("N",K307,1)</f>
        <v>14</v>
      </c>
      <c r="N307" s="37" t="n">
        <f aca="false">MID(K307,15,2)+MID(K307,18,2)/60+MID(K307,21,2)/3600</f>
        <v>38.2288888888889</v>
      </c>
      <c r="O307" s="32" t="n">
        <f aca="false">MID(K307,2,3)+MID(K307,6,2)/60+MID(K307,9,2)/3600</f>
        <v>140.933888888889</v>
      </c>
      <c r="P307" s="51" t="n">
        <f aca="false">(O307-左下経度)/(右上経度-左下経度)*133</f>
        <v>83.1250000000473</v>
      </c>
      <c r="Q307" s="51" t="n">
        <f aca="false">(N307-左下緯度)/(右上緯度-左下緯度)*100</f>
        <v>36.2068965517216</v>
      </c>
      <c r="R307" s="34"/>
      <c r="S307" s="35" t="n">
        <f aca="false">B307</f>
        <v>0</v>
      </c>
      <c r="T307" s="46" t="n">
        <f aca="false">P307</f>
        <v>83.1250000000473</v>
      </c>
      <c r="U307" s="46" t="n">
        <f aca="false">Q307</f>
        <v>36.2068965517216</v>
      </c>
      <c r="V307" s="125" t="n">
        <f aca="false">J307</f>
        <v>63.9209179982343</v>
      </c>
      <c r="W307" s="36"/>
      <c r="X307" s="36"/>
      <c r="Y307" s="24"/>
      <c r="Z307" s="24"/>
      <c r="AA307" s="130" t="n">
        <v>14</v>
      </c>
      <c r="AB307" s="130" t="e">
        <f aca="false"/>
        <v>#DIV/0!</v>
      </c>
      <c r="AC307" s="133"/>
      <c r="AD307" s="133"/>
      <c r="AE307" s="130" t="n">
        <v>75</v>
      </c>
      <c r="AF307" s="133"/>
      <c r="AG307" s="133"/>
      <c r="AH307" s="133"/>
      <c r="AI307" s="130"/>
      <c r="AJ307" s="134"/>
      <c r="AK307" s="134"/>
      <c r="AL307" s="134"/>
      <c r="AM307" s="132" t="s">
        <v>173</v>
      </c>
      <c r="AN307" s="131" t="s">
        <v>170</v>
      </c>
      <c r="AO307" s="134" t="s">
        <v>171</v>
      </c>
      <c r="AP307" s="134"/>
      <c r="AQ307" s="130" t="e">
        <f aca="false"/>
        <v>#DIV/0!</v>
      </c>
      <c r="AR307" s="135"/>
      <c r="AS307" s="135"/>
      <c r="AT307" s="127" t="n">
        <v>205</v>
      </c>
      <c r="BB307" s="88"/>
    </row>
    <row r="308" s="128" customFormat="true" ht="12.6" hidden="true" customHeight="true" outlineLevel="0" collapsed="false">
      <c r="A308" s="23" t="s">
        <v>183</v>
      </c>
      <c r="B308" s="24"/>
      <c r="C308" s="25" t="s">
        <v>38</v>
      </c>
      <c r="D308" s="26" t="s">
        <v>39</v>
      </c>
      <c r="E308" s="26" t="s">
        <v>35</v>
      </c>
      <c r="F308" s="23"/>
      <c r="G308" s="12" t="s">
        <v>32</v>
      </c>
      <c r="H308" s="28" t="n">
        <v>42.7</v>
      </c>
      <c r="I308" s="28" t="n">
        <v>72.8</v>
      </c>
      <c r="J308" s="28" t="n">
        <v>62.1</v>
      </c>
      <c r="K308" s="29" t="str">
        <f aca="false">INDEX(地点番号リスト表,MATCH(C308,調査地点番号列,0),6)</f>
        <v>E140.56.2.008N38.13.44.889</v>
      </c>
      <c r="L308" s="30" t="n">
        <f aca="false">LEN(K308)</f>
        <v>26</v>
      </c>
      <c r="M308" s="30" t="n">
        <f aca="false">SEARCH("N",K308,1)</f>
        <v>14</v>
      </c>
      <c r="N308" s="37" t="n">
        <f aca="false">MID(K308,15,2)+MID(K308,18,2)/60+MID(K308,21,2)/3600</f>
        <v>38.2288888888889</v>
      </c>
      <c r="O308" s="32" t="n">
        <f aca="false">MID(K308,2,3)+MID(K308,6,2)/60+MID(K308,9,2)/3600</f>
        <v>140.933888888889</v>
      </c>
      <c r="P308" s="51" t="n">
        <f aca="false">(O308-左下経度)/(右上経度-左下経度)*133</f>
        <v>83.1250000000473</v>
      </c>
      <c r="Q308" s="51" t="n">
        <f aca="false">(N308-左下緯度)/(右上緯度-左下緯度)*100</f>
        <v>36.2068965517216</v>
      </c>
      <c r="R308" s="34"/>
      <c r="S308" s="35" t="n">
        <f aca="false">B308</f>
        <v>0</v>
      </c>
      <c r="T308" s="46" t="n">
        <f aca="false">P308</f>
        <v>83.1250000000473</v>
      </c>
      <c r="U308" s="46" t="n">
        <f aca="false">Q308</f>
        <v>36.2068965517216</v>
      </c>
      <c r="V308" s="125" t="n">
        <f aca="false">J308</f>
        <v>62.1</v>
      </c>
      <c r="W308" s="36"/>
      <c r="X308" s="36"/>
      <c r="Y308" s="24"/>
      <c r="Z308" s="24"/>
      <c r="AA308" s="23" t="n">
        <v>7</v>
      </c>
      <c r="AB308" s="28"/>
      <c r="AC308" s="28"/>
      <c r="AD308" s="28"/>
      <c r="AE308" s="23" t="n">
        <v>75</v>
      </c>
      <c r="AF308" s="28"/>
      <c r="AG308" s="28"/>
      <c r="AH308" s="23"/>
      <c r="AI308" s="23"/>
      <c r="AJ308" s="23"/>
      <c r="AK308" s="23"/>
      <c r="AL308" s="23"/>
      <c r="AM308" s="12" t="s">
        <v>173</v>
      </c>
      <c r="AN308" s="27" t="s">
        <v>170</v>
      </c>
      <c r="AO308" s="23"/>
      <c r="AP308" s="23"/>
      <c r="AQ308" s="114"/>
      <c r="AR308" s="126" t="n">
        <v>34150</v>
      </c>
      <c r="AS308" s="126" t="n">
        <v>34156</v>
      </c>
      <c r="AT308" s="127" t="n">
        <v>206</v>
      </c>
      <c r="BB308" s="88"/>
    </row>
    <row r="309" s="128" customFormat="true" ht="12.6" hidden="true" customHeight="true" outlineLevel="0" collapsed="false">
      <c r="A309" s="23" t="s">
        <v>183</v>
      </c>
      <c r="B309" s="24"/>
      <c r="C309" s="25" t="s">
        <v>38</v>
      </c>
      <c r="D309" s="26" t="s">
        <v>39</v>
      </c>
      <c r="E309" s="26" t="s">
        <v>35</v>
      </c>
      <c r="F309" s="23"/>
      <c r="G309" s="12" t="s">
        <v>32</v>
      </c>
      <c r="H309" s="28" t="n">
        <v>41.3</v>
      </c>
      <c r="I309" s="28" t="n">
        <v>76.1</v>
      </c>
      <c r="J309" s="28" t="n">
        <v>65.2</v>
      </c>
      <c r="K309" s="29" t="str">
        <f aca="false">INDEX(地点番号リスト表,MATCH(C309,調査地点番号列,0),6)</f>
        <v>E140.56.2.008N38.13.44.889</v>
      </c>
      <c r="L309" s="30" t="n">
        <f aca="false">LEN(K309)</f>
        <v>26</v>
      </c>
      <c r="M309" s="30" t="n">
        <f aca="false">SEARCH("N",K309,1)</f>
        <v>14</v>
      </c>
      <c r="N309" s="37" t="n">
        <f aca="false">MID(K309,15,2)+MID(K309,18,2)/60+MID(K309,21,2)/3600</f>
        <v>38.2288888888889</v>
      </c>
      <c r="O309" s="32" t="n">
        <f aca="false">MID(K309,2,3)+MID(K309,6,2)/60+MID(K309,9,2)/3600</f>
        <v>140.933888888889</v>
      </c>
      <c r="P309" s="51" t="n">
        <f aca="false">(O309-左下経度)/(右上経度-左下経度)*133</f>
        <v>83.1250000000473</v>
      </c>
      <c r="Q309" s="51" t="n">
        <f aca="false">(N309-左下緯度)/(右上緯度-左下緯度)*100</f>
        <v>36.2068965517216</v>
      </c>
      <c r="R309" s="34"/>
      <c r="S309" s="35" t="n">
        <f aca="false">B309</f>
        <v>0</v>
      </c>
      <c r="T309" s="46" t="n">
        <f aca="false">P309</f>
        <v>83.1250000000473</v>
      </c>
      <c r="U309" s="46" t="n">
        <f aca="false">Q309</f>
        <v>36.2068965517216</v>
      </c>
      <c r="V309" s="125" t="n">
        <f aca="false">J309</f>
        <v>65.2</v>
      </c>
      <c r="W309" s="36"/>
      <c r="X309" s="36"/>
      <c r="Y309" s="24"/>
      <c r="Z309" s="24"/>
      <c r="AA309" s="23" t="n">
        <v>7</v>
      </c>
      <c r="AB309" s="28"/>
      <c r="AC309" s="28"/>
      <c r="AD309" s="28"/>
      <c r="AE309" s="23" t="n">
        <v>75</v>
      </c>
      <c r="AF309" s="28"/>
      <c r="AG309" s="28"/>
      <c r="AH309" s="23"/>
      <c r="AI309" s="23"/>
      <c r="AJ309" s="23"/>
      <c r="AK309" s="23"/>
      <c r="AL309" s="23"/>
      <c r="AM309" s="12" t="s">
        <v>173</v>
      </c>
      <c r="AN309" s="27" t="s">
        <v>170</v>
      </c>
      <c r="AO309" s="23"/>
      <c r="AP309" s="23"/>
      <c r="AQ309" s="114"/>
      <c r="AR309" s="126" t="n">
        <v>34291</v>
      </c>
      <c r="AS309" s="126" t="n">
        <v>34297</v>
      </c>
      <c r="AT309" s="127" t="n">
        <v>207</v>
      </c>
      <c r="BB309" s="88"/>
    </row>
    <row r="310" s="128" customFormat="true" ht="12.6" hidden="true" customHeight="true" outlineLevel="0" collapsed="false">
      <c r="A310" s="130" t="s">
        <v>183</v>
      </c>
      <c r="B310" s="24"/>
      <c r="C310" s="130" t="s">
        <v>38</v>
      </c>
      <c r="D310" s="131" t="s">
        <v>39</v>
      </c>
      <c r="E310" s="131" t="s">
        <v>35</v>
      </c>
      <c r="F310" s="130"/>
      <c r="G310" s="132" t="s">
        <v>32</v>
      </c>
      <c r="H310" s="46" t="n">
        <v>42</v>
      </c>
      <c r="I310" s="46" t="n">
        <v>74.45</v>
      </c>
      <c r="J310" s="133" t="n">
        <v>63.9209179982343</v>
      </c>
      <c r="K310" s="29" t="str">
        <f aca="false">INDEX(地点番号リスト表,MATCH(C310,調査地点番号列,0),6)</f>
        <v>E140.56.2.008N38.13.44.889</v>
      </c>
      <c r="L310" s="30" t="n">
        <f aca="false">LEN(K310)</f>
        <v>26</v>
      </c>
      <c r="M310" s="30" t="n">
        <f aca="false">SEARCH("N",K310,1)</f>
        <v>14</v>
      </c>
      <c r="N310" s="37" t="n">
        <f aca="false">MID(K310,15,2)+MID(K310,18,2)/60+MID(K310,21,2)/3600</f>
        <v>38.2288888888889</v>
      </c>
      <c r="O310" s="32" t="n">
        <f aca="false">MID(K310,2,3)+MID(K310,6,2)/60+MID(K310,9,2)/3600</f>
        <v>140.933888888889</v>
      </c>
      <c r="P310" s="51" t="n">
        <f aca="false">(O310-左下経度)/(右上経度-左下経度)*133</f>
        <v>83.1250000000473</v>
      </c>
      <c r="Q310" s="51" t="n">
        <f aca="false">(N310-左下緯度)/(右上緯度-左下緯度)*100</f>
        <v>36.2068965517216</v>
      </c>
      <c r="R310" s="34"/>
      <c r="S310" s="35" t="n">
        <f aca="false">B310</f>
        <v>0</v>
      </c>
      <c r="T310" s="46" t="n">
        <f aca="false">P310</f>
        <v>83.1250000000473</v>
      </c>
      <c r="U310" s="46" t="n">
        <f aca="false">Q310</f>
        <v>36.2068965517216</v>
      </c>
      <c r="V310" s="125" t="n">
        <f aca="false">J310</f>
        <v>63.9209179982343</v>
      </c>
      <c r="W310" s="36"/>
      <c r="X310" s="36"/>
      <c r="Y310" s="24"/>
      <c r="Z310" s="24"/>
      <c r="AA310" s="130" t="n">
        <v>14</v>
      </c>
      <c r="AB310" s="130" t="e">
        <f aca="false"/>
        <v>#DIV/0!</v>
      </c>
      <c r="AC310" s="133"/>
      <c r="AD310" s="133"/>
      <c r="AE310" s="130" t="n">
        <v>75</v>
      </c>
      <c r="AF310" s="133"/>
      <c r="AG310" s="133"/>
      <c r="AH310" s="133"/>
      <c r="AI310" s="130"/>
      <c r="AJ310" s="134"/>
      <c r="AK310" s="134"/>
      <c r="AL310" s="134"/>
      <c r="AM310" s="132" t="s">
        <v>173</v>
      </c>
      <c r="AN310" s="131" t="s">
        <v>170</v>
      </c>
      <c r="AO310" s="134" t="s">
        <v>171</v>
      </c>
      <c r="AP310" s="134"/>
      <c r="AQ310" s="130" t="e">
        <f aca="false"/>
        <v>#DIV/0!</v>
      </c>
      <c r="AR310" s="135"/>
      <c r="AS310" s="135"/>
      <c r="AT310" s="127" t="n">
        <v>208</v>
      </c>
      <c r="BB310" s="88"/>
    </row>
    <row r="311" s="128" customFormat="true" ht="12.6" hidden="true" customHeight="true" outlineLevel="0" collapsed="false">
      <c r="A311" s="23" t="s">
        <v>184</v>
      </c>
      <c r="B311" s="24"/>
      <c r="C311" s="25" t="s">
        <v>38</v>
      </c>
      <c r="D311" s="26" t="s">
        <v>39</v>
      </c>
      <c r="E311" s="26" t="s">
        <v>35</v>
      </c>
      <c r="F311" s="23"/>
      <c r="G311" s="12" t="s">
        <v>32</v>
      </c>
      <c r="H311" s="28" t="n">
        <v>12.4</v>
      </c>
      <c r="I311" s="28" t="n">
        <v>72.8</v>
      </c>
      <c r="J311" s="28" t="n">
        <v>57.8</v>
      </c>
      <c r="K311" s="29" t="str">
        <f aca="false">INDEX(地点番号リスト表,MATCH(C311,調査地点番号列,0),6)</f>
        <v>E140.56.2.008N38.13.44.889</v>
      </c>
      <c r="L311" s="30" t="n">
        <f aca="false">LEN(K311)</f>
        <v>26</v>
      </c>
      <c r="M311" s="30" t="n">
        <f aca="false">SEARCH("N",K311,1)</f>
        <v>14</v>
      </c>
      <c r="N311" s="37" t="n">
        <f aca="false">MID(K311,15,2)+MID(K311,18,2)/60+MID(K311,21,2)/3600</f>
        <v>38.2288888888889</v>
      </c>
      <c r="O311" s="32" t="n">
        <f aca="false">MID(K311,2,3)+MID(K311,6,2)/60+MID(K311,9,2)/3600</f>
        <v>140.933888888889</v>
      </c>
      <c r="P311" s="51" t="n">
        <f aca="false">(O311-左下経度)/(右上経度-左下経度)*133</f>
        <v>83.1250000000473</v>
      </c>
      <c r="Q311" s="51" t="n">
        <f aca="false">(N311-左下緯度)/(右上緯度-左下緯度)*100</f>
        <v>36.2068965517216</v>
      </c>
      <c r="R311" s="34"/>
      <c r="S311" s="35" t="n">
        <f aca="false">B311</f>
        <v>0</v>
      </c>
      <c r="T311" s="46" t="n">
        <f aca="false">P311</f>
        <v>83.1250000000473</v>
      </c>
      <c r="U311" s="46" t="n">
        <f aca="false">Q311</f>
        <v>36.2068965517216</v>
      </c>
      <c r="V311" s="125" t="n">
        <f aca="false">J311</f>
        <v>57.8</v>
      </c>
      <c r="W311" s="36"/>
      <c r="X311" s="36"/>
      <c r="Y311" s="24"/>
      <c r="Z311" s="24"/>
      <c r="AA311" s="23" t="n">
        <v>7</v>
      </c>
      <c r="AB311" s="28"/>
      <c r="AC311" s="28"/>
      <c r="AD311" s="28"/>
      <c r="AE311" s="23" t="n">
        <v>75</v>
      </c>
      <c r="AF311" s="28"/>
      <c r="AG311" s="28"/>
      <c r="AH311" s="23"/>
      <c r="AI311" s="23"/>
      <c r="AJ311" s="23"/>
      <c r="AK311" s="23"/>
      <c r="AL311" s="23"/>
      <c r="AM311" s="12" t="s">
        <v>173</v>
      </c>
      <c r="AN311" s="27" t="s">
        <v>170</v>
      </c>
      <c r="AO311" s="23"/>
      <c r="AP311" s="23"/>
      <c r="AQ311" s="114"/>
      <c r="AR311" s="126" t="n">
        <v>34522</v>
      </c>
      <c r="AS311" s="126" t="n">
        <v>34528</v>
      </c>
      <c r="AT311" s="127" t="n">
        <v>209</v>
      </c>
      <c r="BB311" s="88"/>
    </row>
    <row r="312" s="128" customFormat="true" ht="12.6" hidden="true" customHeight="true" outlineLevel="0" collapsed="false">
      <c r="A312" s="23" t="s">
        <v>184</v>
      </c>
      <c r="B312" s="24"/>
      <c r="C312" s="25" t="s">
        <v>38</v>
      </c>
      <c r="D312" s="26" t="s">
        <v>39</v>
      </c>
      <c r="E312" s="26" t="s">
        <v>35</v>
      </c>
      <c r="F312" s="23"/>
      <c r="G312" s="12" t="s">
        <v>32</v>
      </c>
      <c r="H312" s="28" t="n">
        <v>25.6</v>
      </c>
      <c r="I312" s="28" t="n">
        <v>73.6</v>
      </c>
      <c r="J312" s="28" t="n">
        <v>61.9</v>
      </c>
      <c r="K312" s="29" t="str">
        <f aca="false">INDEX(地点番号リスト表,MATCH(C312,調査地点番号列,0),6)</f>
        <v>E140.56.2.008N38.13.44.889</v>
      </c>
      <c r="L312" s="30" t="n">
        <f aca="false">LEN(K312)</f>
        <v>26</v>
      </c>
      <c r="M312" s="30" t="n">
        <f aca="false">SEARCH("N",K312,1)</f>
        <v>14</v>
      </c>
      <c r="N312" s="37" t="n">
        <f aca="false">MID(K312,15,2)+MID(K312,18,2)/60+MID(K312,21,2)/3600</f>
        <v>38.2288888888889</v>
      </c>
      <c r="O312" s="32" t="n">
        <f aca="false">MID(K312,2,3)+MID(K312,6,2)/60+MID(K312,9,2)/3600</f>
        <v>140.933888888889</v>
      </c>
      <c r="P312" s="51" t="n">
        <f aca="false">(O312-左下経度)/(右上経度-左下経度)*133</f>
        <v>83.1250000000473</v>
      </c>
      <c r="Q312" s="51" t="n">
        <f aca="false">(N312-左下緯度)/(右上緯度-左下緯度)*100</f>
        <v>36.2068965517216</v>
      </c>
      <c r="R312" s="34"/>
      <c r="S312" s="35" t="n">
        <f aca="false">B312</f>
        <v>0</v>
      </c>
      <c r="T312" s="46" t="n">
        <f aca="false">P312</f>
        <v>83.1250000000473</v>
      </c>
      <c r="U312" s="46" t="n">
        <f aca="false">Q312</f>
        <v>36.2068965517216</v>
      </c>
      <c r="V312" s="125" t="n">
        <f aca="false">J312</f>
        <v>61.9</v>
      </c>
      <c r="W312" s="36"/>
      <c r="X312" s="36"/>
      <c r="Y312" s="24"/>
      <c r="Z312" s="24"/>
      <c r="AA312" s="23" t="n">
        <v>7</v>
      </c>
      <c r="AB312" s="28"/>
      <c r="AC312" s="28"/>
      <c r="AD312" s="28"/>
      <c r="AE312" s="23" t="n">
        <v>75</v>
      </c>
      <c r="AF312" s="28"/>
      <c r="AG312" s="28"/>
      <c r="AH312" s="23"/>
      <c r="AI312" s="23"/>
      <c r="AJ312" s="23"/>
      <c r="AK312" s="23"/>
      <c r="AL312" s="23"/>
      <c r="AM312" s="12" t="s">
        <v>173</v>
      </c>
      <c r="AN312" s="27" t="s">
        <v>170</v>
      </c>
      <c r="AO312" s="23"/>
      <c r="AP312" s="23"/>
      <c r="AQ312" s="114"/>
      <c r="AR312" s="126" t="n">
        <v>34661</v>
      </c>
      <c r="AS312" s="126" t="n">
        <v>34667</v>
      </c>
      <c r="AT312" s="127" t="n">
        <v>210</v>
      </c>
      <c r="BB312" s="88"/>
    </row>
    <row r="313" s="128" customFormat="true" ht="12.6" hidden="true" customHeight="true" outlineLevel="0" collapsed="false">
      <c r="A313" s="130" t="s">
        <v>184</v>
      </c>
      <c r="B313" s="24"/>
      <c r="C313" s="130" t="s">
        <v>38</v>
      </c>
      <c r="D313" s="131" t="s">
        <v>39</v>
      </c>
      <c r="E313" s="131" t="s">
        <v>35</v>
      </c>
      <c r="F313" s="130"/>
      <c r="G313" s="132" t="s">
        <v>32</v>
      </c>
      <c r="H313" s="46" t="n">
        <v>19</v>
      </c>
      <c r="I313" s="46" t="n">
        <v>73.2</v>
      </c>
      <c r="J313" s="133" t="n">
        <v>60.3168636519479</v>
      </c>
      <c r="K313" s="29" t="str">
        <f aca="false">INDEX(地点番号リスト表,MATCH(C313,調査地点番号列,0),6)</f>
        <v>E140.56.2.008N38.13.44.889</v>
      </c>
      <c r="L313" s="30" t="n">
        <f aca="false">LEN(K313)</f>
        <v>26</v>
      </c>
      <c r="M313" s="30" t="n">
        <f aca="false">SEARCH("N",K313,1)</f>
        <v>14</v>
      </c>
      <c r="N313" s="37" t="n">
        <f aca="false">MID(K313,15,2)+MID(K313,18,2)/60+MID(K313,21,2)/3600</f>
        <v>38.2288888888889</v>
      </c>
      <c r="O313" s="32" t="n">
        <f aca="false">MID(K313,2,3)+MID(K313,6,2)/60+MID(K313,9,2)/3600</f>
        <v>140.933888888889</v>
      </c>
      <c r="P313" s="51" t="n">
        <f aca="false">(O313-左下経度)/(右上経度-左下経度)*133</f>
        <v>83.1250000000473</v>
      </c>
      <c r="Q313" s="51" t="n">
        <f aca="false">(N313-左下緯度)/(右上緯度-左下緯度)*100</f>
        <v>36.2068965517216</v>
      </c>
      <c r="R313" s="34"/>
      <c r="S313" s="35" t="n">
        <f aca="false">B313</f>
        <v>0</v>
      </c>
      <c r="T313" s="46" t="n">
        <f aca="false">P313</f>
        <v>83.1250000000473</v>
      </c>
      <c r="U313" s="46" t="n">
        <f aca="false">Q313</f>
        <v>36.2068965517216</v>
      </c>
      <c r="V313" s="125" t="n">
        <f aca="false">J313</f>
        <v>60.3168636519479</v>
      </c>
      <c r="W313" s="36"/>
      <c r="X313" s="36"/>
      <c r="Y313" s="24"/>
      <c r="Z313" s="24"/>
      <c r="AA313" s="130" t="n">
        <v>14</v>
      </c>
      <c r="AB313" s="130" t="e">
        <f aca="false"/>
        <v>#DIV/0!</v>
      </c>
      <c r="AC313" s="133"/>
      <c r="AD313" s="133"/>
      <c r="AE313" s="130" t="n">
        <v>75</v>
      </c>
      <c r="AF313" s="133"/>
      <c r="AG313" s="133"/>
      <c r="AH313" s="133"/>
      <c r="AI313" s="130"/>
      <c r="AJ313" s="134"/>
      <c r="AK313" s="134"/>
      <c r="AL313" s="134"/>
      <c r="AM313" s="132" t="s">
        <v>173</v>
      </c>
      <c r="AN313" s="131" t="s">
        <v>170</v>
      </c>
      <c r="AO313" s="134" t="s">
        <v>171</v>
      </c>
      <c r="AP313" s="134"/>
      <c r="AQ313" s="130" t="e">
        <f aca="false"/>
        <v>#DIV/0!</v>
      </c>
      <c r="AR313" s="135"/>
      <c r="AS313" s="135"/>
      <c r="AT313" s="127" t="n">
        <v>211</v>
      </c>
      <c r="BB313" s="88"/>
    </row>
    <row r="314" s="128" customFormat="true" ht="12.6" hidden="true" customHeight="true" outlineLevel="0" collapsed="false">
      <c r="A314" s="23" t="s">
        <v>185</v>
      </c>
      <c r="B314" s="24"/>
      <c r="C314" s="25" t="s">
        <v>38</v>
      </c>
      <c r="D314" s="26" t="s">
        <v>39</v>
      </c>
      <c r="E314" s="26" t="s">
        <v>35</v>
      </c>
      <c r="F314" s="23"/>
      <c r="G314" s="12" t="s">
        <v>32</v>
      </c>
      <c r="H314" s="28" t="n">
        <v>9.9</v>
      </c>
      <c r="I314" s="28" t="n">
        <v>71.3</v>
      </c>
      <c r="J314" s="28" t="n">
        <v>54.3</v>
      </c>
      <c r="K314" s="29" t="str">
        <f aca="false">INDEX(地点番号リスト表,MATCH(C314,調査地点番号列,0),6)</f>
        <v>E140.56.2.008N38.13.44.889</v>
      </c>
      <c r="L314" s="30" t="n">
        <f aca="false">LEN(K314)</f>
        <v>26</v>
      </c>
      <c r="M314" s="30" t="n">
        <f aca="false">SEARCH("N",K314,1)</f>
        <v>14</v>
      </c>
      <c r="N314" s="37" t="n">
        <f aca="false">MID(K314,15,2)+MID(K314,18,2)/60+MID(K314,21,2)/3600</f>
        <v>38.2288888888889</v>
      </c>
      <c r="O314" s="32" t="n">
        <f aca="false">MID(K314,2,3)+MID(K314,6,2)/60+MID(K314,9,2)/3600</f>
        <v>140.933888888889</v>
      </c>
      <c r="P314" s="51" t="n">
        <f aca="false">(O314-左下経度)/(右上経度-左下経度)*133</f>
        <v>83.1250000000473</v>
      </c>
      <c r="Q314" s="51" t="n">
        <f aca="false">(N314-左下緯度)/(右上緯度-左下緯度)*100</f>
        <v>36.2068965517216</v>
      </c>
      <c r="R314" s="34"/>
      <c r="S314" s="35" t="n">
        <f aca="false">B314</f>
        <v>0</v>
      </c>
      <c r="T314" s="46" t="n">
        <f aca="false">P314</f>
        <v>83.1250000000473</v>
      </c>
      <c r="U314" s="46" t="n">
        <f aca="false">Q314</f>
        <v>36.2068965517216</v>
      </c>
      <c r="V314" s="125" t="n">
        <f aca="false">J314</f>
        <v>54.3</v>
      </c>
      <c r="W314" s="36"/>
      <c r="X314" s="36"/>
      <c r="Y314" s="24"/>
      <c r="Z314" s="24"/>
      <c r="AA314" s="23" t="n">
        <v>7</v>
      </c>
      <c r="AB314" s="28"/>
      <c r="AC314" s="28"/>
      <c r="AD314" s="28"/>
      <c r="AE314" s="23" t="n">
        <v>75</v>
      </c>
      <c r="AF314" s="28"/>
      <c r="AG314" s="28"/>
      <c r="AH314" s="23"/>
      <c r="AI314" s="23"/>
      <c r="AJ314" s="23"/>
      <c r="AK314" s="23"/>
      <c r="AL314" s="23"/>
      <c r="AM314" s="12" t="s">
        <v>173</v>
      </c>
      <c r="AN314" s="27" t="s">
        <v>170</v>
      </c>
      <c r="AO314" s="23"/>
      <c r="AP314" s="23"/>
      <c r="AQ314" s="23"/>
      <c r="AR314" s="126" t="n">
        <v>34878</v>
      </c>
      <c r="AS314" s="126" t="n">
        <v>34884</v>
      </c>
      <c r="AT314" s="127" t="n">
        <v>212</v>
      </c>
      <c r="BB314" s="88"/>
    </row>
    <row r="315" s="128" customFormat="true" ht="12.6" hidden="true" customHeight="true" outlineLevel="0" collapsed="false">
      <c r="A315" s="23" t="s">
        <v>185</v>
      </c>
      <c r="B315" s="24"/>
      <c r="C315" s="25" t="s">
        <v>38</v>
      </c>
      <c r="D315" s="26" t="s">
        <v>39</v>
      </c>
      <c r="E315" s="26" t="s">
        <v>35</v>
      </c>
      <c r="F315" s="23"/>
      <c r="G315" s="12" t="s">
        <v>32</v>
      </c>
      <c r="H315" s="28" t="n">
        <v>38</v>
      </c>
      <c r="I315" s="28" t="n">
        <v>72</v>
      </c>
      <c r="J315" s="28" t="n">
        <v>61.1</v>
      </c>
      <c r="K315" s="29" t="str">
        <f aca="false">INDEX(地点番号リスト表,MATCH(C315,調査地点番号列,0),6)</f>
        <v>E140.56.2.008N38.13.44.889</v>
      </c>
      <c r="L315" s="30" t="n">
        <f aca="false">LEN(K315)</f>
        <v>26</v>
      </c>
      <c r="M315" s="30" t="n">
        <f aca="false">SEARCH("N",K315,1)</f>
        <v>14</v>
      </c>
      <c r="N315" s="37" t="n">
        <f aca="false">MID(K315,15,2)+MID(K315,18,2)/60+MID(K315,21,2)/3600</f>
        <v>38.2288888888889</v>
      </c>
      <c r="O315" s="32" t="n">
        <f aca="false">MID(K315,2,3)+MID(K315,6,2)/60+MID(K315,9,2)/3600</f>
        <v>140.933888888889</v>
      </c>
      <c r="P315" s="51" t="n">
        <f aca="false">(O315-左下経度)/(右上経度-左下経度)*133</f>
        <v>83.1250000000473</v>
      </c>
      <c r="Q315" s="51" t="n">
        <f aca="false">(N315-左下緯度)/(右上緯度-左下緯度)*100</f>
        <v>36.2068965517216</v>
      </c>
      <c r="R315" s="34"/>
      <c r="S315" s="35" t="n">
        <f aca="false">B315</f>
        <v>0</v>
      </c>
      <c r="T315" s="46" t="n">
        <f aca="false">P315</f>
        <v>83.1250000000473</v>
      </c>
      <c r="U315" s="46" t="n">
        <f aca="false">Q315</f>
        <v>36.2068965517216</v>
      </c>
      <c r="V315" s="125" t="n">
        <f aca="false">J315</f>
        <v>61.1</v>
      </c>
      <c r="W315" s="36"/>
      <c r="X315" s="36"/>
      <c r="Y315" s="24"/>
      <c r="Z315" s="24"/>
      <c r="AA315" s="23" t="n">
        <v>7</v>
      </c>
      <c r="AB315" s="28"/>
      <c r="AC315" s="28"/>
      <c r="AD315" s="28"/>
      <c r="AE315" s="23" t="n">
        <v>75</v>
      </c>
      <c r="AF315" s="28"/>
      <c r="AG315" s="28"/>
      <c r="AH315" s="23"/>
      <c r="AI315" s="23"/>
      <c r="AJ315" s="23"/>
      <c r="AK315" s="23"/>
      <c r="AL315" s="23"/>
      <c r="AM315" s="12" t="s">
        <v>173</v>
      </c>
      <c r="AN315" s="27" t="s">
        <v>170</v>
      </c>
      <c r="AO315" s="23"/>
      <c r="AP315" s="23"/>
      <c r="AQ315" s="23"/>
      <c r="AR315" s="126" t="n">
        <v>35010</v>
      </c>
      <c r="AS315" s="126" t="n">
        <v>35016</v>
      </c>
      <c r="AT315" s="127" t="n">
        <v>213</v>
      </c>
      <c r="BB315" s="88"/>
    </row>
    <row r="316" s="128" customFormat="true" ht="12.6" hidden="true" customHeight="true" outlineLevel="0" collapsed="false">
      <c r="A316" s="130" t="s">
        <v>185</v>
      </c>
      <c r="B316" s="24"/>
      <c r="C316" s="130" t="s">
        <v>38</v>
      </c>
      <c r="D316" s="131" t="s">
        <v>39</v>
      </c>
      <c r="E316" s="131" t="s">
        <v>35</v>
      </c>
      <c r="F316" s="130"/>
      <c r="G316" s="132" t="s">
        <v>32</v>
      </c>
      <c r="H316" s="46" t="n">
        <v>23.95</v>
      </c>
      <c r="I316" s="46" t="n">
        <v>71.65</v>
      </c>
      <c r="J316" s="133" t="n">
        <v>58.9137102021873</v>
      </c>
      <c r="K316" s="29" t="str">
        <f aca="false">INDEX(地点番号リスト表,MATCH(C316,調査地点番号列,0),6)</f>
        <v>E140.56.2.008N38.13.44.889</v>
      </c>
      <c r="L316" s="30" t="n">
        <f aca="false">LEN(K316)</f>
        <v>26</v>
      </c>
      <c r="M316" s="30" t="n">
        <f aca="false">SEARCH("N",K316,1)</f>
        <v>14</v>
      </c>
      <c r="N316" s="37" t="n">
        <f aca="false">MID(K316,15,2)+MID(K316,18,2)/60+MID(K316,21,2)/3600</f>
        <v>38.2288888888889</v>
      </c>
      <c r="O316" s="32" t="n">
        <f aca="false">MID(K316,2,3)+MID(K316,6,2)/60+MID(K316,9,2)/3600</f>
        <v>140.933888888889</v>
      </c>
      <c r="P316" s="51" t="n">
        <f aca="false">(O316-左下経度)/(右上経度-左下経度)*133</f>
        <v>83.1250000000473</v>
      </c>
      <c r="Q316" s="51" t="n">
        <f aca="false">(N316-左下緯度)/(右上緯度-左下緯度)*100</f>
        <v>36.2068965517216</v>
      </c>
      <c r="R316" s="34"/>
      <c r="S316" s="35" t="n">
        <f aca="false">B316</f>
        <v>0</v>
      </c>
      <c r="T316" s="46" t="n">
        <f aca="false">P316</f>
        <v>83.1250000000473</v>
      </c>
      <c r="U316" s="46" t="n">
        <f aca="false">Q316</f>
        <v>36.2068965517216</v>
      </c>
      <c r="V316" s="125" t="n">
        <f aca="false">J316</f>
        <v>58.9137102021873</v>
      </c>
      <c r="W316" s="36"/>
      <c r="X316" s="36"/>
      <c r="Y316" s="24"/>
      <c r="Z316" s="24"/>
      <c r="AA316" s="130" t="n">
        <v>14</v>
      </c>
      <c r="AB316" s="130" t="e">
        <f aca="false"/>
        <v>#DIV/0!</v>
      </c>
      <c r="AC316" s="133"/>
      <c r="AD316" s="133"/>
      <c r="AE316" s="130" t="n">
        <v>75</v>
      </c>
      <c r="AF316" s="133"/>
      <c r="AG316" s="133"/>
      <c r="AH316" s="133"/>
      <c r="AI316" s="130"/>
      <c r="AJ316" s="134"/>
      <c r="AK316" s="134"/>
      <c r="AL316" s="134"/>
      <c r="AM316" s="132" t="s">
        <v>173</v>
      </c>
      <c r="AN316" s="131" t="s">
        <v>170</v>
      </c>
      <c r="AO316" s="134" t="s">
        <v>171</v>
      </c>
      <c r="AP316" s="134"/>
      <c r="AQ316" s="130" t="e">
        <f aca="false"/>
        <v>#DIV/0!</v>
      </c>
      <c r="AR316" s="135"/>
      <c r="AS316" s="135"/>
      <c r="AT316" s="127" t="n">
        <v>214</v>
      </c>
      <c r="BB316" s="88"/>
    </row>
    <row r="317" s="128" customFormat="true" ht="12.6" hidden="true" customHeight="true" outlineLevel="0" collapsed="false">
      <c r="A317" s="23" t="s">
        <v>186</v>
      </c>
      <c r="B317" s="24"/>
      <c r="C317" s="25" t="s">
        <v>38</v>
      </c>
      <c r="D317" s="26" t="s">
        <v>39</v>
      </c>
      <c r="E317" s="26" t="s">
        <v>35</v>
      </c>
      <c r="F317" s="23"/>
      <c r="G317" s="12" t="s">
        <v>32</v>
      </c>
      <c r="H317" s="28" t="n">
        <v>24.3</v>
      </c>
      <c r="I317" s="28" t="n">
        <v>72.5</v>
      </c>
      <c r="J317" s="28" t="n">
        <v>59.5</v>
      </c>
      <c r="K317" s="29" t="str">
        <f aca="false">INDEX(地点番号リスト表,MATCH(C317,調査地点番号列,0),6)</f>
        <v>E140.56.2.008N38.13.44.889</v>
      </c>
      <c r="L317" s="30" t="n">
        <f aca="false">LEN(K317)</f>
        <v>26</v>
      </c>
      <c r="M317" s="30" t="n">
        <f aca="false">SEARCH("N",K317,1)</f>
        <v>14</v>
      </c>
      <c r="N317" s="37" t="n">
        <f aca="false">MID(K317,15,2)+MID(K317,18,2)/60+MID(K317,21,2)/3600</f>
        <v>38.2288888888889</v>
      </c>
      <c r="O317" s="32" t="n">
        <f aca="false">MID(K317,2,3)+MID(K317,6,2)/60+MID(K317,9,2)/3600</f>
        <v>140.933888888889</v>
      </c>
      <c r="P317" s="51" t="n">
        <f aca="false">(O317-左下経度)/(右上経度-左下経度)*133</f>
        <v>83.1250000000473</v>
      </c>
      <c r="Q317" s="51" t="n">
        <f aca="false">(N317-左下緯度)/(右上緯度-左下緯度)*100</f>
        <v>36.2068965517216</v>
      </c>
      <c r="R317" s="34"/>
      <c r="S317" s="35" t="n">
        <f aca="false">B317</f>
        <v>0</v>
      </c>
      <c r="T317" s="46" t="n">
        <f aca="false">P317</f>
        <v>83.1250000000473</v>
      </c>
      <c r="U317" s="46" t="n">
        <f aca="false">Q317</f>
        <v>36.2068965517216</v>
      </c>
      <c r="V317" s="125" t="n">
        <f aca="false">J317</f>
        <v>59.5</v>
      </c>
      <c r="W317" s="36"/>
      <c r="X317" s="36"/>
      <c r="Y317" s="24"/>
      <c r="Z317" s="24"/>
      <c r="AA317" s="23" t="n">
        <v>7</v>
      </c>
      <c r="AB317" s="28"/>
      <c r="AC317" s="28"/>
      <c r="AD317" s="28"/>
      <c r="AE317" s="23" t="n">
        <v>75</v>
      </c>
      <c r="AF317" s="28"/>
      <c r="AG317" s="28"/>
      <c r="AH317" s="23"/>
      <c r="AI317" s="23"/>
      <c r="AJ317" s="23"/>
      <c r="AK317" s="23"/>
      <c r="AL317" s="23"/>
      <c r="AM317" s="12" t="s">
        <v>173</v>
      </c>
      <c r="AN317" s="27" t="s">
        <v>170</v>
      </c>
      <c r="AO317" s="23"/>
      <c r="AP317" s="23"/>
      <c r="AQ317" s="23"/>
      <c r="AR317" s="126" t="n">
        <v>35244</v>
      </c>
      <c r="AS317" s="126" t="n">
        <v>35250</v>
      </c>
      <c r="AT317" s="127" t="n">
        <v>215</v>
      </c>
      <c r="BB317" s="88"/>
    </row>
    <row r="318" s="128" customFormat="true" ht="12.6" hidden="true" customHeight="true" outlineLevel="0" collapsed="false">
      <c r="A318" s="23" t="s">
        <v>186</v>
      </c>
      <c r="B318" s="24"/>
      <c r="C318" s="25" t="s">
        <v>38</v>
      </c>
      <c r="D318" s="26" t="s">
        <v>39</v>
      </c>
      <c r="E318" s="26" t="s">
        <v>35</v>
      </c>
      <c r="F318" s="23"/>
      <c r="G318" s="12" t="s">
        <v>32</v>
      </c>
      <c r="H318" s="28" t="n">
        <v>22.3</v>
      </c>
      <c r="I318" s="28" t="n">
        <v>72.8</v>
      </c>
      <c r="J318" s="28" t="n">
        <v>59.2</v>
      </c>
      <c r="K318" s="29" t="str">
        <f aca="false">INDEX(地点番号リスト表,MATCH(C318,調査地点番号列,0),6)</f>
        <v>E140.56.2.008N38.13.44.889</v>
      </c>
      <c r="L318" s="30" t="n">
        <f aca="false">LEN(K318)</f>
        <v>26</v>
      </c>
      <c r="M318" s="30" t="n">
        <f aca="false">SEARCH("N",K318,1)</f>
        <v>14</v>
      </c>
      <c r="N318" s="37" t="n">
        <f aca="false">MID(K318,15,2)+MID(K318,18,2)/60+MID(K318,21,2)/3600</f>
        <v>38.2288888888889</v>
      </c>
      <c r="O318" s="32" t="n">
        <f aca="false">MID(K318,2,3)+MID(K318,6,2)/60+MID(K318,9,2)/3600</f>
        <v>140.933888888889</v>
      </c>
      <c r="P318" s="51" t="n">
        <f aca="false">(O318-左下経度)/(右上経度-左下経度)*133</f>
        <v>83.1250000000473</v>
      </c>
      <c r="Q318" s="51" t="n">
        <f aca="false">(N318-左下緯度)/(右上緯度-左下緯度)*100</f>
        <v>36.2068965517216</v>
      </c>
      <c r="R318" s="34"/>
      <c r="S318" s="35" t="n">
        <f aca="false">B318</f>
        <v>0</v>
      </c>
      <c r="T318" s="46" t="n">
        <f aca="false">P318</f>
        <v>83.1250000000473</v>
      </c>
      <c r="U318" s="46" t="n">
        <f aca="false">Q318</f>
        <v>36.2068965517216</v>
      </c>
      <c r="V318" s="125" t="n">
        <f aca="false">J318</f>
        <v>59.2</v>
      </c>
      <c r="W318" s="36"/>
      <c r="X318" s="36"/>
      <c r="Y318" s="24"/>
      <c r="Z318" s="24"/>
      <c r="AA318" s="23" t="n">
        <v>7</v>
      </c>
      <c r="AB318" s="28"/>
      <c r="AC318" s="28"/>
      <c r="AD318" s="28"/>
      <c r="AE318" s="23" t="n">
        <v>75</v>
      </c>
      <c r="AF318" s="28"/>
      <c r="AG318" s="28"/>
      <c r="AH318" s="23"/>
      <c r="AI318" s="23"/>
      <c r="AJ318" s="23"/>
      <c r="AK318" s="23"/>
      <c r="AL318" s="23"/>
      <c r="AM318" s="12" t="s">
        <v>173</v>
      </c>
      <c r="AN318" s="27" t="s">
        <v>170</v>
      </c>
      <c r="AO318" s="23"/>
      <c r="AP318" s="23"/>
      <c r="AQ318" s="23"/>
      <c r="AR318" s="126" t="n">
        <v>35363</v>
      </c>
      <c r="AS318" s="126" t="n">
        <v>35369</v>
      </c>
      <c r="AT318" s="127" t="n">
        <v>216</v>
      </c>
      <c r="BB318" s="88"/>
    </row>
    <row r="319" s="128" customFormat="true" ht="12.6" hidden="true" customHeight="true" outlineLevel="0" collapsed="false">
      <c r="A319" s="130" t="s">
        <v>186</v>
      </c>
      <c r="B319" s="24"/>
      <c r="C319" s="130" t="s">
        <v>38</v>
      </c>
      <c r="D319" s="131" t="s">
        <v>39</v>
      </c>
      <c r="E319" s="131" t="s">
        <v>35</v>
      </c>
      <c r="F319" s="130"/>
      <c r="G319" s="132" t="s">
        <v>32</v>
      </c>
      <c r="H319" s="46" t="n">
        <v>23.3</v>
      </c>
      <c r="I319" s="46" t="n">
        <v>72.65</v>
      </c>
      <c r="J319" s="133" t="n">
        <v>59.3525898933654</v>
      </c>
      <c r="K319" s="29" t="str">
        <f aca="false">INDEX(地点番号リスト表,MATCH(C319,調査地点番号列,0),6)</f>
        <v>E140.56.2.008N38.13.44.889</v>
      </c>
      <c r="L319" s="30" t="n">
        <f aca="false">LEN(K319)</f>
        <v>26</v>
      </c>
      <c r="M319" s="30" t="n">
        <f aca="false">SEARCH("N",K319,1)</f>
        <v>14</v>
      </c>
      <c r="N319" s="37" t="n">
        <f aca="false">MID(K319,15,2)+MID(K319,18,2)/60+MID(K319,21,2)/3600</f>
        <v>38.2288888888889</v>
      </c>
      <c r="O319" s="32" t="n">
        <f aca="false">MID(K319,2,3)+MID(K319,6,2)/60+MID(K319,9,2)/3600</f>
        <v>140.933888888889</v>
      </c>
      <c r="P319" s="51" t="n">
        <f aca="false">(O319-左下経度)/(右上経度-左下経度)*133</f>
        <v>83.1250000000473</v>
      </c>
      <c r="Q319" s="51" t="n">
        <f aca="false">(N319-左下緯度)/(右上緯度-左下緯度)*100</f>
        <v>36.2068965517216</v>
      </c>
      <c r="R319" s="34"/>
      <c r="S319" s="35" t="n">
        <f aca="false">B319</f>
        <v>0</v>
      </c>
      <c r="T319" s="46" t="n">
        <f aca="false">P319</f>
        <v>83.1250000000473</v>
      </c>
      <c r="U319" s="46" t="n">
        <f aca="false">Q319</f>
        <v>36.2068965517216</v>
      </c>
      <c r="V319" s="125" t="n">
        <f aca="false">J319</f>
        <v>59.3525898933654</v>
      </c>
      <c r="W319" s="36"/>
      <c r="X319" s="36"/>
      <c r="Y319" s="24"/>
      <c r="Z319" s="24"/>
      <c r="AA319" s="130" t="n">
        <v>14</v>
      </c>
      <c r="AB319" s="130" t="e">
        <f aca="false"/>
        <v>#DIV/0!</v>
      </c>
      <c r="AC319" s="133"/>
      <c r="AD319" s="133"/>
      <c r="AE319" s="130" t="n">
        <v>75</v>
      </c>
      <c r="AF319" s="133"/>
      <c r="AG319" s="133"/>
      <c r="AH319" s="133"/>
      <c r="AI319" s="130"/>
      <c r="AJ319" s="134"/>
      <c r="AK319" s="134"/>
      <c r="AL319" s="134"/>
      <c r="AM319" s="132" t="s">
        <v>173</v>
      </c>
      <c r="AN319" s="131" t="s">
        <v>170</v>
      </c>
      <c r="AO319" s="134" t="s">
        <v>171</v>
      </c>
      <c r="AP319" s="134"/>
      <c r="AQ319" s="130" t="e">
        <f aca="false"/>
        <v>#DIV/0!</v>
      </c>
      <c r="AR319" s="135"/>
      <c r="AS319" s="135"/>
      <c r="AT319" s="127" t="n">
        <v>217</v>
      </c>
      <c r="BB319" s="88"/>
    </row>
    <row r="320" s="128" customFormat="true" ht="12.6" hidden="true" customHeight="true" outlineLevel="0" collapsed="false">
      <c r="A320" s="23" t="s">
        <v>187</v>
      </c>
      <c r="B320" s="24"/>
      <c r="C320" s="25" t="s">
        <v>38</v>
      </c>
      <c r="D320" s="26" t="s">
        <v>39</v>
      </c>
      <c r="E320" s="26" t="s">
        <v>35</v>
      </c>
      <c r="F320" s="23"/>
      <c r="G320" s="12" t="s">
        <v>32</v>
      </c>
      <c r="H320" s="28" t="n">
        <v>25.6</v>
      </c>
      <c r="I320" s="28" t="n">
        <v>75.5</v>
      </c>
      <c r="J320" s="28" t="n">
        <v>62.6</v>
      </c>
      <c r="K320" s="29" t="str">
        <f aca="false">INDEX(地点番号リスト表,MATCH(C320,調査地点番号列,0),6)</f>
        <v>E140.56.2.008N38.13.44.889</v>
      </c>
      <c r="L320" s="30" t="n">
        <f aca="false">LEN(K320)</f>
        <v>26</v>
      </c>
      <c r="M320" s="30" t="n">
        <f aca="false">SEARCH("N",K320,1)</f>
        <v>14</v>
      </c>
      <c r="N320" s="37" t="n">
        <f aca="false">MID(K320,15,2)+MID(K320,18,2)/60+MID(K320,21,2)/3600</f>
        <v>38.2288888888889</v>
      </c>
      <c r="O320" s="32" t="n">
        <f aca="false">MID(K320,2,3)+MID(K320,6,2)/60+MID(K320,9,2)/3600</f>
        <v>140.933888888889</v>
      </c>
      <c r="P320" s="51" t="n">
        <f aca="false">(O320-左下経度)/(右上経度-左下経度)*133</f>
        <v>83.1250000000473</v>
      </c>
      <c r="Q320" s="51" t="n">
        <f aca="false">(N320-左下緯度)/(右上緯度-左下緯度)*100</f>
        <v>36.2068965517216</v>
      </c>
      <c r="R320" s="34"/>
      <c r="S320" s="35" t="n">
        <f aca="false">B320</f>
        <v>0</v>
      </c>
      <c r="T320" s="46" t="n">
        <f aca="false">P320</f>
        <v>83.1250000000473</v>
      </c>
      <c r="U320" s="46" t="n">
        <f aca="false">Q320</f>
        <v>36.2068965517216</v>
      </c>
      <c r="V320" s="125" t="n">
        <f aca="false">J320</f>
        <v>62.6</v>
      </c>
      <c r="W320" s="36"/>
      <c r="X320" s="36"/>
      <c r="Y320" s="24"/>
      <c r="Z320" s="24"/>
      <c r="AA320" s="23" t="n">
        <v>7</v>
      </c>
      <c r="AB320" s="28"/>
      <c r="AC320" s="28"/>
      <c r="AD320" s="28"/>
      <c r="AE320" s="23" t="n">
        <v>75</v>
      </c>
      <c r="AF320" s="28"/>
      <c r="AG320" s="28"/>
      <c r="AH320" s="23"/>
      <c r="AI320" s="23"/>
      <c r="AJ320" s="23"/>
      <c r="AK320" s="23"/>
      <c r="AL320" s="23"/>
      <c r="AM320" s="12" t="s">
        <v>173</v>
      </c>
      <c r="AN320" s="27" t="s">
        <v>170</v>
      </c>
      <c r="AO320" s="23"/>
      <c r="AP320" s="23"/>
      <c r="AQ320" s="23"/>
      <c r="AR320" s="126" t="n">
        <v>35622</v>
      </c>
      <c r="AS320" s="126" t="n">
        <v>35628</v>
      </c>
      <c r="AT320" s="127" t="n">
        <v>218</v>
      </c>
      <c r="BB320" s="88"/>
    </row>
    <row r="321" s="128" customFormat="true" ht="12.6" hidden="true" customHeight="true" outlineLevel="0" collapsed="false">
      <c r="A321" s="23" t="s">
        <v>187</v>
      </c>
      <c r="B321" s="24"/>
      <c r="C321" s="25" t="s">
        <v>38</v>
      </c>
      <c r="D321" s="26" t="s">
        <v>39</v>
      </c>
      <c r="E321" s="26" t="s">
        <v>35</v>
      </c>
      <c r="F321" s="23"/>
      <c r="G321" s="12" t="s">
        <v>32</v>
      </c>
      <c r="H321" s="28" t="n">
        <v>25.9</v>
      </c>
      <c r="I321" s="28" t="n">
        <v>74.9</v>
      </c>
      <c r="J321" s="28" t="n">
        <v>62.1</v>
      </c>
      <c r="K321" s="29" t="str">
        <f aca="false">INDEX(地点番号リスト表,MATCH(C321,調査地点番号列,0),6)</f>
        <v>E140.56.2.008N38.13.44.889</v>
      </c>
      <c r="L321" s="30" t="n">
        <f aca="false">LEN(K321)</f>
        <v>26</v>
      </c>
      <c r="M321" s="30" t="n">
        <f aca="false">SEARCH("N",K321,1)</f>
        <v>14</v>
      </c>
      <c r="N321" s="37" t="n">
        <f aca="false">MID(K321,15,2)+MID(K321,18,2)/60+MID(K321,21,2)/3600</f>
        <v>38.2288888888889</v>
      </c>
      <c r="O321" s="32" t="n">
        <f aca="false">MID(K321,2,3)+MID(K321,6,2)/60+MID(K321,9,2)/3600</f>
        <v>140.933888888889</v>
      </c>
      <c r="P321" s="51" t="n">
        <f aca="false">(O321-左下経度)/(右上経度-左下経度)*133</f>
        <v>83.1250000000473</v>
      </c>
      <c r="Q321" s="51" t="n">
        <f aca="false">(N321-左下緯度)/(右上緯度-左下緯度)*100</f>
        <v>36.2068965517216</v>
      </c>
      <c r="R321" s="34"/>
      <c r="S321" s="35" t="n">
        <f aca="false">B321</f>
        <v>0</v>
      </c>
      <c r="T321" s="46" t="n">
        <f aca="false">P321</f>
        <v>83.1250000000473</v>
      </c>
      <c r="U321" s="46" t="n">
        <f aca="false">Q321</f>
        <v>36.2068965517216</v>
      </c>
      <c r="V321" s="125" t="n">
        <f aca="false">J321</f>
        <v>62.1</v>
      </c>
      <c r="W321" s="36"/>
      <c r="X321" s="36"/>
      <c r="Y321" s="24"/>
      <c r="Z321" s="24"/>
      <c r="AA321" s="23" t="n">
        <v>7</v>
      </c>
      <c r="AB321" s="28"/>
      <c r="AC321" s="28"/>
      <c r="AD321" s="28"/>
      <c r="AE321" s="23" t="n">
        <v>75</v>
      </c>
      <c r="AF321" s="28"/>
      <c r="AG321" s="28"/>
      <c r="AH321" s="23"/>
      <c r="AI321" s="23"/>
      <c r="AJ321" s="23"/>
      <c r="AK321" s="23"/>
      <c r="AL321" s="23"/>
      <c r="AM321" s="12" t="s">
        <v>173</v>
      </c>
      <c r="AN321" s="27" t="s">
        <v>170</v>
      </c>
      <c r="AO321" s="23"/>
      <c r="AP321" s="23"/>
      <c r="AQ321" s="23"/>
      <c r="AR321" s="126" t="n">
        <v>35745</v>
      </c>
      <c r="AS321" s="126" t="n">
        <v>35751</v>
      </c>
      <c r="AT321" s="127" t="n">
        <v>219</v>
      </c>
      <c r="BB321" s="88"/>
    </row>
    <row r="322" s="128" customFormat="true" ht="12.6" hidden="true" customHeight="true" outlineLevel="0" collapsed="false">
      <c r="A322" s="130" t="s">
        <v>187</v>
      </c>
      <c r="B322" s="24"/>
      <c r="C322" s="130" t="s">
        <v>38</v>
      </c>
      <c r="D322" s="131" t="s">
        <v>39</v>
      </c>
      <c r="E322" s="131" t="s">
        <v>35</v>
      </c>
      <c r="F322" s="130"/>
      <c r="G322" s="132" t="s">
        <v>32</v>
      </c>
      <c r="H322" s="46" t="n">
        <v>25.75</v>
      </c>
      <c r="I322" s="46" t="n">
        <v>75.2</v>
      </c>
      <c r="J322" s="133" t="n">
        <v>62.3571916079421</v>
      </c>
      <c r="K322" s="29" t="str">
        <f aca="false">INDEX(地点番号リスト表,MATCH(C322,調査地点番号列,0),6)</f>
        <v>E140.56.2.008N38.13.44.889</v>
      </c>
      <c r="L322" s="30" t="n">
        <f aca="false">LEN(K322)</f>
        <v>26</v>
      </c>
      <c r="M322" s="30" t="n">
        <f aca="false">SEARCH("N",K322,1)</f>
        <v>14</v>
      </c>
      <c r="N322" s="37" t="n">
        <f aca="false">MID(K322,15,2)+MID(K322,18,2)/60+MID(K322,21,2)/3600</f>
        <v>38.2288888888889</v>
      </c>
      <c r="O322" s="32" t="n">
        <f aca="false">MID(K322,2,3)+MID(K322,6,2)/60+MID(K322,9,2)/3600</f>
        <v>140.933888888889</v>
      </c>
      <c r="P322" s="51" t="n">
        <f aca="false">(O322-左下経度)/(右上経度-左下経度)*133</f>
        <v>83.1250000000473</v>
      </c>
      <c r="Q322" s="51" t="n">
        <f aca="false">(N322-左下緯度)/(右上緯度-左下緯度)*100</f>
        <v>36.2068965517216</v>
      </c>
      <c r="R322" s="34"/>
      <c r="S322" s="35" t="n">
        <f aca="false">B322</f>
        <v>0</v>
      </c>
      <c r="T322" s="46" t="n">
        <f aca="false">P322</f>
        <v>83.1250000000473</v>
      </c>
      <c r="U322" s="46" t="n">
        <f aca="false">Q322</f>
        <v>36.2068965517216</v>
      </c>
      <c r="V322" s="125" t="n">
        <f aca="false">J322</f>
        <v>62.3571916079421</v>
      </c>
      <c r="W322" s="36"/>
      <c r="X322" s="36"/>
      <c r="Y322" s="24"/>
      <c r="Z322" s="24"/>
      <c r="AA322" s="130" t="n">
        <v>14</v>
      </c>
      <c r="AB322" s="130" t="e">
        <f aca="false"/>
        <v>#DIV/0!</v>
      </c>
      <c r="AC322" s="133"/>
      <c r="AD322" s="133"/>
      <c r="AE322" s="130" t="n">
        <v>75</v>
      </c>
      <c r="AF322" s="133"/>
      <c r="AG322" s="133"/>
      <c r="AH322" s="133"/>
      <c r="AI322" s="130"/>
      <c r="AJ322" s="134"/>
      <c r="AK322" s="134"/>
      <c r="AL322" s="134"/>
      <c r="AM322" s="132" t="s">
        <v>173</v>
      </c>
      <c r="AN322" s="131" t="s">
        <v>170</v>
      </c>
      <c r="AO322" s="134" t="s">
        <v>171</v>
      </c>
      <c r="AP322" s="134"/>
      <c r="AQ322" s="130" t="e">
        <f aca="false"/>
        <v>#DIV/0!</v>
      </c>
      <c r="AR322" s="135"/>
      <c r="AS322" s="135"/>
      <c r="AT322" s="127" t="n">
        <v>220</v>
      </c>
      <c r="BB322" s="88"/>
    </row>
    <row r="323" s="128" customFormat="true" ht="12.6" hidden="true" customHeight="true" outlineLevel="0" collapsed="false">
      <c r="A323" s="23" t="s">
        <v>188</v>
      </c>
      <c r="B323" s="24"/>
      <c r="C323" s="25" t="s">
        <v>38</v>
      </c>
      <c r="D323" s="26" t="s">
        <v>39</v>
      </c>
      <c r="E323" s="26" t="s">
        <v>35</v>
      </c>
      <c r="F323" s="23"/>
      <c r="G323" s="12" t="s">
        <v>32</v>
      </c>
      <c r="H323" s="28" t="n">
        <v>8</v>
      </c>
      <c r="I323" s="28" t="n">
        <v>77.3</v>
      </c>
      <c r="J323" s="28" t="n">
        <v>58.3</v>
      </c>
      <c r="K323" s="29" t="str">
        <f aca="false">INDEX(地点番号リスト表,MATCH(C323,調査地点番号列,0),6)</f>
        <v>E140.56.2.008N38.13.44.889</v>
      </c>
      <c r="L323" s="30" t="n">
        <f aca="false">LEN(K323)</f>
        <v>26</v>
      </c>
      <c r="M323" s="30" t="n">
        <f aca="false">SEARCH("N",K323,1)</f>
        <v>14</v>
      </c>
      <c r="N323" s="37" t="n">
        <f aca="false">MID(K323,15,2)+MID(K323,18,2)/60+MID(K323,21,2)/3600</f>
        <v>38.2288888888889</v>
      </c>
      <c r="O323" s="32" t="n">
        <f aca="false">MID(K323,2,3)+MID(K323,6,2)/60+MID(K323,9,2)/3600</f>
        <v>140.933888888889</v>
      </c>
      <c r="P323" s="51" t="n">
        <f aca="false">(O323-左下経度)/(右上経度-左下経度)*133</f>
        <v>83.1250000000473</v>
      </c>
      <c r="Q323" s="51" t="n">
        <f aca="false">(N323-左下緯度)/(右上緯度-左下緯度)*100</f>
        <v>36.2068965517216</v>
      </c>
      <c r="R323" s="34"/>
      <c r="S323" s="35" t="n">
        <f aca="false">B323</f>
        <v>0</v>
      </c>
      <c r="T323" s="46" t="n">
        <f aca="false">P323</f>
        <v>83.1250000000473</v>
      </c>
      <c r="U323" s="46" t="n">
        <f aca="false">Q323</f>
        <v>36.2068965517216</v>
      </c>
      <c r="V323" s="125" t="n">
        <f aca="false">J323</f>
        <v>58.3</v>
      </c>
      <c r="W323" s="36"/>
      <c r="X323" s="36"/>
      <c r="Y323" s="24"/>
      <c r="Z323" s="24"/>
      <c r="AA323" s="23" t="n">
        <v>7</v>
      </c>
      <c r="AB323" s="28"/>
      <c r="AC323" s="28"/>
      <c r="AD323" s="28"/>
      <c r="AE323" s="23" t="n">
        <v>75</v>
      </c>
      <c r="AF323" s="28"/>
      <c r="AG323" s="28"/>
      <c r="AH323" s="23"/>
      <c r="AI323" s="23"/>
      <c r="AJ323" s="23"/>
      <c r="AK323" s="23"/>
      <c r="AL323" s="23"/>
      <c r="AM323" s="12" t="s">
        <v>173</v>
      </c>
      <c r="AN323" s="27" t="s">
        <v>170</v>
      </c>
      <c r="AO323" s="23"/>
      <c r="AP323" s="23"/>
      <c r="AQ323" s="23"/>
      <c r="AR323" s="126" t="n">
        <v>35986</v>
      </c>
      <c r="AS323" s="126" t="n">
        <v>35992</v>
      </c>
      <c r="AT323" s="127" t="n">
        <v>221</v>
      </c>
      <c r="BB323" s="88"/>
    </row>
    <row r="324" s="128" customFormat="true" ht="12.6" hidden="true" customHeight="true" outlineLevel="0" collapsed="false">
      <c r="A324" s="23" t="s">
        <v>188</v>
      </c>
      <c r="B324" s="24"/>
      <c r="C324" s="25" t="s">
        <v>38</v>
      </c>
      <c r="D324" s="26" t="s">
        <v>39</v>
      </c>
      <c r="E324" s="26" t="s">
        <v>35</v>
      </c>
      <c r="F324" s="23"/>
      <c r="G324" s="12" t="s">
        <v>32</v>
      </c>
      <c r="H324" s="28" t="n">
        <v>39</v>
      </c>
      <c r="I324" s="28" t="n">
        <v>73.6</v>
      </c>
      <c r="J324" s="28" t="n">
        <v>63</v>
      </c>
      <c r="K324" s="29" t="str">
        <f aca="false">INDEX(地点番号リスト表,MATCH(C324,調査地点番号列,0),6)</f>
        <v>E140.56.2.008N38.13.44.889</v>
      </c>
      <c r="L324" s="30" t="n">
        <f aca="false">LEN(K324)</f>
        <v>26</v>
      </c>
      <c r="M324" s="30" t="n">
        <f aca="false">SEARCH("N",K324,1)</f>
        <v>14</v>
      </c>
      <c r="N324" s="37" t="n">
        <f aca="false">MID(K324,15,2)+MID(K324,18,2)/60+MID(K324,21,2)/3600</f>
        <v>38.2288888888889</v>
      </c>
      <c r="O324" s="32" t="n">
        <f aca="false">MID(K324,2,3)+MID(K324,6,2)/60+MID(K324,9,2)/3600</f>
        <v>140.933888888889</v>
      </c>
      <c r="P324" s="51" t="n">
        <f aca="false">(O324-左下経度)/(右上経度-左下経度)*133</f>
        <v>83.1250000000473</v>
      </c>
      <c r="Q324" s="51" t="n">
        <f aca="false">(N324-左下緯度)/(右上緯度-左下緯度)*100</f>
        <v>36.2068965517216</v>
      </c>
      <c r="R324" s="34"/>
      <c r="S324" s="35" t="n">
        <f aca="false">B324</f>
        <v>0</v>
      </c>
      <c r="T324" s="46" t="n">
        <f aca="false">P324</f>
        <v>83.1250000000473</v>
      </c>
      <c r="U324" s="46" t="n">
        <f aca="false">Q324</f>
        <v>36.2068965517216</v>
      </c>
      <c r="V324" s="125" t="n">
        <f aca="false">J324</f>
        <v>63</v>
      </c>
      <c r="W324" s="36"/>
      <c r="X324" s="36"/>
      <c r="Y324" s="24"/>
      <c r="Z324" s="24"/>
      <c r="AA324" s="23" t="n">
        <v>7</v>
      </c>
      <c r="AB324" s="28"/>
      <c r="AC324" s="28"/>
      <c r="AD324" s="28"/>
      <c r="AE324" s="23" t="n">
        <v>75</v>
      </c>
      <c r="AF324" s="28"/>
      <c r="AG324" s="28"/>
      <c r="AH324" s="23"/>
      <c r="AI324" s="23"/>
      <c r="AJ324" s="23"/>
      <c r="AK324" s="23"/>
      <c r="AL324" s="23"/>
      <c r="AM324" s="12" t="s">
        <v>173</v>
      </c>
      <c r="AN324" s="27" t="s">
        <v>170</v>
      </c>
      <c r="AO324" s="23"/>
      <c r="AP324" s="23"/>
      <c r="AQ324" s="23"/>
      <c r="AR324" s="126" t="n">
        <v>36120</v>
      </c>
      <c r="AS324" s="126" t="n">
        <v>36126</v>
      </c>
      <c r="AT324" s="127" t="n">
        <v>222</v>
      </c>
      <c r="BB324" s="88"/>
    </row>
    <row r="325" s="128" customFormat="true" ht="12.6" hidden="true" customHeight="true" outlineLevel="0" collapsed="false">
      <c r="A325" s="130" t="s">
        <v>188</v>
      </c>
      <c r="B325" s="24"/>
      <c r="C325" s="130" t="s">
        <v>38</v>
      </c>
      <c r="D325" s="131" t="s">
        <v>39</v>
      </c>
      <c r="E325" s="131" t="s">
        <v>35</v>
      </c>
      <c r="F325" s="130"/>
      <c r="G325" s="132" t="s">
        <v>32</v>
      </c>
      <c r="H325" s="46" t="n">
        <v>23.5</v>
      </c>
      <c r="I325" s="46" t="n">
        <v>75.45</v>
      </c>
      <c r="J325" s="133" t="n">
        <v>61.2570003163347</v>
      </c>
      <c r="K325" s="29" t="str">
        <f aca="false">INDEX(地点番号リスト表,MATCH(C325,調査地点番号列,0),6)</f>
        <v>E140.56.2.008N38.13.44.889</v>
      </c>
      <c r="L325" s="30" t="n">
        <f aca="false">LEN(K325)</f>
        <v>26</v>
      </c>
      <c r="M325" s="30" t="n">
        <f aca="false">SEARCH("N",K325,1)</f>
        <v>14</v>
      </c>
      <c r="N325" s="37" t="n">
        <f aca="false">MID(K325,15,2)+MID(K325,18,2)/60+MID(K325,21,2)/3600</f>
        <v>38.2288888888889</v>
      </c>
      <c r="O325" s="32" t="n">
        <f aca="false">MID(K325,2,3)+MID(K325,6,2)/60+MID(K325,9,2)/3600</f>
        <v>140.933888888889</v>
      </c>
      <c r="P325" s="51" t="n">
        <f aca="false">(O325-左下経度)/(右上経度-左下経度)*133</f>
        <v>83.1250000000473</v>
      </c>
      <c r="Q325" s="51" t="n">
        <f aca="false">(N325-左下緯度)/(右上緯度-左下緯度)*100</f>
        <v>36.2068965517216</v>
      </c>
      <c r="R325" s="34"/>
      <c r="S325" s="35" t="n">
        <f aca="false">B325</f>
        <v>0</v>
      </c>
      <c r="T325" s="46" t="n">
        <f aca="false">P325</f>
        <v>83.1250000000473</v>
      </c>
      <c r="U325" s="46" t="n">
        <f aca="false">Q325</f>
        <v>36.2068965517216</v>
      </c>
      <c r="V325" s="125" t="n">
        <f aca="false">J325</f>
        <v>61.2570003163347</v>
      </c>
      <c r="W325" s="36"/>
      <c r="X325" s="36"/>
      <c r="Y325" s="24"/>
      <c r="Z325" s="24"/>
      <c r="AA325" s="130" t="n">
        <v>14</v>
      </c>
      <c r="AB325" s="130" t="e">
        <f aca="false"/>
        <v>#DIV/0!</v>
      </c>
      <c r="AC325" s="133"/>
      <c r="AD325" s="133"/>
      <c r="AE325" s="130" t="n">
        <v>75</v>
      </c>
      <c r="AF325" s="133"/>
      <c r="AG325" s="133"/>
      <c r="AH325" s="133"/>
      <c r="AI325" s="130"/>
      <c r="AJ325" s="134"/>
      <c r="AK325" s="134"/>
      <c r="AL325" s="134"/>
      <c r="AM325" s="132" t="s">
        <v>173</v>
      </c>
      <c r="AN325" s="131" t="s">
        <v>170</v>
      </c>
      <c r="AO325" s="134" t="s">
        <v>171</v>
      </c>
      <c r="AP325" s="134"/>
      <c r="AQ325" s="130" t="e">
        <f aca="false"/>
        <v>#DIV/0!</v>
      </c>
      <c r="AR325" s="135"/>
      <c r="AS325" s="135"/>
      <c r="AT325" s="127" t="n">
        <v>223</v>
      </c>
      <c r="BB325" s="88"/>
    </row>
    <row r="326" s="128" customFormat="true" ht="12.6" hidden="false" customHeight="true" outlineLevel="0" collapsed="false">
      <c r="A326" s="23" t="s">
        <v>28</v>
      </c>
      <c r="B326" s="24"/>
      <c r="C326" s="25" t="s">
        <v>38</v>
      </c>
      <c r="D326" s="26" t="s">
        <v>39</v>
      </c>
      <c r="E326" s="26" t="s">
        <v>35</v>
      </c>
      <c r="F326" s="23"/>
      <c r="G326" s="27" t="s">
        <v>32</v>
      </c>
      <c r="H326" s="28" t="n">
        <v>24</v>
      </c>
      <c r="I326" s="28" t="n">
        <v>73</v>
      </c>
      <c r="J326" s="28" t="n">
        <v>60.6</v>
      </c>
      <c r="K326" s="29" t="str">
        <f aca="false">INDEX(地点番号リスト表,MATCH(C326,調査地点番号列,0),6)</f>
        <v>E140.56.2.008N38.13.44.889</v>
      </c>
      <c r="L326" s="30" t="n">
        <f aca="false">LEN(K326)</f>
        <v>26</v>
      </c>
      <c r="M326" s="30" t="n">
        <f aca="false">SEARCH("N",K326,1)</f>
        <v>14</v>
      </c>
      <c r="N326" s="37" t="n">
        <f aca="false">MID(K326,15,2)+MID(K326,18,2)/60+MID(K326,21,2)/3600</f>
        <v>38.2288888888889</v>
      </c>
      <c r="O326" s="32" t="n">
        <f aca="false">MID(K326,2,3)+MID(K326,6,2)/60+MID(K326,9,2)/3600</f>
        <v>140.933888888889</v>
      </c>
      <c r="P326" s="51" t="n">
        <f aca="false">(O326-左下経度)/(右上経度-左下経度)*133</f>
        <v>83.1250000000473</v>
      </c>
      <c r="Q326" s="51" t="n">
        <f aca="false">(N326-左下緯度)/(右上緯度-左下緯度)*100</f>
        <v>36.2068965517216</v>
      </c>
      <c r="R326" s="34"/>
      <c r="S326" s="35" t="n">
        <f aca="false">B326</f>
        <v>0</v>
      </c>
      <c r="T326" s="46" t="n">
        <f aca="false">P326</f>
        <v>83.1250000000473</v>
      </c>
      <c r="U326" s="46" t="n">
        <f aca="false">Q326</f>
        <v>36.2068965517216</v>
      </c>
      <c r="V326" s="125" t="n">
        <f aca="false">J326</f>
        <v>60.6</v>
      </c>
      <c r="W326" s="36"/>
      <c r="X326" s="36"/>
      <c r="Y326" s="24"/>
      <c r="Z326" s="24"/>
      <c r="AA326" s="23" t="n">
        <v>14</v>
      </c>
      <c r="AB326" s="28"/>
      <c r="AC326" s="28"/>
      <c r="AD326" s="28"/>
      <c r="AE326" s="23" t="n">
        <v>75</v>
      </c>
      <c r="AF326" s="28"/>
      <c r="AG326" s="28"/>
      <c r="AH326" s="23"/>
      <c r="AI326" s="23"/>
      <c r="AJ326" s="23"/>
      <c r="AK326" s="23"/>
      <c r="AL326" s="23"/>
      <c r="AM326" s="27" t="s">
        <v>173</v>
      </c>
      <c r="AN326" s="27" t="s">
        <v>170</v>
      </c>
      <c r="AO326" s="34" t="s">
        <v>171</v>
      </c>
      <c r="AP326" s="23"/>
      <c r="AQ326" s="23"/>
      <c r="AR326" s="126" t="n">
        <v>36354</v>
      </c>
      <c r="AS326" s="126" t="n">
        <v>36367</v>
      </c>
      <c r="AT326" s="127" t="n">
        <v>224</v>
      </c>
      <c r="BB326" s="88"/>
    </row>
    <row r="327" s="128" customFormat="true" ht="12.6" hidden="true" customHeight="true" outlineLevel="0" collapsed="false">
      <c r="A327" s="23" t="s">
        <v>189</v>
      </c>
      <c r="B327" s="24"/>
      <c r="C327" s="25" t="s">
        <v>38</v>
      </c>
      <c r="D327" s="26" t="s">
        <v>39</v>
      </c>
      <c r="E327" s="26" t="s">
        <v>35</v>
      </c>
      <c r="F327" s="23"/>
      <c r="G327" s="27" t="s">
        <v>32</v>
      </c>
      <c r="H327" s="28" t="n">
        <v>74</v>
      </c>
      <c r="I327" s="28"/>
      <c r="J327" s="28" t="n">
        <v>61</v>
      </c>
      <c r="K327" s="29" t="str">
        <f aca="false">INDEX(地点番号リスト表,MATCH(C327,調査地点番号列,0),6)</f>
        <v>E140.56.2.008N38.13.44.889</v>
      </c>
      <c r="L327" s="30" t="n">
        <f aca="false">LEN(K327)</f>
        <v>26</v>
      </c>
      <c r="M327" s="30" t="n">
        <f aca="false">SEARCH("N",K327,1)</f>
        <v>14</v>
      </c>
      <c r="N327" s="37" t="n">
        <f aca="false">MID(K327,15,2)+MID(K327,18,2)/60+MID(K327,21,2)/3600</f>
        <v>38.2288888888889</v>
      </c>
      <c r="O327" s="32" t="n">
        <f aca="false">MID(K327,2,3)+MID(K327,6,2)/60+MID(K327,9,2)/3600</f>
        <v>140.933888888889</v>
      </c>
      <c r="P327" s="51" t="n">
        <f aca="false">(O327-左下経度)/(右上経度-左下経度)*133</f>
        <v>83.1250000000473</v>
      </c>
      <c r="Q327" s="51" t="n">
        <f aca="false">(N327-左下緯度)/(右上緯度-左下緯度)*100</f>
        <v>36.2068965517216</v>
      </c>
      <c r="R327" s="34"/>
      <c r="S327" s="35" t="n">
        <f aca="false">B327</f>
        <v>0</v>
      </c>
      <c r="T327" s="46" t="n">
        <f aca="false">P327</f>
        <v>83.1250000000473</v>
      </c>
      <c r="U327" s="46" t="n">
        <f aca="false">Q327</f>
        <v>36.2068965517216</v>
      </c>
      <c r="V327" s="125" t="n">
        <f aca="false">J327</f>
        <v>61</v>
      </c>
      <c r="W327" s="36"/>
      <c r="X327" s="36"/>
      <c r="Y327" s="24"/>
      <c r="Z327" s="24"/>
      <c r="AA327" s="23" t="n">
        <v>23</v>
      </c>
      <c r="AB327" s="28"/>
      <c r="AC327" s="28" t="n">
        <v>56</v>
      </c>
      <c r="AD327" s="28" t="n">
        <v>63</v>
      </c>
      <c r="AE327" s="23" t="n">
        <v>75</v>
      </c>
      <c r="AF327" s="28"/>
      <c r="AG327" s="28"/>
      <c r="AH327" s="23"/>
      <c r="AI327" s="23"/>
      <c r="AJ327" s="23"/>
      <c r="AK327" s="23"/>
      <c r="AL327" s="23"/>
      <c r="AM327" s="27" t="s">
        <v>173</v>
      </c>
      <c r="AN327" s="27" t="s">
        <v>170</v>
      </c>
      <c r="AO327" s="34" t="s">
        <v>171</v>
      </c>
      <c r="AP327" s="23"/>
      <c r="AQ327" s="23"/>
      <c r="AR327" s="126" t="n">
        <v>36726</v>
      </c>
      <c r="AS327" s="126" t="n">
        <v>36871</v>
      </c>
      <c r="AT327" s="127" t="n">
        <v>225</v>
      </c>
      <c r="BB327" s="88"/>
    </row>
    <row r="328" s="128" customFormat="true" ht="12.6" hidden="true" customHeight="true" outlineLevel="0" collapsed="false">
      <c r="A328" s="23" t="s">
        <v>190</v>
      </c>
      <c r="B328" s="24"/>
      <c r="C328" s="25" t="s">
        <v>38</v>
      </c>
      <c r="D328" s="26" t="s">
        <v>39</v>
      </c>
      <c r="E328" s="26" t="s">
        <v>35</v>
      </c>
      <c r="F328" s="23"/>
      <c r="G328" s="27" t="s">
        <v>32</v>
      </c>
      <c r="H328" s="28"/>
      <c r="I328" s="28"/>
      <c r="J328" s="28" t="n">
        <v>63</v>
      </c>
      <c r="K328" s="29" t="str">
        <f aca="false">INDEX(地点番号リスト表,MATCH(C328,調査地点番号列,0),6)</f>
        <v>E140.56.2.008N38.13.44.889</v>
      </c>
      <c r="L328" s="30" t="n">
        <f aca="false">LEN(K328)</f>
        <v>26</v>
      </c>
      <c r="M328" s="30" t="n">
        <f aca="false">SEARCH("N",K328,1)</f>
        <v>14</v>
      </c>
      <c r="N328" s="37" t="n">
        <f aca="false">MID(K328,15,2)+MID(K328,18,2)/60+MID(K328,21,2)/3600</f>
        <v>38.2288888888889</v>
      </c>
      <c r="O328" s="32" t="n">
        <f aca="false">MID(K328,2,3)+MID(K328,6,2)/60+MID(K328,9,2)/3600</f>
        <v>140.933888888889</v>
      </c>
      <c r="P328" s="51" t="n">
        <f aca="false">(O328-左下経度)/(右上経度-左下経度)*133</f>
        <v>83.1250000000473</v>
      </c>
      <c r="Q328" s="51" t="n">
        <f aca="false">(N328-左下緯度)/(右上緯度-左下緯度)*100</f>
        <v>36.2068965517216</v>
      </c>
      <c r="R328" s="34"/>
      <c r="S328" s="35" t="n">
        <f aca="false">B328</f>
        <v>0</v>
      </c>
      <c r="T328" s="46" t="n">
        <f aca="false">P328</f>
        <v>83.1250000000473</v>
      </c>
      <c r="U328" s="46" t="n">
        <f aca="false">Q328</f>
        <v>36.2068965517216</v>
      </c>
      <c r="V328" s="125" t="n">
        <f aca="false">J328</f>
        <v>63</v>
      </c>
      <c r="W328" s="36"/>
      <c r="X328" s="36"/>
      <c r="Y328" s="24"/>
      <c r="Z328" s="24"/>
      <c r="AA328" s="23" t="n">
        <v>19</v>
      </c>
      <c r="AB328" s="28"/>
      <c r="AC328" s="28" t="n">
        <v>63</v>
      </c>
      <c r="AD328" s="28" t="n">
        <v>63</v>
      </c>
      <c r="AE328" s="23" t="n">
        <v>75</v>
      </c>
      <c r="AF328" s="28"/>
      <c r="AG328" s="28"/>
      <c r="AH328" s="23"/>
      <c r="AI328" s="23"/>
      <c r="AJ328" s="23"/>
      <c r="AK328" s="23"/>
      <c r="AL328" s="23"/>
      <c r="AM328" s="27" t="s">
        <v>173</v>
      </c>
      <c r="AN328" s="27" t="s">
        <v>170</v>
      </c>
      <c r="AO328" s="34" t="s">
        <v>171</v>
      </c>
      <c r="AP328" s="23"/>
      <c r="AQ328" s="23"/>
      <c r="AR328" s="126" t="n">
        <v>37168</v>
      </c>
      <c r="AS328" s="126" t="n">
        <v>37174</v>
      </c>
      <c r="AT328" s="127" t="n">
        <v>226</v>
      </c>
      <c r="BB328" s="88"/>
    </row>
    <row r="329" s="128" customFormat="true" ht="12.6" hidden="true" customHeight="true" outlineLevel="0" collapsed="false">
      <c r="A329" s="23" t="s">
        <v>191</v>
      </c>
      <c r="B329" s="24"/>
      <c r="C329" s="25" t="s">
        <v>38</v>
      </c>
      <c r="D329" s="26" t="s">
        <v>39</v>
      </c>
      <c r="E329" s="26" t="s">
        <v>35</v>
      </c>
      <c r="F329" s="23"/>
      <c r="G329" s="27" t="s">
        <v>32</v>
      </c>
      <c r="H329" s="28" t="n">
        <v>23</v>
      </c>
      <c r="I329" s="28" t="n">
        <v>75</v>
      </c>
      <c r="J329" s="28" t="n">
        <v>61</v>
      </c>
      <c r="K329" s="29" t="str">
        <f aca="false">INDEX(地点番号リスト表,MATCH(C329,調査地点番号列,0),6)</f>
        <v>E140.56.2.008N38.13.44.889</v>
      </c>
      <c r="L329" s="30" t="n">
        <f aca="false">LEN(K329)</f>
        <v>26</v>
      </c>
      <c r="M329" s="30" t="n">
        <f aca="false">SEARCH("N",K329,1)</f>
        <v>14</v>
      </c>
      <c r="N329" s="37" t="n">
        <f aca="false">MID(K329,15,2)+MID(K329,18,2)/60+MID(K329,21,2)/3600</f>
        <v>38.2288888888889</v>
      </c>
      <c r="O329" s="32" t="n">
        <f aca="false">MID(K329,2,3)+MID(K329,6,2)/60+MID(K329,9,2)/3600</f>
        <v>140.933888888889</v>
      </c>
      <c r="P329" s="51" t="n">
        <f aca="false">(O329-左下経度)/(右上経度-左下経度)*133</f>
        <v>83.1250000000473</v>
      </c>
      <c r="Q329" s="51" t="n">
        <f aca="false">(N329-左下緯度)/(右上緯度-左下緯度)*100</f>
        <v>36.2068965517216</v>
      </c>
      <c r="R329" s="34"/>
      <c r="S329" s="35" t="n">
        <f aca="false">B329</f>
        <v>0</v>
      </c>
      <c r="T329" s="46" t="n">
        <f aca="false">P329</f>
        <v>83.1250000000473</v>
      </c>
      <c r="U329" s="46" t="n">
        <f aca="false">Q329</f>
        <v>36.2068965517216</v>
      </c>
      <c r="V329" s="125" t="n">
        <f aca="false">J329</f>
        <v>61</v>
      </c>
      <c r="W329" s="36"/>
      <c r="X329" s="36"/>
      <c r="Y329" s="24"/>
      <c r="Z329" s="24"/>
      <c r="AA329" s="114" t="n">
        <v>7</v>
      </c>
      <c r="AB329" s="28"/>
      <c r="AC329" s="28" t="n">
        <v>61</v>
      </c>
      <c r="AD329" s="28" t="n">
        <v>61</v>
      </c>
      <c r="AE329" s="23" t="n">
        <v>75</v>
      </c>
      <c r="AF329" s="28"/>
      <c r="AG329" s="28"/>
      <c r="AH329" s="23"/>
      <c r="AI329" s="23"/>
      <c r="AJ329" s="23"/>
      <c r="AK329" s="23"/>
      <c r="AL329" s="23"/>
      <c r="AM329" s="27" t="s">
        <v>173</v>
      </c>
      <c r="AN329" s="27" t="s">
        <v>170</v>
      </c>
      <c r="AO329" s="34" t="s">
        <v>171</v>
      </c>
      <c r="AP329" s="23"/>
      <c r="AQ329" s="23"/>
      <c r="AR329" s="126" t="n">
        <v>37575</v>
      </c>
      <c r="AS329" s="126" t="n">
        <v>37581</v>
      </c>
      <c r="AT329" s="127" t="n">
        <v>227</v>
      </c>
      <c r="BB329" s="88"/>
    </row>
    <row r="330" s="128" customFormat="true" ht="12.6" hidden="true" customHeight="true" outlineLevel="0" collapsed="false">
      <c r="A330" s="23" t="s">
        <v>192</v>
      </c>
      <c r="B330" s="24"/>
      <c r="C330" s="25" t="s">
        <v>38</v>
      </c>
      <c r="D330" s="26" t="s">
        <v>39</v>
      </c>
      <c r="E330" s="26" t="s">
        <v>35</v>
      </c>
      <c r="F330" s="23"/>
      <c r="G330" s="27" t="s">
        <v>32</v>
      </c>
      <c r="H330" s="28"/>
      <c r="I330" s="28"/>
      <c r="J330" s="28" t="n">
        <v>63</v>
      </c>
      <c r="K330" s="29" t="str">
        <f aca="false">INDEX(地点番号リスト表,MATCH(C330,調査地点番号列,0),6)</f>
        <v>E140.56.2.008N38.13.44.889</v>
      </c>
      <c r="L330" s="30" t="n">
        <f aca="false">LEN(K330)</f>
        <v>26</v>
      </c>
      <c r="M330" s="30" t="n">
        <f aca="false">SEARCH("N",K330,1)</f>
        <v>14</v>
      </c>
      <c r="N330" s="37" t="n">
        <f aca="false">MID(K330,15,2)+MID(K330,18,2)/60+MID(K330,21,2)/3600</f>
        <v>38.2288888888889</v>
      </c>
      <c r="O330" s="32" t="n">
        <f aca="false">MID(K330,2,3)+MID(K330,6,2)/60+MID(K330,9,2)/3600</f>
        <v>140.933888888889</v>
      </c>
      <c r="P330" s="51" t="n">
        <f aca="false">(O330-左下経度)/(右上経度-左下経度)*133</f>
        <v>83.1250000000473</v>
      </c>
      <c r="Q330" s="51" t="n">
        <f aca="false">(N330-左下緯度)/(右上緯度-左下緯度)*100</f>
        <v>36.2068965517216</v>
      </c>
      <c r="R330" s="34"/>
      <c r="S330" s="35" t="n">
        <f aca="false">B330</f>
        <v>0</v>
      </c>
      <c r="T330" s="46" t="n">
        <f aca="false">P330</f>
        <v>83.1250000000473</v>
      </c>
      <c r="U330" s="46" t="n">
        <f aca="false">Q330</f>
        <v>36.2068965517216</v>
      </c>
      <c r="V330" s="125" t="n">
        <f aca="false">J330</f>
        <v>63</v>
      </c>
      <c r="W330" s="36"/>
      <c r="X330" s="36"/>
      <c r="Y330" s="24"/>
      <c r="Z330" s="24"/>
      <c r="AA330" s="114" t="n">
        <v>7</v>
      </c>
      <c r="AB330" s="28"/>
      <c r="AC330" s="28"/>
      <c r="AD330" s="28"/>
      <c r="AE330" s="23" t="n">
        <v>75</v>
      </c>
      <c r="AF330" s="28"/>
      <c r="AG330" s="28"/>
      <c r="AH330" s="23"/>
      <c r="AI330" s="23"/>
      <c r="AJ330" s="23"/>
      <c r="AK330" s="23"/>
      <c r="AL330" s="23"/>
      <c r="AM330" s="27" t="s">
        <v>173</v>
      </c>
      <c r="AN330" s="27" t="s">
        <v>170</v>
      </c>
      <c r="AO330" s="34" t="s">
        <v>171</v>
      </c>
      <c r="AP330" s="23"/>
      <c r="AQ330" s="23"/>
      <c r="AR330" s="126" t="n">
        <v>37900</v>
      </c>
      <c r="AS330" s="126" t="n">
        <v>37906</v>
      </c>
      <c r="AT330" s="127" t="n">
        <v>228</v>
      </c>
      <c r="BB330" s="88"/>
    </row>
    <row r="331" s="128" customFormat="true" ht="12.6" hidden="true" customHeight="true" outlineLevel="0" collapsed="false">
      <c r="A331" s="23" t="s">
        <v>193</v>
      </c>
      <c r="B331" s="24"/>
      <c r="C331" s="25" t="s">
        <v>38</v>
      </c>
      <c r="D331" s="26" t="s">
        <v>39</v>
      </c>
      <c r="E331" s="26" t="s">
        <v>35</v>
      </c>
      <c r="F331" s="23"/>
      <c r="G331" s="27" t="s">
        <v>32</v>
      </c>
      <c r="H331" s="28"/>
      <c r="I331" s="28"/>
      <c r="J331" s="28" t="n">
        <v>64</v>
      </c>
      <c r="K331" s="29" t="str">
        <f aca="false">INDEX(地点番号リスト表,MATCH(C331,調査地点番号列,0),6)</f>
        <v>E140.56.2.008N38.13.44.889</v>
      </c>
      <c r="L331" s="30" t="n">
        <f aca="false">LEN(K331)</f>
        <v>26</v>
      </c>
      <c r="M331" s="30" t="n">
        <f aca="false">SEARCH("N",K331,1)</f>
        <v>14</v>
      </c>
      <c r="N331" s="37" t="n">
        <f aca="false">MID(K331,15,2)+MID(K331,18,2)/60+MID(K331,21,2)/3600</f>
        <v>38.2288888888889</v>
      </c>
      <c r="O331" s="32" t="n">
        <f aca="false">MID(K331,2,3)+MID(K331,6,2)/60+MID(K331,9,2)/3600</f>
        <v>140.933888888889</v>
      </c>
      <c r="P331" s="51" t="n">
        <f aca="false">(O331-左下経度)/(右上経度-左下経度)*133</f>
        <v>83.1250000000473</v>
      </c>
      <c r="Q331" s="51" t="n">
        <f aca="false">(N331-左下緯度)/(右上緯度-左下緯度)*100</f>
        <v>36.2068965517216</v>
      </c>
      <c r="R331" s="34"/>
      <c r="S331" s="35" t="n">
        <f aca="false">B331</f>
        <v>0</v>
      </c>
      <c r="T331" s="46" t="n">
        <f aca="false">P331</f>
        <v>83.1250000000473</v>
      </c>
      <c r="U331" s="46" t="n">
        <f aca="false">Q331</f>
        <v>36.2068965517216</v>
      </c>
      <c r="V331" s="125" t="n">
        <f aca="false">J331</f>
        <v>64</v>
      </c>
      <c r="W331" s="36"/>
      <c r="X331" s="36"/>
      <c r="Y331" s="24"/>
      <c r="Z331" s="24"/>
      <c r="AA331" s="114" t="n">
        <v>7</v>
      </c>
      <c r="AB331" s="28"/>
      <c r="AC331" s="28"/>
      <c r="AD331" s="28"/>
      <c r="AE331" s="23" t="n">
        <v>75</v>
      </c>
      <c r="AF331" s="28"/>
      <c r="AG331" s="28"/>
      <c r="AH331" s="23"/>
      <c r="AI331" s="23"/>
      <c r="AJ331" s="23"/>
      <c r="AK331" s="23"/>
      <c r="AL331" s="23"/>
      <c r="AM331" s="27" t="s">
        <v>173</v>
      </c>
      <c r="AN331" s="27" t="s">
        <v>170</v>
      </c>
      <c r="AO331" s="34" t="s">
        <v>171</v>
      </c>
      <c r="AP331" s="23"/>
      <c r="AQ331" s="23"/>
      <c r="AR331" s="126" t="n">
        <v>38232</v>
      </c>
      <c r="AS331" s="126" t="n">
        <v>38238</v>
      </c>
      <c r="AT331" s="127" t="n">
        <v>229</v>
      </c>
      <c r="BB331" s="88"/>
    </row>
    <row r="332" s="128" customFormat="true" ht="12.6" hidden="true" customHeight="true" outlineLevel="0" collapsed="false">
      <c r="A332" s="23" t="s">
        <v>194</v>
      </c>
      <c r="B332" s="24"/>
      <c r="C332" s="25" t="s">
        <v>38</v>
      </c>
      <c r="D332" s="26" t="s">
        <v>39</v>
      </c>
      <c r="E332" s="26" t="s">
        <v>35</v>
      </c>
      <c r="F332" s="23"/>
      <c r="G332" s="27" t="s">
        <v>32</v>
      </c>
      <c r="H332" s="28"/>
      <c r="I332" s="28" t="n">
        <v>78</v>
      </c>
      <c r="J332" s="28" t="n">
        <v>63</v>
      </c>
      <c r="K332" s="29" t="str">
        <f aca="false">INDEX(地点番号リスト表,MATCH(C332,調査地点番号列,0),6)</f>
        <v>E140.56.2.008N38.13.44.889</v>
      </c>
      <c r="L332" s="30" t="n">
        <f aca="false">LEN(K332)</f>
        <v>26</v>
      </c>
      <c r="M332" s="30" t="n">
        <f aca="false">SEARCH("N",K332,1)</f>
        <v>14</v>
      </c>
      <c r="N332" s="37" t="n">
        <f aca="false">MID(K332,15,2)+MID(K332,18,2)/60+MID(K332,21,2)/3600</f>
        <v>38.2288888888889</v>
      </c>
      <c r="O332" s="32" t="n">
        <f aca="false">MID(K332,2,3)+MID(K332,6,2)/60+MID(K332,9,2)/3600</f>
        <v>140.933888888889</v>
      </c>
      <c r="P332" s="51" t="n">
        <f aca="false">(O332-左下経度)/(右上経度-左下経度)*133</f>
        <v>83.1250000000473</v>
      </c>
      <c r="Q332" s="51" t="n">
        <f aca="false">(N332-左下緯度)/(右上緯度-左下緯度)*100</f>
        <v>36.2068965517216</v>
      </c>
      <c r="R332" s="34"/>
      <c r="S332" s="35" t="n">
        <f aca="false">B332</f>
        <v>0</v>
      </c>
      <c r="T332" s="46" t="n">
        <f aca="false">P332</f>
        <v>83.1250000000473</v>
      </c>
      <c r="U332" s="46" t="n">
        <f aca="false">Q332</f>
        <v>36.2068965517216</v>
      </c>
      <c r="V332" s="125" t="n">
        <f aca="false">J332</f>
        <v>63</v>
      </c>
      <c r="W332" s="36"/>
      <c r="X332" s="36"/>
      <c r="Y332" s="24"/>
      <c r="Z332" s="24"/>
      <c r="AA332" s="114" t="n">
        <v>7</v>
      </c>
      <c r="AB332" s="28"/>
      <c r="AC332" s="28"/>
      <c r="AD332" s="28"/>
      <c r="AE332" s="23" t="n">
        <v>75</v>
      </c>
      <c r="AF332" s="28"/>
      <c r="AG332" s="28"/>
      <c r="AH332" s="23"/>
      <c r="AI332" s="23"/>
      <c r="AJ332" s="23"/>
      <c r="AK332" s="23"/>
      <c r="AL332" s="23"/>
      <c r="AM332" s="27" t="s">
        <v>173</v>
      </c>
      <c r="AN332" s="27" t="s">
        <v>170</v>
      </c>
      <c r="AO332" s="34" t="s">
        <v>171</v>
      </c>
      <c r="AP332" s="23"/>
      <c r="AQ332" s="23" t="n">
        <v>26</v>
      </c>
      <c r="AR332" s="126" t="n">
        <v>38612</v>
      </c>
      <c r="AS332" s="126" t="n">
        <v>38618</v>
      </c>
      <c r="AT332" s="127" t="n">
        <v>230</v>
      </c>
      <c r="BB332" s="88"/>
    </row>
    <row r="333" s="128" customFormat="true" ht="12.6" hidden="true" customHeight="true" outlineLevel="0" collapsed="false">
      <c r="A333" s="23" t="s">
        <v>195</v>
      </c>
      <c r="B333" s="24"/>
      <c r="C333" s="25" t="s">
        <v>38</v>
      </c>
      <c r="D333" s="26" t="s">
        <v>39</v>
      </c>
      <c r="E333" s="26" t="s">
        <v>35</v>
      </c>
      <c r="F333" s="23"/>
      <c r="G333" s="27" t="s">
        <v>32</v>
      </c>
      <c r="H333" s="28"/>
      <c r="I333" s="28" t="n">
        <v>75</v>
      </c>
      <c r="J333" s="28" t="n">
        <v>61</v>
      </c>
      <c r="K333" s="29" t="str">
        <f aca="false">INDEX(地点番号リスト表,MATCH(C333,調査地点番号列,0),6)</f>
        <v>E140.56.2.008N38.13.44.889</v>
      </c>
      <c r="L333" s="30" t="n">
        <f aca="false">LEN(K333)</f>
        <v>26</v>
      </c>
      <c r="M333" s="30" t="n">
        <f aca="false">SEARCH("N",K333,1)</f>
        <v>14</v>
      </c>
      <c r="N333" s="37" t="n">
        <f aca="false">MID(K333,15,2)+MID(K333,18,2)/60+MID(K333,21,2)/3600</f>
        <v>38.2288888888889</v>
      </c>
      <c r="O333" s="32" t="n">
        <f aca="false">MID(K333,2,3)+MID(K333,6,2)/60+MID(K333,9,2)/3600</f>
        <v>140.933888888889</v>
      </c>
      <c r="P333" s="51" t="n">
        <f aca="false">(O333-左下経度)/(右上経度-左下経度)*133</f>
        <v>83.1250000000473</v>
      </c>
      <c r="Q333" s="51" t="n">
        <f aca="false">(N333-左下緯度)/(右上緯度-左下緯度)*100</f>
        <v>36.2068965517216</v>
      </c>
      <c r="R333" s="34"/>
      <c r="S333" s="35" t="n">
        <f aca="false">B333</f>
        <v>0</v>
      </c>
      <c r="T333" s="46" t="n">
        <f aca="false">P333</f>
        <v>83.1250000000473</v>
      </c>
      <c r="U333" s="46" t="n">
        <f aca="false">Q333</f>
        <v>36.2068965517216</v>
      </c>
      <c r="V333" s="125" t="n">
        <f aca="false">J333</f>
        <v>61</v>
      </c>
      <c r="W333" s="36"/>
      <c r="X333" s="36"/>
      <c r="Y333" s="24"/>
      <c r="Z333" s="24"/>
      <c r="AA333" s="23" t="n">
        <v>7</v>
      </c>
      <c r="AB333" s="28"/>
      <c r="AC333" s="28"/>
      <c r="AD333" s="28"/>
      <c r="AE333" s="23" t="n">
        <v>75</v>
      </c>
      <c r="AF333" s="28"/>
      <c r="AG333" s="28"/>
      <c r="AH333" s="23"/>
      <c r="AI333" s="23"/>
      <c r="AJ333" s="23"/>
      <c r="AK333" s="23"/>
      <c r="AL333" s="23"/>
      <c r="AM333" s="27" t="s">
        <v>173</v>
      </c>
      <c r="AN333" s="27" t="s">
        <v>170</v>
      </c>
      <c r="AO333" s="34" t="s">
        <v>171</v>
      </c>
      <c r="AP333" s="23"/>
      <c r="AQ333" s="23" t="n">
        <v>31</v>
      </c>
      <c r="AR333" s="126" t="n">
        <v>38989</v>
      </c>
      <c r="AS333" s="126" t="n">
        <v>38995</v>
      </c>
      <c r="AT333" s="127" t="n">
        <v>231</v>
      </c>
      <c r="BB333" s="88"/>
    </row>
    <row r="334" s="128" customFormat="true" ht="12.6" hidden="true" customHeight="true" outlineLevel="0" collapsed="false">
      <c r="A334" s="23" t="s">
        <v>196</v>
      </c>
      <c r="B334" s="24"/>
      <c r="C334" s="25" t="s">
        <v>38</v>
      </c>
      <c r="D334" s="26" t="s">
        <v>39</v>
      </c>
      <c r="E334" s="26" t="s">
        <v>35</v>
      </c>
      <c r="F334" s="23"/>
      <c r="G334" s="27" t="s">
        <v>32</v>
      </c>
      <c r="H334" s="28"/>
      <c r="I334" s="28" t="n">
        <v>74</v>
      </c>
      <c r="J334" s="28" t="n">
        <v>62</v>
      </c>
      <c r="K334" s="29" t="str">
        <f aca="false">INDEX(地点番号リスト表,MATCH(C334,調査地点番号列,0),6)</f>
        <v>E140.56.2.008N38.13.44.889</v>
      </c>
      <c r="L334" s="30" t="n">
        <f aca="false">LEN(K334)</f>
        <v>26</v>
      </c>
      <c r="M334" s="30" t="n">
        <f aca="false">SEARCH("N",K334,1)</f>
        <v>14</v>
      </c>
      <c r="N334" s="37" t="n">
        <f aca="false">MID(K334,15,2)+MID(K334,18,2)/60+MID(K334,21,2)/3600</f>
        <v>38.2288888888889</v>
      </c>
      <c r="O334" s="32" t="n">
        <f aca="false">MID(K334,2,3)+MID(K334,6,2)/60+MID(K334,9,2)/3600</f>
        <v>140.933888888889</v>
      </c>
      <c r="P334" s="51" t="n">
        <f aca="false">(O334-左下経度)/(右上経度-左下経度)*133</f>
        <v>83.1250000000473</v>
      </c>
      <c r="Q334" s="51" t="n">
        <f aca="false">(N334-左下緯度)/(右上緯度-左下緯度)*100</f>
        <v>36.2068965517216</v>
      </c>
      <c r="R334" s="34"/>
      <c r="S334" s="35" t="n">
        <f aca="false">B334</f>
        <v>0</v>
      </c>
      <c r="T334" s="46" t="n">
        <f aca="false">P334</f>
        <v>83.1250000000473</v>
      </c>
      <c r="U334" s="46" t="n">
        <f aca="false">Q334</f>
        <v>36.2068965517216</v>
      </c>
      <c r="V334" s="125" t="n">
        <f aca="false">J334</f>
        <v>62</v>
      </c>
      <c r="W334" s="36"/>
      <c r="X334" s="36"/>
      <c r="Y334" s="24"/>
      <c r="Z334" s="24"/>
      <c r="AA334" s="23" t="n">
        <v>7</v>
      </c>
      <c r="AB334" s="28"/>
      <c r="AC334" s="28"/>
      <c r="AD334" s="28"/>
      <c r="AE334" s="23" t="n">
        <v>75</v>
      </c>
      <c r="AF334" s="28"/>
      <c r="AG334" s="28"/>
      <c r="AH334" s="23"/>
      <c r="AI334" s="23"/>
      <c r="AJ334" s="23"/>
      <c r="AK334" s="23"/>
      <c r="AL334" s="23"/>
      <c r="AM334" s="27" t="s">
        <v>173</v>
      </c>
      <c r="AN334" s="27" t="s">
        <v>170</v>
      </c>
      <c r="AO334" s="34" t="s">
        <v>171</v>
      </c>
      <c r="AP334" s="23"/>
      <c r="AQ334" s="23" t="n">
        <v>37</v>
      </c>
      <c r="AR334" s="126" t="n">
        <v>39400</v>
      </c>
      <c r="AS334" s="126" t="n">
        <v>39406</v>
      </c>
      <c r="AT334" s="127" t="n">
        <v>232</v>
      </c>
      <c r="BB334" s="88"/>
    </row>
    <row r="335" s="128" customFormat="true" ht="12.6" hidden="true" customHeight="true" outlineLevel="0" collapsed="false">
      <c r="A335" s="23" t="s">
        <v>197</v>
      </c>
      <c r="B335" s="24"/>
      <c r="C335" s="25" t="s">
        <v>38</v>
      </c>
      <c r="D335" s="26" t="s">
        <v>39</v>
      </c>
      <c r="E335" s="26" t="s">
        <v>35</v>
      </c>
      <c r="F335" s="23"/>
      <c r="G335" s="27" t="s">
        <v>32</v>
      </c>
      <c r="H335" s="28"/>
      <c r="I335" s="28" t="n">
        <v>76</v>
      </c>
      <c r="J335" s="28" t="n">
        <v>58</v>
      </c>
      <c r="K335" s="29" t="str">
        <f aca="false">INDEX(地点番号リスト表,MATCH(C335,調査地点番号列,0),6)</f>
        <v>E140.56.2.008N38.13.44.889</v>
      </c>
      <c r="L335" s="30" t="n">
        <f aca="false">LEN(K335)</f>
        <v>26</v>
      </c>
      <c r="M335" s="30" t="n">
        <f aca="false">SEARCH("N",K335,1)</f>
        <v>14</v>
      </c>
      <c r="N335" s="37" t="n">
        <f aca="false">MID(K335,15,2)+MID(K335,18,2)/60+MID(K335,21,2)/3600</f>
        <v>38.2288888888889</v>
      </c>
      <c r="O335" s="32" t="n">
        <f aca="false">MID(K335,2,3)+MID(K335,6,2)/60+MID(K335,9,2)/3600</f>
        <v>140.933888888889</v>
      </c>
      <c r="P335" s="51" t="n">
        <f aca="false">(O335-左下経度)/(右上経度-左下経度)*133</f>
        <v>83.1250000000473</v>
      </c>
      <c r="Q335" s="51" t="n">
        <f aca="false">(N335-左下緯度)/(右上緯度-左下緯度)*100</f>
        <v>36.2068965517216</v>
      </c>
      <c r="R335" s="34"/>
      <c r="S335" s="35" t="n">
        <f aca="false">B335</f>
        <v>0</v>
      </c>
      <c r="T335" s="46" t="n">
        <f aca="false">P335</f>
        <v>83.1250000000473</v>
      </c>
      <c r="U335" s="46" t="n">
        <f aca="false">Q335</f>
        <v>36.2068965517216</v>
      </c>
      <c r="V335" s="125" t="n">
        <f aca="false">J335</f>
        <v>58</v>
      </c>
      <c r="W335" s="36"/>
      <c r="X335" s="36"/>
      <c r="Y335" s="24"/>
      <c r="Z335" s="24"/>
      <c r="AA335" s="23" t="n">
        <v>7</v>
      </c>
      <c r="AB335" s="28"/>
      <c r="AC335" s="28"/>
      <c r="AD335" s="28"/>
      <c r="AE335" s="23" t="n">
        <v>75</v>
      </c>
      <c r="AF335" s="28"/>
      <c r="AG335" s="28"/>
      <c r="AH335" s="23"/>
      <c r="AI335" s="23"/>
      <c r="AJ335" s="23"/>
      <c r="AK335" s="23"/>
      <c r="AL335" s="23"/>
      <c r="AM335" s="27" t="s">
        <v>173</v>
      </c>
      <c r="AN335" s="27" t="s">
        <v>170</v>
      </c>
      <c r="AO335" s="34" t="s">
        <v>171</v>
      </c>
      <c r="AP335" s="23"/>
      <c r="AQ335" s="23" t="n">
        <v>11</v>
      </c>
      <c r="AR335" s="126" t="n">
        <v>39744</v>
      </c>
      <c r="AS335" s="126" t="n">
        <v>39750</v>
      </c>
      <c r="AT335" s="127" t="n">
        <v>233</v>
      </c>
      <c r="BB335" s="88"/>
    </row>
    <row r="336" s="128" customFormat="true" ht="12.6" hidden="true" customHeight="true" outlineLevel="0" collapsed="false">
      <c r="A336" s="23" t="s">
        <v>0</v>
      </c>
      <c r="B336" s="24"/>
      <c r="C336" s="25" t="s">
        <v>38</v>
      </c>
      <c r="D336" s="26" t="s">
        <v>39</v>
      </c>
      <c r="E336" s="26" t="s">
        <v>35</v>
      </c>
      <c r="F336" s="23"/>
      <c r="G336" s="27" t="s">
        <v>32</v>
      </c>
      <c r="H336" s="28"/>
      <c r="I336" s="28" t="n">
        <v>70</v>
      </c>
      <c r="J336" s="28" t="n">
        <v>59</v>
      </c>
      <c r="K336" s="29" t="str">
        <f aca="false">INDEX(地点番号リスト表,MATCH(C336,調査地点番号列,0),6)</f>
        <v>E140.56.2.008N38.13.44.889</v>
      </c>
      <c r="L336" s="30" t="n">
        <f aca="false">LEN(K336)</f>
        <v>26</v>
      </c>
      <c r="M336" s="30" t="n">
        <f aca="false">SEARCH("N",K336,1)</f>
        <v>14</v>
      </c>
      <c r="N336" s="37" t="n">
        <f aca="false">MID(K336,15,2)+MID(K336,18,2)/60+MID(K336,21,2)/3600</f>
        <v>38.2288888888889</v>
      </c>
      <c r="O336" s="32" t="n">
        <f aca="false">MID(K336,2,3)+MID(K336,6,2)/60+MID(K336,9,2)/3600</f>
        <v>140.933888888889</v>
      </c>
      <c r="P336" s="51" t="n">
        <f aca="false">(O336-左下経度)/(右上経度-左下経度)*133</f>
        <v>83.1250000000473</v>
      </c>
      <c r="Q336" s="51" t="n">
        <f aca="false">(N336-左下緯度)/(右上緯度-左下緯度)*100</f>
        <v>36.2068965517216</v>
      </c>
      <c r="R336" s="34"/>
      <c r="S336" s="35" t="n">
        <f aca="false">B336</f>
        <v>0</v>
      </c>
      <c r="T336" s="46" t="n">
        <f aca="false">P336</f>
        <v>83.1250000000473</v>
      </c>
      <c r="U336" s="46" t="n">
        <f aca="false">Q336</f>
        <v>36.2068965517216</v>
      </c>
      <c r="V336" s="125" t="n">
        <f aca="false">J336</f>
        <v>59</v>
      </c>
      <c r="W336" s="36"/>
      <c r="X336" s="36"/>
      <c r="Y336" s="24"/>
      <c r="Z336" s="24"/>
      <c r="AA336" s="23" t="n">
        <v>7</v>
      </c>
      <c r="AB336" s="28"/>
      <c r="AC336" s="28"/>
      <c r="AD336" s="28"/>
      <c r="AE336" s="23" t="n">
        <v>75</v>
      </c>
      <c r="AF336" s="28"/>
      <c r="AG336" s="28"/>
      <c r="AH336" s="23"/>
      <c r="AI336" s="23"/>
      <c r="AJ336" s="23"/>
      <c r="AK336" s="23"/>
      <c r="AL336" s="23"/>
      <c r="AM336" s="27" t="s">
        <v>173</v>
      </c>
      <c r="AN336" s="27" t="s">
        <v>170</v>
      </c>
      <c r="AO336" s="34" t="s">
        <v>171</v>
      </c>
      <c r="AP336" s="23"/>
      <c r="AQ336" s="23" t="n">
        <v>24</v>
      </c>
      <c r="AR336" s="126" t="n">
        <v>40108</v>
      </c>
      <c r="AS336" s="126" t="n">
        <v>40114</v>
      </c>
      <c r="AT336" s="127" t="n">
        <v>234</v>
      </c>
      <c r="BB336" s="88"/>
    </row>
    <row r="337" s="128" customFormat="true" ht="12.6" hidden="true" customHeight="true" outlineLevel="0" collapsed="false">
      <c r="A337" s="114" t="s">
        <v>198</v>
      </c>
      <c r="B337" s="24"/>
      <c r="C337" s="114" t="s">
        <v>38</v>
      </c>
      <c r="D337" s="12" t="s">
        <v>210</v>
      </c>
      <c r="E337" s="26" t="s">
        <v>35</v>
      </c>
      <c r="F337" s="114"/>
      <c r="G337" s="12" t="s">
        <v>32</v>
      </c>
      <c r="H337" s="136" t="n">
        <v>6</v>
      </c>
      <c r="I337" s="136" t="n">
        <v>73</v>
      </c>
      <c r="J337" s="136" t="n">
        <v>55</v>
      </c>
      <c r="K337" s="29" t="str">
        <f aca="false">INDEX(地点番号リスト表,MATCH(C337,調査地点番号列,0),6)</f>
        <v>E140.56.2.008N38.13.44.889</v>
      </c>
      <c r="L337" s="30" t="n">
        <f aca="false">LEN(K337)</f>
        <v>26</v>
      </c>
      <c r="M337" s="30" t="n">
        <f aca="false">SEARCH("N",K337,1)</f>
        <v>14</v>
      </c>
      <c r="N337" s="37" t="n">
        <f aca="false">MID(K337,15,2)+MID(K337,18,2)/60+MID(K337,21,2)/3600</f>
        <v>38.2288888888889</v>
      </c>
      <c r="O337" s="32" t="n">
        <f aca="false">MID(K337,2,3)+MID(K337,6,2)/60+MID(K337,9,2)/3600</f>
        <v>140.933888888889</v>
      </c>
      <c r="P337" s="51" t="n">
        <f aca="false">(O337-左下経度)/(右上経度-左下経度)*133</f>
        <v>83.1250000000473</v>
      </c>
      <c r="Q337" s="51" t="n">
        <f aca="false">(N337-左下緯度)/(右上緯度-左下緯度)*100</f>
        <v>36.2068965517216</v>
      </c>
      <c r="R337" s="34"/>
      <c r="S337" s="35" t="n">
        <f aca="false">B337</f>
        <v>0</v>
      </c>
      <c r="T337" s="46" t="n">
        <f aca="false">P337</f>
        <v>83.1250000000473</v>
      </c>
      <c r="U337" s="46" t="n">
        <f aca="false">Q337</f>
        <v>36.2068965517216</v>
      </c>
      <c r="V337" s="125" t="n">
        <f aca="false">J337</f>
        <v>55</v>
      </c>
      <c r="W337" s="36"/>
      <c r="X337" s="36"/>
      <c r="Y337" s="24"/>
      <c r="Z337" s="24"/>
      <c r="AA337" s="114" t="n">
        <v>7</v>
      </c>
      <c r="AB337" s="136"/>
      <c r="AC337" s="136"/>
      <c r="AD337" s="136"/>
      <c r="AE337" s="23" t="n">
        <v>75</v>
      </c>
      <c r="AF337" s="136"/>
      <c r="AG337" s="136"/>
      <c r="AH337" s="136"/>
      <c r="AI337" s="136"/>
      <c r="AJ337" s="136"/>
      <c r="AK337" s="136"/>
      <c r="AL337" s="136"/>
      <c r="AM337" s="12" t="s">
        <v>211</v>
      </c>
      <c r="AN337" s="27" t="s">
        <v>170</v>
      </c>
      <c r="AO337" s="34" t="s">
        <v>171</v>
      </c>
      <c r="AP337" s="136"/>
      <c r="AQ337" s="114"/>
      <c r="AR337" s="129" t="n">
        <v>40422</v>
      </c>
      <c r="AS337" s="129" t="n">
        <v>40428</v>
      </c>
      <c r="AT337" s="127" t="n">
        <v>235</v>
      </c>
      <c r="BB337" s="88"/>
    </row>
    <row r="338" s="128" customFormat="true" ht="12.6" hidden="true" customHeight="true" outlineLevel="0" collapsed="false">
      <c r="A338" s="23" t="s">
        <v>172</v>
      </c>
      <c r="B338" s="24"/>
      <c r="C338" s="25" t="s">
        <v>38</v>
      </c>
      <c r="D338" s="27" t="s">
        <v>68</v>
      </c>
      <c r="E338" s="26" t="s">
        <v>35</v>
      </c>
      <c r="F338" s="23"/>
      <c r="G338" s="12" t="s">
        <v>32</v>
      </c>
      <c r="H338" s="28" t="n">
        <v>42</v>
      </c>
      <c r="I338" s="28" t="n">
        <v>76.3</v>
      </c>
      <c r="J338" s="28" t="n">
        <v>66</v>
      </c>
      <c r="K338" s="29" t="str">
        <f aca="false">INDEX(地点番号リスト表,MATCH(C338,調査地点番号列,0),6)</f>
        <v>E140.56.2.008N38.13.44.889</v>
      </c>
      <c r="L338" s="30" t="n">
        <f aca="false">LEN(K338)</f>
        <v>26</v>
      </c>
      <c r="M338" s="30" t="n">
        <f aca="false">SEARCH("N",K338,1)</f>
        <v>14</v>
      </c>
      <c r="N338" s="37" t="n">
        <f aca="false">MID(K338,15,2)+MID(K338,18,2)/60+MID(K338,21,2)/3600</f>
        <v>38.2288888888889</v>
      </c>
      <c r="O338" s="32" t="n">
        <f aca="false">MID(K338,2,3)+MID(K338,6,2)/60+MID(K338,9,2)/3600</f>
        <v>140.933888888889</v>
      </c>
      <c r="P338" s="51" t="n">
        <f aca="false">(O338-左下経度)/(右上経度-左下経度)*133</f>
        <v>83.1250000000473</v>
      </c>
      <c r="Q338" s="51" t="n">
        <f aca="false">(N338-左下緯度)/(右上緯度-左下緯度)*100</f>
        <v>36.2068965517216</v>
      </c>
      <c r="R338" s="34"/>
      <c r="S338" s="35" t="n">
        <f aca="false">B338</f>
        <v>0</v>
      </c>
      <c r="T338" s="46" t="n">
        <f aca="false">P338</f>
        <v>83.1250000000473</v>
      </c>
      <c r="U338" s="46" t="n">
        <f aca="false">Q338</f>
        <v>36.2068965517216</v>
      </c>
      <c r="V338" s="125" t="n">
        <f aca="false">J338</f>
        <v>66</v>
      </c>
      <c r="W338" s="36"/>
      <c r="X338" s="36"/>
      <c r="Y338" s="24"/>
      <c r="Z338" s="24"/>
      <c r="AA338" s="23" t="n">
        <v>7</v>
      </c>
      <c r="AB338" s="28"/>
      <c r="AC338" s="28"/>
      <c r="AD338" s="28"/>
      <c r="AE338" s="23" t="n">
        <v>75</v>
      </c>
      <c r="AF338" s="28"/>
      <c r="AG338" s="28"/>
      <c r="AH338" s="23"/>
      <c r="AI338" s="23"/>
      <c r="AJ338" s="23"/>
      <c r="AK338" s="23"/>
      <c r="AL338" s="23"/>
      <c r="AM338" s="12" t="s">
        <v>173</v>
      </c>
      <c r="AN338" s="27" t="s">
        <v>170</v>
      </c>
      <c r="AO338" s="34" t="s">
        <v>171</v>
      </c>
      <c r="AP338" s="23"/>
      <c r="AQ338" s="23"/>
      <c r="AR338" s="126" t="n">
        <v>30573</v>
      </c>
      <c r="AS338" s="126" t="n">
        <v>30579</v>
      </c>
      <c r="AT338" s="127" t="n">
        <v>236</v>
      </c>
      <c r="BB338" s="88"/>
    </row>
    <row r="339" s="128" customFormat="true" ht="12.6" hidden="true" customHeight="true" outlineLevel="0" collapsed="false">
      <c r="A339" s="23" t="s">
        <v>174</v>
      </c>
      <c r="B339" s="24"/>
      <c r="C339" s="25" t="s">
        <v>38</v>
      </c>
      <c r="D339" s="27" t="s">
        <v>68</v>
      </c>
      <c r="E339" s="26" t="s">
        <v>35</v>
      </c>
      <c r="F339" s="23"/>
      <c r="G339" s="12" t="s">
        <v>32</v>
      </c>
      <c r="H339" s="28" t="n">
        <v>24</v>
      </c>
      <c r="I339" s="28" t="n">
        <v>77.7</v>
      </c>
      <c r="J339" s="28" t="n">
        <v>65.1</v>
      </c>
      <c r="K339" s="29" t="str">
        <f aca="false">INDEX(地点番号リスト表,MATCH(C339,調査地点番号列,0),6)</f>
        <v>E140.56.2.008N38.13.44.889</v>
      </c>
      <c r="L339" s="30" t="n">
        <f aca="false">LEN(K339)</f>
        <v>26</v>
      </c>
      <c r="M339" s="30" t="n">
        <f aca="false">SEARCH("N",K339,1)</f>
        <v>14</v>
      </c>
      <c r="N339" s="37" t="n">
        <f aca="false">MID(K339,15,2)+MID(K339,18,2)/60+MID(K339,21,2)/3600</f>
        <v>38.2288888888889</v>
      </c>
      <c r="O339" s="32" t="n">
        <f aca="false">MID(K339,2,3)+MID(K339,6,2)/60+MID(K339,9,2)/3600</f>
        <v>140.933888888889</v>
      </c>
      <c r="P339" s="51" t="n">
        <f aca="false">(O339-左下経度)/(右上経度-左下経度)*133</f>
        <v>83.1250000000473</v>
      </c>
      <c r="Q339" s="51" t="n">
        <f aca="false">(N339-左下緯度)/(右上緯度-左下緯度)*100</f>
        <v>36.2068965517216</v>
      </c>
      <c r="R339" s="34"/>
      <c r="S339" s="35" t="n">
        <f aca="false">B339</f>
        <v>0</v>
      </c>
      <c r="T339" s="46" t="n">
        <f aca="false">P339</f>
        <v>83.1250000000473</v>
      </c>
      <c r="U339" s="46" t="n">
        <f aca="false">Q339</f>
        <v>36.2068965517216</v>
      </c>
      <c r="V339" s="125" t="n">
        <f aca="false">J339</f>
        <v>65.1</v>
      </c>
      <c r="W339" s="36"/>
      <c r="X339" s="36"/>
      <c r="Y339" s="24"/>
      <c r="Z339" s="24"/>
      <c r="AA339" s="114" t="n">
        <v>7</v>
      </c>
      <c r="AB339" s="28"/>
      <c r="AC339" s="28"/>
      <c r="AD339" s="28"/>
      <c r="AE339" s="23" t="n">
        <v>75</v>
      </c>
      <c r="AF339" s="28"/>
      <c r="AG339" s="28"/>
      <c r="AH339" s="23"/>
      <c r="AI339" s="23"/>
      <c r="AJ339" s="23"/>
      <c r="AK339" s="23"/>
      <c r="AL339" s="23"/>
      <c r="AM339" s="12" t="s">
        <v>173</v>
      </c>
      <c r="AN339" s="27" t="s">
        <v>170</v>
      </c>
      <c r="AO339" s="34" t="s">
        <v>171</v>
      </c>
      <c r="AP339" s="114" t="n">
        <v>5</v>
      </c>
      <c r="AQ339" s="23"/>
      <c r="AR339" s="126" t="n">
        <v>30988</v>
      </c>
      <c r="AS339" s="129" t="n">
        <v>30994</v>
      </c>
      <c r="AT339" s="127" t="n">
        <v>237</v>
      </c>
      <c r="BB339" s="88"/>
    </row>
    <row r="340" s="128" customFormat="true" ht="12.6" hidden="true" customHeight="true" outlineLevel="0" collapsed="false">
      <c r="A340" s="23" t="s">
        <v>175</v>
      </c>
      <c r="B340" s="24"/>
      <c r="C340" s="25" t="s">
        <v>38</v>
      </c>
      <c r="D340" s="27" t="s">
        <v>68</v>
      </c>
      <c r="E340" s="26" t="s">
        <v>35</v>
      </c>
      <c r="F340" s="23"/>
      <c r="G340" s="12" t="s">
        <v>32</v>
      </c>
      <c r="H340" s="28" t="n">
        <v>33</v>
      </c>
      <c r="I340" s="28" t="n">
        <v>75.7</v>
      </c>
      <c r="J340" s="28" t="n">
        <v>64.2</v>
      </c>
      <c r="K340" s="29" t="str">
        <f aca="false">INDEX(地点番号リスト表,MATCH(C340,調査地点番号列,0),6)</f>
        <v>E140.56.2.008N38.13.44.889</v>
      </c>
      <c r="L340" s="30" t="n">
        <f aca="false">LEN(K340)</f>
        <v>26</v>
      </c>
      <c r="M340" s="30" t="n">
        <f aca="false">SEARCH("N",K340,1)</f>
        <v>14</v>
      </c>
      <c r="N340" s="37" t="n">
        <f aca="false">MID(K340,15,2)+MID(K340,18,2)/60+MID(K340,21,2)/3600</f>
        <v>38.2288888888889</v>
      </c>
      <c r="O340" s="32" t="n">
        <f aca="false">MID(K340,2,3)+MID(K340,6,2)/60+MID(K340,9,2)/3600</f>
        <v>140.933888888889</v>
      </c>
      <c r="P340" s="51" t="n">
        <f aca="false">(O340-左下経度)/(右上経度-左下経度)*133</f>
        <v>83.1250000000473</v>
      </c>
      <c r="Q340" s="51" t="n">
        <f aca="false">(N340-左下緯度)/(右上緯度-左下緯度)*100</f>
        <v>36.2068965517216</v>
      </c>
      <c r="R340" s="34"/>
      <c r="S340" s="35" t="n">
        <f aca="false">B340</f>
        <v>0</v>
      </c>
      <c r="T340" s="46" t="n">
        <f aca="false">P340</f>
        <v>83.1250000000473</v>
      </c>
      <c r="U340" s="46" t="n">
        <f aca="false">Q340</f>
        <v>36.2068965517216</v>
      </c>
      <c r="V340" s="125" t="n">
        <f aca="false">J340</f>
        <v>64.2</v>
      </c>
      <c r="W340" s="36"/>
      <c r="X340" s="36"/>
      <c r="Y340" s="24"/>
      <c r="Z340" s="24"/>
      <c r="AA340" s="23" t="n">
        <v>7</v>
      </c>
      <c r="AB340" s="28"/>
      <c r="AC340" s="28"/>
      <c r="AD340" s="28"/>
      <c r="AE340" s="23" t="n">
        <v>75</v>
      </c>
      <c r="AF340" s="28"/>
      <c r="AG340" s="28"/>
      <c r="AH340" s="23"/>
      <c r="AI340" s="23"/>
      <c r="AJ340" s="23"/>
      <c r="AK340" s="23"/>
      <c r="AL340" s="23"/>
      <c r="AM340" s="12" t="s">
        <v>173</v>
      </c>
      <c r="AN340" s="27" t="s">
        <v>170</v>
      </c>
      <c r="AO340" s="34" t="s">
        <v>171</v>
      </c>
      <c r="AP340" s="23" t="n">
        <v>5</v>
      </c>
      <c r="AQ340" s="23"/>
      <c r="AR340" s="126" t="n">
        <v>31328</v>
      </c>
      <c r="AS340" s="126" t="n">
        <v>31334</v>
      </c>
      <c r="AT340" s="127" t="n">
        <v>238</v>
      </c>
      <c r="BB340" s="88"/>
    </row>
    <row r="341" s="128" customFormat="true" ht="12.6" hidden="true" customHeight="true" outlineLevel="0" collapsed="false">
      <c r="A341" s="23" t="s">
        <v>176</v>
      </c>
      <c r="B341" s="24"/>
      <c r="C341" s="25" t="s">
        <v>38</v>
      </c>
      <c r="D341" s="27" t="s">
        <v>212</v>
      </c>
      <c r="E341" s="26" t="s">
        <v>35</v>
      </c>
      <c r="F341" s="23"/>
      <c r="G341" s="12" t="s">
        <v>32</v>
      </c>
      <c r="H341" s="28" t="n">
        <v>17</v>
      </c>
      <c r="I341" s="28" t="n">
        <v>71</v>
      </c>
      <c r="J341" s="28" t="n">
        <v>59.9</v>
      </c>
      <c r="K341" s="29" t="str">
        <f aca="false">INDEX(地点番号リスト表,MATCH(C341,調査地点番号列,0),6)</f>
        <v>E140.56.2.008N38.13.44.889</v>
      </c>
      <c r="L341" s="30" t="n">
        <f aca="false">LEN(K341)</f>
        <v>26</v>
      </c>
      <c r="M341" s="30" t="n">
        <f aca="false">SEARCH("N",K341,1)</f>
        <v>14</v>
      </c>
      <c r="N341" s="37" t="n">
        <f aca="false">MID(K341,15,2)+MID(K341,18,2)/60+MID(K341,21,2)/3600</f>
        <v>38.2288888888889</v>
      </c>
      <c r="O341" s="32" t="n">
        <f aca="false">MID(K341,2,3)+MID(K341,6,2)/60+MID(K341,9,2)/3600</f>
        <v>140.933888888889</v>
      </c>
      <c r="P341" s="51" t="n">
        <f aca="false">(O341-左下経度)/(右上経度-左下経度)*133</f>
        <v>83.1250000000473</v>
      </c>
      <c r="Q341" s="51" t="n">
        <f aca="false">(N341-左下緯度)/(右上緯度-左下緯度)*100</f>
        <v>36.2068965517216</v>
      </c>
      <c r="R341" s="34"/>
      <c r="S341" s="35" t="n">
        <f aca="false">B341</f>
        <v>0</v>
      </c>
      <c r="T341" s="46" t="n">
        <f aca="false">P341</f>
        <v>83.1250000000473</v>
      </c>
      <c r="U341" s="46" t="n">
        <f aca="false">Q341</f>
        <v>36.2068965517216</v>
      </c>
      <c r="V341" s="125" t="n">
        <f aca="false">J341</f>
        <v>59.9</v>
      </c>
      <c r="W341" s="36"/>
      <c r="X341" s="36"/>
      <c r="Y341" s="24"/>
      <c r="Z341" s="24"/>
      <c r="AA341" s="23" t="n">
        <v>7</v>
      </c>
      <c r="AB341" s="28"/>
      <c r="AC341" s="28"/>
      <c r="AD341" s="28"/>
      <c r="AE341" s="23" t="n">
        <v>75</v>
      </c>
      <c r="AF341" s="28"/>
      <c r="AG341" s="28"/>
      <c r="AH341" s="23"/>
      <c r="AI341" s="23"/>
      <c r="AJ341" s="23"/>
      <c r="AK341" s="23"/>
      <c r="AL341" s="23"/>
      <c r="AM341" s="12" t="s">
        <v>173</v>
      </c>
      <c r="AN341" s="27" t="s">
        <v>170</v>
      </c>
      <c r="AO341" s="23"/>
      <c r="AP341" s="23"/>
      <c r="AQ341" s="23"/>
      <c r="AR341" s="126" t="n">
        <v>31680</v>
      </c>
      <c r="AS341" s="126" t="n">
        <v>31686</v>
      </c>
      <c r="AT341" s="127" t="n">
        <v>239</v>
      </c>
      <c r="BB341" s="88"/>
    </row>
    <row r="342" s="128" customFormat="true" ht="12.6" hidden="true" customHeight="true" outlineLevel="0" collapsed="false">
      <c r="A342" s="23" t="s">
        <v>176</v>
      </c>
      <c r="B342" s="24"/>
      <c r="C342" s="25" t="s">
        <v>38</v>
      </c>
      <c r="D342" s="27" t="s">
        <v>68</v>
      </c>
      <c r="E342" s="26" t="s">
        <v>35</v>
      </c>
      <c r="F342" s="23"/>
      <c r="G342" s="12" t="s">
        <v>32</v>
      </c>
      <c r="H342" s="28" t="n">
        <v>46</v>
      </c>
      <c r="I342" s="28" t="n">
        <v>77</v>
      </c>
      <c r="J342" s="28" t="n">
        <v>67.5</v>
      </c>
      <c r="K342" s="29" t="str">
        <f aca="false">INDEX(地点番号リスト表,MATCH(C342,調査地点番号列,0),6)</f>
        <v>E140.56.2.008N38.13.44.889</v>
      </c>
      <c r="L342" s="30" t="n">
        <f aca="false">LEN(K342)</f>
        <v>26</v>
      </c>
      <c r="M342" s="30" t="n">
        <f aca="false">SEARCH("N",K342,1)</f>
        <v>14</v>
      </c>
      <c r="N342" s="37" t="n">
        <f aca="false">MID(K342,15,2)+MID(K342,18,2)/60+MID(K342,21,2)/3600</f>
        <v>38.2288888888889</v>
      </c>
      <c r="O342" s="32" t="n">
        <f aca="false">MID(K342,2,3)+MID(K342,6,2)/60+MID(K342,9,2)/3600</f>
        <v>140.933888888889</v>
      </c>
      <c r="P342" s="51" t="n">
        <f aca="false">(O342-左下経度)/(右上経度-左下経度)*133</f>
        <v>83.1250000000473</v>
      </c>
      <c r="Q342" s="51" t="n">
        <f aca="false">(N342-左下緯度)/(右上緯度-左下緯度)*100</f>
        <v>36.2068965517216</v>
      </c>
      <c r="R342" s="34"/>
      <c r="S342" s="35" t="n">
        <f aca="false">B342</f>
        <v>0</v>
      </c>
      <c r="T342" s="46" t="n">
        <f aca="false">P342</f>
        <v>83.1250000000473</v>
      </c>
      <c r="U342" s="46" t="n">
        <f aca="false">Q342</f>
        <v>36.2068965517216</v>
      </c>
      <c r="V342" s="125" t="n">
        <f aca="false">J342</f>
        <v>67.5</v>
      </c>
      <c r="W342" s="36"/>
      <c r="X342" s="36"/>
      <c r="Y342" s="24"/>
      <c r="Z342" s="24"/>
      <c r="AA342" s="23" t="n">
        <v>7</v>
      </c>
      <c r="AB342" s="28"/>
      <c r="AC342" s="28"/>
      <c r="AD342" s="28"/>
      <c r="AE342" s="23" t="n">
        <v>75</v>
      </c>
      <c r="AF342" s="28"/>
      <c r="AG342" s="28"/>
      <c r="AH342" s="23"/>
      <c r="AI342" s="23"/>
      <c r="AJ342" s="23"/>
      <c r="AK342" s="23"/>
      <c r="AL342" s="23"/>
      <c r="AM342" s="12" t="s">
        <v>173</v>
      </c>
      <c r="AN342" s="27" t="s">
        <v>170</v>
      </c>
      <c r="AO342" s="23"/>
      <c r="AP342" s="23"/>
      <c r="AQ342" s="23"/>
      <c r="AR342" s="126" t="n">
        <v>31697</v>
      </c>
      <c r="AS342" s="126" t="n">
        <v>31703</v>
      </c>
      <c r="AT342" s="127" t="n">
        <v>240</v>
      </c>
      <c r="BB342" s="88"/>
    </row>
    <row r="343" s="128" customFormat="true" ht="12.6" hidden="true" customHeight="true" outlineLevel="0" collapsed="false">
      <c r="A343" s="130" t="s">
        <v>176</v>
      </c>
      <c r="B343" s="24"/>
      <c r="C343" s="130" t="s">
        <v>38</v>
      </c>
      <c r="D343" s="131" t="s">
        <v>68</v>
      </c>
      <c r="E343" s="131" t="s">
        <v>35</v>
      </c>
      <c r="F343" s="130"/>
      <c r="G343" s="132" t="s">
        <v>32</v>
      </c>
      <c r="H343" s="46" t="n">
        <v>31.5</v>
      </c>
      <c r="I343" s="46" t="n">
        <v>74</v>
      </c>
      <c r="J343" s="133" t="n">
        <v>65.1855674031022</v>
      </c>
      <c r="K343" s="29" t="str">
        <f aca="false">INDEX(地点番号リスト表,MATCH(C343,調査地点番号列,0),6)</f>
        <v>E140.56.2.008N38.13.44.889</v>
      </c>
      <c r="L343" s="30" t="n">
        <f aca="false">LEN(K343)</f>
        <v>26</v>
      </c>
      <c r="M343" s="30" t="n">
        <f aca="false">SEARCH("N",K343,1)</f>
        <v>14</v>
      </c>
      <c r="N343" s="37" t="n">
        <f aca="false">MID(K343,15,2)+MID(K343,18,2)/60+MID(K343,21,2)/3600</f>
        <v>38.2288888888889</v>
      </c>
      <c r="O343" s="32" t="n">
        <f aca="false">MID(K343,2,3)+MID(K343,6,2)/60+MID(K343,9,2)/3600</f>
        <v>140.933888888889</v>
      </c>
      <c r="P343" s="51" t="n">
        <f aca="false">(O343-左下経度)/(右上経度-左下経度)*133</f>
        <v>83.1250000000473</v>
      </c>
      <c r="Q343" s="51" t="n">
        <f aca="false">(N343-左下緯度)/(右上緯度-左下緯度)*100</f>
        <v>36.2068965517216</v>
      </c>
      <c r="R343" s="34"/>
      <c r="S343" s="35" t="n">
        <f aca="false">B343</f>
        <v>0</v>
      </c>
      <c r="T343" s="46" t="n">
        <f aca="false">P343</f>
        <v>83.1250000000473</v>
      </c>
      <c r="U343" s="46" t="n">
        <f aca="false">Q343</f>
        <v>36.2068965517216</v>
      </c>
      <c r="V343" s="125" t="n">
        <f aca="false">J343</f>
        <v>65.1855674031022</v>
      </c>
      <c r="W343" s="36"/>
      <c r="X343" s="36"/>
      <c r="Y343" s="24"/>
      <c r="Z343" s="24"/>
      <c r="AA343" s="130" t="n">
        <v>14</v>
      </c>
      <c r="AB343" s="130" t="e">
        <f aca="false"/>
        <v>#DIV/0!</v>
      </c>
      <c r="AC343" s="133"/>
      <c r="AD343" s="133"/>
      <c r="AE343" s="130" t="n">
        <v>75</v>
      </c>
      <c r="AF343" s="133"/>
      <c r="AG343" s="133"/>
      <c r="AH343" s="133"/>
      <c r="AI343" s="130"/>
      <c r="AJ343" s="134"/>
      <c r="AK343" s="134"/>
      <c r="AL343" s="134"/>
      <c r="AM343" s="132" t="s">
        <v>173</v>
      </c>
      <c r="AN343" s="131" t="s">
        <v>170</v>
      </c>
      <c r="AO343" s="134" t="s">
        <v>171</v>
      </c>
      <c r="AP343" s="134"/>
      <c r="AQ343" s="130" t="e">
        <f aca="false"/>
        <v>#DIV/0!</v>
      </c>
      <c r="AR343" s="135"/>
      <c r="AS343" s="135"/>
      <c r="AT343" s="127" t="n">
        <v>241</v>
      </c>
      <c r="BB343" s="88"/>
    </row>
    <row r="344" s="128" customFormat="true" ht="12.6" hidden="true" customHeight="true" outlineLevel="0" collapsed="false">
      <c r="A344" s="23" t="s">
        <v>177</v>
      </c>
      <c r="B344" s="24"/>
      <c r="C344" s="25" t="s">
        <v>38</v>
      </c>
      <c r="D344" s="27" t="s">
        <v>212</v>
      </c>
      <c r="E344" s="26" t="s">
        <v>35</v>
      </c>
      <c r="F344" s="23"/>
      <c r="G344" s="12" t="s">
        <v>32</v>
      </c>
      <c r="H344" s="28" t="n">
        <v>13</v>
      </c>
      <c r="I344" s="28" t="n">
        <v>73</v>
      </c>
      <c r="J344" s="28" t="n">
        <v>57.8</v>
      </c>
      <c r="K344" s="29" t="str">
        <f aca="false">INDEX(地点番号リスト表,MATCH(C344,調査地点番号列,0),6)</f>
        <v>E140.56.2.008N38.13.44.889</v>
      </c>
      <c r="L344" s="30" t="n">
        <f aca="false">LEN(K344)</f>
        <v>26</v>
      </c>
      <c r="M344" s="30" t="n">
        <f aca="false">SEARCH("N",K344,1)</f>
        <v>14</v>
      </c>
      <c r="N344" s="37" t="n">
        <f aca="false">MID(K344,15,2)+MID(K344,18,2)/60+MID(K344,21,2)/3600</f>
        <v>38.2288888888889</v>
      </c>
      <c r="O344" s="32" t="n">
        <f aca="false">MID(K344,2,3)+MID(K344,6,2)/60+MID(K344,9,2)/3600</f>
        <v>140.933888888889</v>
      </c>
      <c r="P344" s="51" t="n">
        <f aca="false">(O344-左下経度)/(右上経度-左下経度)*133</f>
        <v>83.1250000000473</v>
      </c>
      <c r="Q344" s="51" t="n">
        <f aca="false">(N344-左下緯度)/(右上緯度-左下緯度)*100</f>
        <v>36.2068965517216</v>
      </c>
      <c r="R344" s="34"/>
      <c r="S344" s="35" t="n">
        <f aca="false">B344</f>
        <v>0</v>
      </c>
      <c r="T344" s="46" t="n">
        <f aca="false">P344</f>
        <v>83.1250000000473</v>
      </c>
      <c r="U344" s="46" t="n">
        <f aca="false">Q344</f>
        <v>36.2068965517216</v>
      </c>
      <c r="V344" s="125" t="n">
        <f aca="false">J344</f>
        <v>57.8</v>
      </c>
      <c r="W344" s="36"/>
      <c r="X344" s="36"/>
      <c r="Y344" s="24"/>
      <c r="Z344" s="24"/>
      <c r="AA344" s="23" t="n">
        <v>7</v>
      </c>
      <c r="AB344" s="28"/>
      <c r="AC344" s="28"/>
      <c r="AD344" s="28"/>
      <c r="AE344" s="23" t="n">
        <v>75</v>
      </c>
      <c r="AF344" s="28"/>
      <c r="AG344" s="28"/>
      <c r="AH344" s="23"/>
      <c r="AI344" s="23"/>
      <c r="AJ344" s="23"/>
      <c r="AK344" s="23"/>
      <c r="AL344" s="23"/>
      <c r="AM344" s="12" t="s">
        <v>173</v>
      </c>
      <c r="AN344" s="27" t="s">
        <v>170</v>
      </c>
      <c r="AO344" s="34" t="s">
        <v>171</v>
      </c>
      <c r="AP344" s="23"/>
      <c r="AQ344" s="23"/>
      <c r="AR344" s="126" t="n">
        <v>32051</v>
      </c>
      <c r="AS344" s="126" t="n">
        <v>32057</v>
      </c>
      <c r="AT344" s="127" t="n">
        <v>242</v>
      </c>
      <c r="BB344" s="88"/>
    </row>
    <row r="345" s="128" customFormat="true" ht="12.6" hidden="true" customHeight="true" outlineLevel="0" collapsed="false">
      <c r="A345" s="23" t="s">
        <v>179</v>
      </c>
      <c r="B345" s="24"/>
      <c r="C345" s="25" t="s">
        <v>38</v>
      </c>
      <c r="D345" s="27" t="s">
        <v>212</v>
      </c>
      <c r="E345" s="26" t="s">
        <v>35</v>
      </c>
      <c r="F345" s="23"/>
      <c r="G345" s="12" t="s">
        <v>32</v>
      </c>
      <c r="H345" s="28" t="n">
        <v>20</v>
      </c>
      <c r="I345" s="28" t="n">
        <v>71</v>
      </c>
      <c r="J345" s="28" t="n">
        <v>59</v>
      </c>
      <c r="K345" s="29" t="str">
        <f aca="false">INDEX(地点番号リスト表,MATCH(C345,調査地点番号列,0),6)</f>
        <v>E140.56.2.008N38.13.44.889</v>
      </c>
      <c r="L345" s="30" t="n">
        <f aca="false">LEN(K345)</f>
        <v>26</v>
      </c>
      <c r="M345" s="30" t="n">
        <f aca="false">SEARCH("N",K345,1)</f>
        <v>14</v>
      </c>
      <c r="N345" s="37" t="n">
        <f aca="false">MID(K345,15,2)+MID(K345,18,2)/60+MID(K345,21,2)/3600</f>
        <v>38.2288888888889</v>
      </c>
      <c r="O345" s="32" t="n">
        <f aca="false">MID(K345,2,3)+MID(K345,6,2)/60+MID(K345,9,2)/3600</f>
        <v>140.933888888889</v>
      </c>
      <c r="P345" s="51" t="n">
        <f aca="false">(O345-左下経度)/(右上経度-左下経度)*133</f>
        <v>83.1250000000473</v>
      </c>
      <c r="Q345" s="51" t="n">
        <f aca="false">(N345-左下緯度)/(右上緯度-左下緯度)*100</f>
        <v>36.2068965517216</v>
      </c>
      <c r="R345" s="34"/>
      <c r="S345" s="35" t="n">
        <f aca="false">B345</f>
        <v>0</v>
      </c>
      <c r="T345" s="46" t="n">
        <f aca="false">P345</f>
        <v>83.1250000000473</v>
      </c>
      <c r="U345" s="46" t="n">
        <f aca="false">Q345</f>
        <v>36.2068965517216</v>
      </c>
      <c r="V345" s="125" t="n">
        <f aca="false">J345</f>
        <v>59</v>
      </c>
      <c r="W345" s="36"/>
      <c r="X345" s="36"/>
      <c r="Y345" s="24"/>
      <c r="Z345" s="24"/>
      <c r="AA345" s="23" t="n">
        <v>7</v>
      </c>
      <c r="AB345" s="28"/>
      <c r="AC345" s="28"/>
      <c r="AD345" s="28"/>
      <c r="AE345" s="23" t="n">
        <v>75</v>
      </c>
      <c r="AF345" s="28"/>
      <c r="AG345" s="28"/>
      <c r="AH345" s="23"/>
      <c r="AI345" s="23"/>
      <c r="AJ345" s="23"/>
      <c r="AK345" s="23"/>
      <c r="AL345" s="23"/>
      <c r="AM345" s="12" t="s">
        <v>173</v>
      </c>
      <c r="AN345" s="27" t="s">
        <v>170</v>
      </c>
      <c r="AO345" s="34" t="s">
        <v>171</v>
      </c>
      <c r="AP345" s="23"/>
      <c r="AQ345" s="23"/>
      <c r="AR345" s="126" t="n">
        <v>32323</v>
      </c>
      <c r="AS345" s="126" t="n">
        <v>32329</v>
      </c>
      <c r="AT345" s="127" t="n">
        <v>243</v>
      </c>
      <c r="BB345" s="88"/>
    </row>
    <row r="346" s="128" customFormat="true" ht="12.6" hidden="true" customHeight="true" outlineLevel="0" collapsed="false">
      <c r="A346" s="23" t="s">
        <v>122</v>
      </c>
      <c r="B346" s="24"/>
      <c r="C346" s="25" t="s">
        <v>40</v>
      </c>
      <c r="D346" s="26" t="s">
        <v>41</v>
      </c>
      <c r="E346" s="26" t="s">
        <v>35</v>
      </c>
      <c r="F346" s="23"/>
      <c r="G346" s="27" t="s">
        <v>42</v>
      </c>
      <c r="H346" s="28" t="n">
        <v>28</v>
      </c>
      <c r="I346" s="28" t="n">
        <v>71</v>
      </c>
      <c r="J346" s="28" t="n">
        <v>59</v>
      </c>
      <c r="K346" s="29" t="str">
        <f aca="false">INDEX(地点番号リスト表,MATCH(C346,調査地点番号列,0),6)</f>
        <v>E140.55.34.126N38.13.10.235</v>
      </c>
      <c r="L346" s="30" t="n">
        <f aca="false">LEN(K346)</f>
        <v>27</v>
      </c>
      <c r="M346" s="30" t="n">
        <f aca="false">SEARCH("N",K346,1)</f>
        <v>15</v>
      </c>
      <c r="N346" s="31" t="n">
        <f aca="false">MID(K346,16,2)+MID(K346,19,2)/60+MID(K346,22,2)/3600</f>
        <v>38.2194444444445</v>
      </c>
      <c r="O346" s="32" t="n">
        <f aca="false">MID(K346,2,3)+MID(K346,6,2)/60+MID(K346,9,2)/3600</f>
        <v>140.926111111111</v>
      </c>
      <c r="P346" s="51" t="n">
        <f aca="false">(O346-左下経度)/(右上経度-左下経度)*133</f>
        <v>65.8842592592808</v>
      </c>
      <c r="Q346" s="51" t="n">
        <f aca="false">(N346-左下緯度)/(右上緯度-左下緯度)*100</f>
        <v>16.6666666666716</v>
      </c>
      <c r="R346" s="34"/>
      <c r="S346" s="35" t="n">
        <f aca="false">B346</f>
        <v>0</v>
      </c>
      <c r="T346" s="46" t="n">
        <f aca="false">P346</f>
        <v>65.8842592592808</v>
      </c>
      <c r="U346" s="46" t="n">
        <f aca="false">Q346</f>
        <v>16.6666666666716</v>
      </c>
      <c r="V346" s="125" t="n">
        <f aca="false">J346</f>
        <v>59</v>
      </c>
      <c r="W346" s="36"/>
      <c r="X346" s="36"/>
      <c r="Y346" s="24"/>
      <c r="Z346" s="24"/>
      <c r="AA346" s="23" t="n">
        <v>252</v>
      </c>
      <c r="AB346" s="28"/>
      <c r="AC346" s="28"/>
      <c r="AD346" s="28"/>
      <c r="AE346" s="23" t="n">
        <v>75</v>
      </c>
      <c r="AF346" s="28"/>
      <c r="AG346" s="28"/>
      <c r="AH346" s="23"/>
      <c r="AI346" s="23"/>
      <c r="AJ346" s="23"/>
      <c r="AK346" s="23"/>
      <c r="AL346" s="23"/>
      <c r="AM346" s="27" t="s">
        <v>173</v>
      </c>
      <c r="AN346" s="27" t="s">
        <v>170</v>
      </c>
      <c r="AO346" s="34" t="s">
        <v>171</v>
      </c>
      <c r="AP346" s="23"/>
      <c r="AQ346" s="23"/>
      <c r="AR346" s="126" t="n">
        <v>32605</v>
      </c>
      <c r="AS346" s="126" t="n">
        <v>32856</v>
      </c>
      <c r="AT346" s="127" t="n">
        <v>244</v>
      </c>
      <c r="BB346" s="88"/>
    </row>
    <row r="347" s="128" customFormat="true" ht="12.6" hidden="true" customHeight="true" outlineLevel="0" collapsed="false">
      <c r="A347" s="23" t="s">
        <v>180</v>
      </c>
      <c r="B347" s="24"/>
      <c r="C347" s="25" t="s">
        <v>40</v>
      </c>
      <c r="D347" s="26" t="s">
        <v>41</v>
      </c>
      <c r="E347" s="26" t="s">
        <v>35</v>
      </c>
      <c r="F347" s="23"/>
      <c r="G347" s="27" t="s">
        <v>42</v>
      </c>
      <c r="H347" s="28" t="n">
        <v>21</v>
      </c>
      <c r="I347" s="28" t="n">
        <v>70</v>
      </c>
      <c r="J347" s="28" t="n">
        <v>57</v>
      </c>
      <c r="K347" s="29" t="str">
        <f aca="false">INDEX(地点番号リスト表,MATCH(C347,調査地点番号列,0),6)</f>
        <v>E140.55.34.126N38.13.10.235</v>
      </c>
      <c r="L347" s="30" t="n">
        <f aca="false">LEN(K347)</f>
        <v>27</v>
      </c>
      <c r="M347" s="30" t="n">
        <f aca="false">SEARCH("N",K347,1)</f>
        <v>15</v>
      </c>
      <c r="N347" s="31" t="n">
        <f aca="false">MID(K347,16,2)+MID(K347,19,2)/60+MID(K347,22,2)/3600</f>
        <v>38.2194444444445</v>
      </c>
      <c r="O347" s="32" t="n">
        <f aca="false">MID(K347,2,3)+MID(K347,6,2)/60+MID(K347,9,2)/3600</f>
        <v>140.926111111111</v>
      </c>
      <c r="P347" s="51" t="n">
        <f aca="false">(O347-左下経度)/(右上経度-左下経度)*133</f>
        <v>65.8842592592808</v>
      </c>
      <c r="Q347" s="51" t="n">
        <f aca="false">(N347-左下緯度)/(右上緯度-左下緯度)*100</f>
        <v>16.6666666666716</v>
      </c>
      <c r="R347" s="34"/>
      <c r="S347" s="35" t="n">
        <f aca="false">B347</f>
        <v>0</v>
      </c>
      <c r="T347" s="46" t="n">
        <f aca="false">P347</f>
        <v>65.8842592592808</v>
      </c>
      <c r="U347" s="46" t="n">
        <f aca="false">Q347</f>
        <v>16.6666666666716</v>
      </c>
      <c r="V347" s="125" t="n">
        <f aca="false">J347</f>
        <v>57</v>
      </c>
      <c r="W347" s="36"/>
      <c r="X347" s="36"/>
      <c r="Y347" s="24"/>
      <c r="Z347" s="24"/>
      <c r="AA347" s="23" t="n">
        <v>252</v>
      </c>
      <c r="AB347" s="28"/>
      <c r="AC347" s="28"/>
      <c r="AD347" s="28"/>
      <c r="AE347" s="23" t="n">
        <v>75</v>
      </c>
      <c r="AF347" s="28"/>
      <c r="AG347" s="28"/>
      <c r="AH347" s="23"/>
      <c r="AI347" s="23"/>
      <c r="AJ347" s="23"/>
      <c r="AK347" s="23"/>
      <c r="AL347" s="23"/>
      <c r="AM347" s="27" t="s">
        <v>173</v>
      </c>
      <c r="AN347" s="27" t="s">
        <v>170</v>
      </c>
      <c r="AO347" s="34" t="s">
        <v>171</v>
      </c>
      <c r="AP347" s="23"/>
      <c r="AQ347" s="23"/>
      <c r="AR347" s="126" t="n">
        <v>32980</v>
      </c>
      <c r="AS347" s="126" t="n">
        <v>33231</v>
      </c>
      <c r="AT347" s="127" t="n">
        <v>245</v>
      </c>
      <c r="BB347" s="88"/>
    </row>
    <row r="348" s="128" customFormat="true" ht="12.6" hidden="true" customHeight="true" outlineLevel="0" collapsed="false">
      <c r="A348" s="23" t="s">
        <v>181</v>
      </c>
      <c r="B348" s="24"/>
      <c r="C348" s="25" t="s">
        <v>40</v>
      </c>
      <c r="D348" s="26" t="s">
        <v>41</v>
      </c>
      <c r="E348" s="26" t="s">
        <v>35</v>
      </c>
      <c r="F348" s="23"/>
      <c r="G348" s="27" t="s">
        <v>42</v>
      </c>
      <c r="H348" s="28" t="n">
        <v>23.1</v>
      </c>
      <c r="I348" s="28" t="n">
        <v>70.4</v>
      </c>
      <c r="J348" s="28" t="n">
        <v>57.2</v>
      </c>
      <c r="K348" s="29" t="str">
        <f aca="false">INDEX(地点番号リスト表,MATCH(C348,調査地点番号列,0),6)</f>
        <v>E140.55.34.126N38.13.10.235</v>
      </c>
      <c r="L348" s="30" t="n">
        <f aca="false">LEN(K348)</f>
        <v>27</v>
      </c>
      <c r="M348" s="30" t="n">
        <f aca="false">SEARCH("N",K348,1)</f>
        <v>15</v>
      </c>
      <c r="N348" s="31" t="n">
        <f aca="false">MID(K348,16,2)+MID(K348,19,2)/60+MID(K348,22,2)/3600</f>
        <v>38.2194444444445</v>
      </c>
      <c r="O348" s="32" t="n">
        <f aca="false">MID(K348,2,3)+MID(K348,6,2)/60+MID(K348,9,2)/3600</f>
        <v>140.926111111111</v>
      </c>
      <c r="P348" s="51" t="n">
        <f aca="false">(O348-左下経度)/(右上経度-左下経度)*133</f>
        <v>65.8842592592808</v>
      </c>
      <c r="Q348" s="51" t="n">
        <f aca="false">(N348-左下緯度)/(右上緯度-左下緯度)*100</f>
        <v>16.6666666666716</v>
      </c>
      <c r="R348" s="34"/>
      <c r="S348" s="35" t="n">
        <f aca="false">B348</f>
        <v>0</v>
      </c>
      <c r="T348" s="46" t="n">
        <f aca="false">P348</f>
        <v>65.8842592592808</v>
      </c>
      <c r="U348" s="46" t="n">
        <f aca="false">Q348</f>
        <v>16.6666666666716</v>
      </c>
      <c r="V348" s="125" t="n">
        <f aca="false">J348</f>
        <v>57.2</v>
      </c>
      <c r="W348" s="36"/>
      <c r="X348" s="36"/>
      <c r="Y348" s="24"/>
      <c r="Z348" s="24"/>
      <c r="AA348" s="23" t="n">
        <v>259</v>
      </c>
      <c r="AB348" s="28"/>
      <c r="AC348" s="28"/>
      <c r="AD348" s="28"/>
      <c r="AE348" s="23" t="n">
        <v>75</v>
      </c>
      <c r="AF348" s="28"/>
      <c r="AG348" s="28"/>
      <c r="AH348" s="23"/>
      <c r="AI348" s="23"/>
      <c r="AJ348" s="23"/>
      <c r="AK348" s="23"/>
      <c r="AL348" s="23"/>
      <c r="AM348" s="27" t="s">
        <v>173</v>
      </c>
      <c r="AN348" s="27" t="s">
        <v>170</v>
      </c>
      <c r="AO348" s="34" t="s">
        <v>171</v>
      </c>
      <c r="AP348" s="23"/>
      <c r="AQ348" s="23"/>
      <c r="AR348" s="126" t="n">
        <v>33339</v>
      </c>
      <c r="AS348" s="126" t="n">
        <v>33597</v>
      </c>
      <c r="AT348" s="127" t="n">
        <v>246</v>
      </c>
      <c r="BB348" s="88"/>
    </row>
    <row r="349" s="128" customFormat="true" ht="12.6" hidden="true" customHeight="true" outlineLevel="0" collapsed="false">
      <c r="A349" s="23" t="s">
        <v>182</v>
      </c>
      <c r="B349" s="24"/>
      <c r="C349" s="25" t="s">
        <v>40</v>
      </c>
      <c r="D349" s="26" t="s">
        <v>41</v>
      </c>
      <c r="E349" s="26" t="s">
        <v>35</v>
      </c>
      <c r="F349" s="23"/>
      <c r="G349" s="27" t="s">
        <v>42</v>
      </c>
      <c r="H349" s="28" t="n">
        <v>33.4</v>
      </c>
      <c r="I349" s="28" t="n">
        <v>71</v>
      </c>
      <c r="J349" s="28" t="n">
        <v>58.7</v>
      </c>
      <c r="K349" s="29" t="str">
        <f aca="false">INDEX(地点番号リスト表,MATCH(C349,調査地点番号列,0),6)</f>
        <v>E140.55.34.126N38.13.10.235</v>
      </c>
      <c r="L349" s="30" t="n">
        <f aca="false">LEN(K349)</f>
        <v>27</v>
      </c>
      <c r="M349" s="30" t="n">
        <f aca="false">SEARCH("N",K349,1)</f>
        <v>15</v>
      </c>
      <c r="N349" s="31" t="n">
        <f aca="false">MID(K349,16,2)+MID(K349,19,2)/60+MID(K349,22,2)/3600</f>
        <v>38.2194444444445</v>
      </c>
      <c r="O349" s="32" t="n">
        <f aca="false">MID(K349,2,3)+MID(K349,6,2)/60+MID(K349,9,2)/3600</f>
        <v>140.926111111111</v>
      </c>
      <c r="P349" s="51" t="n">
        <f aca="false">(O349-左下経度)/(右上経度-左下経度)*133</f>
        <v>65.8842592592808</v>
      </c>
      <c r="Q349" s="51" t="n">
        <f aca="false">(N349-左下緯度)/(右上緯度-左下緯度)*100</f>
        <v>16.6666666666716</v>
      </c>
      <c r="R349" s="34"/>
      <c r="S349" s="35" t="n">
        <f aca="false">B349</f>
        <v>0</v>
      </c>
      <c r="T349" s="46" t="n">
        <f aca="false">P349</f>
        <v>65.8842592592808</v>
      </c>
      <c r="U349" s="46" t="n">
        <f aca="false">Q349</f>
        <v>16.6666666666716</v>
      </c>
      <c r="V349" s="125" t="n">
        <f aca="false">J349</f>
        <v>58.7</v>
      </c>
      <c r="W349" s="36"/>
      <c r="X349" s="36"/>
      <c r="Y349" s="24"/>
      <c r="Z349" s="24"/>
      <c r="AA349" s="23" t="n">
        <v>231</v>
      </c>
      <c r="AB349" s="28"/>
      <c r="AC349" s="28"/>
      <c r="AD349" s="28"/>
      <c r="AE349" s="23" t="n">
        <v>75</v>
      </c>
      <c r="AF349" s="28"/>
      <c r="AG349" s="28"/>
      <c r="AH349" s="23"/>
      <c r="AI349" s="23"/>
      <c r="AJ349" s="23"/>
      <c r="AK349" s="23"/>
      <c r="AL349" s="23"/>
      <c r="AM349" s="27" t="s">
        <v>173</v>
      </c>
      <c r="AN349" s="27" t="s">
        <v>170</v>
      </c>
      <c r="AO349" s="34" t="s">
        <v>171</v>
      </c>
      <c r="AP349" s="23"/>
      <c r="AQ349" s="23"/>
      <c r="AR349" s="126" t="n">
        <v>33778</v>
      </c>
      <c r="AS349" s="126" t="n">
        <v>34008</v>
      </c>
      <c r="AT349" s="127" t="n">
        <v>247</v>
      </c>
      <c r="BB349" s="88"/>
    </row>
    <row r="350" s="128" customFormat="true" ht="12.6" hidden="true" customHeight="true" outlineLevel="0" collapsed="false">
      <c r="A350" s="23" t="s">
        <v>183</v>
      </c>
      <c r="B350" s="24"/>
      <c r="C350" s="25" t="s">
        <v>40</v>
      </c>
      <c r="D350" s="26" t="s">
        <v>41</v>
      </c>
      <c r="E350" s="26" t="s">
        <v>35</v>
      </c>
      <c r="F350" s="23"/>
      <c r="G350" s="27" t="s">
        <v>42</v>
      </c>
      <c r="H350" s="28" t="n">
        <v>26.8</v>
      </c>
      <c r="I350" s="28" t="n">
        <v>29.6</v>
      </c>
      <c r="J350" s="28" t="n">
        <v>57.1</v>
      </c>
      <c r="K350" s="29" t="str">
        <f aca="false">INDEX(地点番号リスト表,MATCH(C350,調査地点番号列,0),6)</f>
        <v>E140.55.34.126N38.13.10.235</v>
      </c>
      <c r="L350" s="30" t="n">
        <f aca="false">LEN(K350)</f>
        <v>27</v>
      </c>
      <c r="M350" s="30" t="n">
        <f aca="false">SEARCH("N",K350,1)</f>
        <v>15</v>
      </c>
      <c r="N350" s="31" t="n">
        <f aca="false">MID(K350,16,2)+MID(K350,19,2)/60+MID(K350,22,2)/3600</f>
        <v>38.2194444444445</v>
      </c>
      <c r="O350" s="32" t="n">
        <f aca="false">MID(K350,2,3)+MID(K350,6,2)/60+MID(K350,9,2)/3600</f>
        <v>140.926111111111</v>
      </c>
      <c r="P350" s="51" t="n">
        <f aca="false">(O350-左下経度)/(右上経度-左下経度)*133</f>
        <v>65.8842592592808</v>
      </c>
      <c r="Q350" s="51" t="n">
        <f aca="false">(N350-左下緯度)/(右上緯度-左下緯度)*100</f>
        <v>16.6666666666716</v>
      </c>
      <c r="R350" s="34"/>
      <c r="S350" s="35" t="n">
        <f aca="false">B350</f>
        <v>0</v>
      </c>
      <c r="T350" s="46" t="n">
        <f aca="false">P350</f>
        <v>65.8842592592808</v>
      </c>
      <c r="U350" s="46" t="n">
        <f aca="false">Q350</f>
        <v>16.6666666666716</v>
      </c>
      <c r="V350" s="125" t="n">
        <f aca="false">J350</f>
        <v>57.1</v>
      </c>
      <c r="W350" s="36"/>
      <c r="X350" s="36"/>
      <c r="Y350" s="24"/>
      <c r="Z350" s="24"/>
      <c r="AA350" s="23" t="n">
        <v>247</v>
      </c>
      <c r="AB350" s="28"/>
      <c r="AC350" s="28"/>
      <c r="AD350" s="28"/>
      <c r="AE350" s="23" t="n">
        <v>75</v>
      </c>
      <c r="AF350" s="28"/>
      <c r="AG350" s="28"/>
      <c r="AH350" s="23"/>
      <c r="AI350" s="23"/>
      <c r="AJ350" s="23"/>
      <c r="AK350" s="23"/>
      <c r="AL350" s="23"/>
      <c r="AM350" s="27" t="s">
        <v>173</v>
      </c>
      <c r="AN350" s="27" t="s">
        <v>170</v>
      </c>
      <c r="AO350" s="34" t="s">
        <v>171</v>
      </c>
      <c r="AP350" s="23"/>
      <c r="AQ350" s="23"/>
      <c r="AR350" s="126" t="n">
        <v>34074</v>
      </c>
      <c r="AS350" s="126" t="n">
        <v>34023</v>
      </c>
      <c r="AT350" s="127" t="n">
        <v>248</v>
      </c>
      <c r="BB350" s="88"/>
    </row>
    <row r="351" s="128" customFormat="true" ht="12.6" hidden="true" customHeight="true" outlineLevel="0" collapsed="false">
      <c r="A351" s="23" t="s">
        <v>184</v>
      </c>
      <c r="B351" s="24"/>
      <c r="C351" s="25" t="s">
        <v>40</v>
      </c>
      <c r="D351" s="26" t="s">
        <v>41</v>
      </c>
      <c r="E351" s="26" t="s">
        <v>35</v>
      </c>
      <c r="F351" s="23"/>
      <c r="G351" s="27" t="s">
        <v>42</v>
      </c>
      <c r="H351" s="28" t="n">
        <v>28</v>
      </c>
      <c r="I351" s="28" t="n">
        <v>71.9</v>
      </c>
      <c r="J351" s="28" t="n">
        <v>59</v>
      </c>
      <c r="K351" s="29" t="str">
        <f aca="false">INDEX(地点番号リスト表,MATCH(C351,調査地点番号列,0),6)</f>
        <v>E140.55.34.126N38.13.10.235</v>
      </c>
      <c r="L351" s="30" t="n">
        <f aca="false">LEN(K351)</f>
        <v>27</v>
      </c>
      <c r="M351" s="30" t="n">
        <f aca="false">SEARCH("N",K351,1)</f>
        <v>15</v>
      </c>
      <c r="N351" s="31" t="n">
        <f aca="false">MID(K351,16,2)+MID(K351,19,2)/60+MID(K351,22,2)/3600</f>
        <v>38.2194444444445</v>
      </c>
      <c r="O351" s="32" t="n">
        <f aca="false">MID(K351,2,3)+MID(K351,6,2)/60+MID(K351,9,2)/3600</f>
        <v>140.926111111111</v>
      </c>
      <c r="P351" s="51" t="n">
        <f aca="false">(O351-左下経度)/(右上経度-左下経度)*133</f>
        <v>65.8842592592808</v>
      </c>
      <c r="Q351" s="51" t="n">
        <f aca="false">(N351-左下緯度)/(右上緯度-左下緯度)*100</f>
        <v>16.6666666666716</v>
      </c>
      <c r="R351" s="34"/>
      <c r="S351" s="35" t="n">
        <f aca="false">B351</f>
        <v>0</v>
      </c>
      <c r="T351" s="46" t="n">
        <f aca="false">P351</f>
        <v>65.8842592592808</v>
      </c>
      <c r="U351" s="46" t="n">
        <f aca="false">Q351</f>
        <v>16.6666666666716</v>
      </c>
      <c r="V351" s="125" t="n">
        <f aca="false">J351</f>
        <v>59</v>
      </c>
      <c r="W351" s="36"/>
      <c r="X351" s="36"/>
      <c r="Y351" s="24"/>
      <c r="Z351" s="24"/>
      <c r="AA351" s="23" t="n">
        <v>228</v>
      </c>
      <c r="AB351" s="28"/>
      <c r="AC351" s="28"/>
      <c r="AD351" s="28"/>
      <c r="AE351" s="23" t="n">
        <v>75</v>
      </c>
      <c r="AF351" s="28"/>
      <c r="AG351" s="28"/>
      <c r="AH351" s="23"/>
      <c r="AI351" s="23"/>
      <c r="AJ351" s="23"/>
      <c r="AK351" s="23"/>
      <c r="AL351" s="23"/>
      <c r="AM351" s="27" t="s">
        <v>173</v>
      </c>
      <c r="AN351" s="27" t="s">
        <v>170</v>
      </c>
      <c r="AO351" s="34" t="s">
        <v>171</v>
      </c>
      <c r="AP351" s="23"/>
      <c r="AQ351" s="23"/>
      <c r="AR351" s="126" t="n">
        <v>34437</v>
      </c>
      <c r="AS351" s="126" t="n">
        <v>34693</v>
      </c>
      <c r="AT351" s="127" t="n">
        <v>249</v>
      </c>
      <c r="BB351" s="88"/>
    </row>
    <row r="352" s="128" customFormat="true" ht="12.6" hidden="true" customHeight="true" outlineLevel="0" collapsed="false">
      <c r="A352" s="23" t="s">
        <v>185</v>
      </c>
      <c r="B352" s="24"/>
      <c r="C352" s="25" t="s">
        <v>40</v>
      </c>
      <c r="D352" s="26" t="s">
        <v>41</v>
      </c>
      <c r="E352" s="26" t="s">
        <v>35</v>
      </c>
      <c r="F352" s="23"/>
      <c r="G352" s="27" t="s">
        <v>42</v>
      </c>
      <c r="H352" s="28" t="n">
        <v>23.9</v>
      </c>
      <c r="I352" s="28" t="n">
        <v>69.9</v>
      </c>
      <c r="J352" s="28" t="n">
        <v>57</v>
      </c>
      <c r="K352" s="29" t="str">
        <f aca="false">INDEX(地点番号リスト表,MATCH(C352,調査地点番号列,0),6)</f>
        <v>E140.55.34.126N38.13.10.235</v>
      </c>
      <c r="L352" s="30" t="n">
        <f aca="false">LEN(K352)</f>
        <v>27</v>
      </c>
      <c r="M352" s="30" t="n">
        <f aca="false">SEARCH("N",K352,1)</f>
        <v>15</v>
      </c>
      <c r="N352" s="31" t="n">
        <f aca="false">MID(K352,16,2)+MID(K352,19,2)/60+MID(K352,22,2)/3600</f>
        <v>38.2194444444445</v>
      </c>
      <c r="O352" s="32" t="n">
        <f aca="false">MID(K352,2,3)+MID(K352,6,2)/60+MID(K352,9,2)/3600</f>
        <v>140.926111111111</v>
      </c>
      <c r="P352" s="51" t="n">
        <f aca="false">(O352-左下経度)/(右上経度-左下経度)*133</f>
        <v>65.8842592592808</v>
      </c>
      <c r="Q352" s="51" t="n">
        <f aca="false">(N352-左下緯度)/(右上緯度-左下緯度)*100</f>
        <v>16.6666666666716</v>
      </c>
      <c r="R352" s="34"/>
      <c r="S352" s="35" t="n">
        <f aca="false">B352</f>
        <v>0</v>
      </c>
      <c r="T352" s="46" t="n">
        <f aca="false">P352</f>
        <v>65.8842592592808</v>
      </c>
      <c r="U352" s="46" t="n">
        <f aca="false">Q352</f>
        <v>16.6666666666716</v>
      </c>
      <c r="V352" s="125" t="n">
        <f aca="false">J352</f>
        <v>57</v>
      </c>
      <c r="W352" s="36"/>
      <c r="X352" s="36"/>
      <c r="Y352" s="24"/>
      <c r="Z352" s="24"/>
      <c r="AA352" s="23" t="n">
        <v>223</v>
      </c>
      <c r="AB352" s="28"/>
      <c r="AC352" s="28"/>
      <c r="AD352" s="28"/>
      <c r="AE352" s="23" t="n">
        <v>75</v>
      </c>
      <c r="AF352" s="28"/>
      <c r="AG352" s="28"/>
      <c r="AH352" s="23"/>
      <c r="AI352" s="23"/>
      <c r="AJ352" s="23"/>
      <c r="AK352" s="23"/>
      <c r="AL352" s="23"/>
      <c r="AM352" s="27" t="s">
        <v>173</v>
      </c>
      <c r="AN352" s="27" t="s">
        <v>170</v>
      </c>
      <c r="AO352" s="34" t="s">
        <v>171</v>
      </c>
      <c r="AP352" s="23"/>
      <c r="AQ352" s="23"/>
      <c r="AR352" s="126" t="n">
        <v>34802</v>
      </c>
      <c r="AS352" s="126" t="n">
        <v>35025</v>
      </c>
      <c r="AT352" s="127" t="n">
        <v>250</v>
      </c>
      <c r="BB352" s="88"/>
    </row>
    <row r="353" s="128" customFormat="true" ht="12.6" hidden="true" customHeight="true" outlineLevel="0" collapsed="false">
      <c r="A353" s="23" t="s">
        <v>186</v>
      </c>
      <c r="B353" s="24"/>
      <c r="C353" s="25" t="s">
        <v>40</v>
      </c>
      <c r="D353" s="26" t="s">
        <v>41</v>
      </c>
      <c r="E353" s="26" t="s">
        <v>35</v>
      </c>
      <c r="F353" s="23"/>
      <c r="G353" s="27" t="s">
        <v>42</v>
      </c>
      <c r="H353" s="28" t="n">
        <v>20.7</v>
      </c>
      <c r="I353" s="28" t="n">
        <v>73.4</v>
      </c>
      <c r="J353" s="28" t="n">
        <v>58.8</v>
      </c>
      <c r="K353" s="29" t="str">
        <f aca="false">INDEX(地点番号リスト表,MATCH(C353,調査地点番号列,0),6)</f>
        <v>E140.55.34.126N38.13.10.235</v>
      </c>
      <c r="L353" s="30" t="n">
        <f aca="false">LEN(K353)</f>
        <v>27</v>
      </c>
      <c r="M353" s="30" t="n">
        <f aca="false">SEARCH("N",K353,1)</f>
        <v>15</v>
      </c>
      <c r="N353" s="31" t="n">
        <f aca="false">MID(K353,16,2)+MID(K353,19,2)/60+MID(K353,22,2)/3600</f>
        <v>38.2194444444445</v>
      </c>
      <c r="O353" s="32" t="n">
        <f aca="false">MID(K353,2,3)+MID(K353,6,2)/60+MID(K353,9,2)/3600</f>
        <v>140.926111111111</v>
      </c>
      <c r="P353" s="51" t="n">
        <f aca="false">(O353-左下経度)/(右上経度-左下経度)*133</f>
        <v>65.8842592592808</v>
      </c>
      <c r="Q353" s="51" t="n">
        <f aca="false">(N353-左下緯度)/(右上緯度-左下緯度)*100</f>
        <v>16.6666666666716</v>
      </c>
      <c r="R353" s="34"/>
      <c r="S353" s="35" t="n">
        <f aca="false">B353</f>
        <v>0</v>
      </c>
      <c r="T353" s="46" t="n">
        <f aca="false">P353</f>
        <v>65.8842592592808</v>
      </c>
      <c r="U353" s="46" t="n">
        <f aca="false">Q353</f>
        <v>16.6666666666716</v>
      </c>
      <c r="V353" s="125" t="n">
        <f aca="false">J353</f>
        <v>58.8</v>
      </c>
      <c r="W353" s="36"/>
      <c r="X353" s="36"/>
      <c r="Y353" s="24"/>
      <c r="Z353" s="24"/>
      <c r="AA353" s="23" t="n">
        <v>210</v>
      </c>
      <c r="AB353" s="28"/>
      <c r="AC353" s="28"/>
      <c r="AD353" s="28"/>
      <c r="AE353" s="23" t="n">
        <v>75</v>
      </c>
      <c r="AF353" s="28"/>
      <c r="AG353" s="28"/>
      <c r="AH353" s="23"/>
      <c r="AI353" s="23"/>
      <c r="AJ353" s="23"/>
      <c r="AK353" s="23"/>
      <c r="AL353" s="23"/>
      <c r="AM353" s="27" t="s">
        <v>173</v>
      </c>
      <c r="AN353" s="27" t="s">
        <v>170</v>
      </c>
      <c r="AO353" s="23"/>
      <c r="AP353" s="23"/>
      <c r="AQ353" s="23"/>
      <c r="AR353" s="126" t="n">
        <v>35207</v>
      </c>
      <c r="AS353" s="126" t="n">
        <v>35416</v>
      </c>
      <c r="AT353" s="127" t="n">
        <v>251</v>
      </c>
      <c r="BB353" s="88"/>
    </row>
    <row r="354" s="128" customFormat="true" ht="12.6" hidden="true" customHeight="true" outlineLevel="0" collapsed="false">
      <c r="A354" s="23" t="s">
        <v>186</v>
      </c>
      <c r="B354" s="24"/>
      <c r="C354" s="25" t="s">
        <v>40</v>
      </c>
      <c r="D354" s="26" t="s">
        <v>41</v>
      </c>
      <c r="E354" s="26" t="s">
        <v>35</v>
      </c>
      <c r="F354" s="23"/>
      <c r="G354" s="12" t="s">
        <v>32</v>
      </c>
      <c r="H354" s="28" t="n">
        <v>35.1</v>
      </c>
      <c r="I354" s="28" t="n">
        <v>74.7</v>
      </c>
      <c r="J354" s="28" t="n">
        <v>63.6</v>
      </c>
      <c r="K354" s="29" t="str">
        <f aca="false">INDEX(地点番号リスト表,MATCH(C354,調査地点番号列,0),6)</f>
        <v>E140.55.34.126N38.13.10.235</v>
      </c>
      <c r="L354" s="30" t="n">
        <f aca="false">LEN(K354)</f>
        <v>27</v>
      </c>
      <c r="M354" s="30" t="n">
        <f aca="false">SEARCH("N",K354,1)</f>
        <v>15</v>
      </c>
      <c r="N354" s="31" t="n">
        <f aca="false">MID(K354,16,2)+MID(K354,19,2)/60+MID(K354,22,2)/3600</f>
        <v>38.2194444444445</v>
      </c>
      <c r="O354" s="32" t="n">
        <f aca="false">MID(K354,2,3)+MID(K354,6,2)/60+MID(K354,9,2)/3600</f>
        <v>140.926111111111</v>
      </c>
      <c r="P354" s="51" t="n">
        <f aca="false">(O354-左下経度)/(右上経度-左下経度)*133</f>
        <v>65.8842592592808</v>
      </c>
      <c r="Q354" s="51" t="n">
        <f aca="false">(N354-左下緯度)/(右上緯度-左下緯度)*100</f>
        <v>16.6666666666716</v>
      </c>
      <c r="R354" s="34"/>
      <c r="S354" s="35" t="n">
        <f aca="false">B354</f>
        <v>0</v>
      </c>
      <c r="T354" s="46" t="n">
        <f aca="false">P354</f>
        <v>65.8842592592808</v>
      </c>
      <c r="U354" s="46" t="n">
        <f aca="false">Q354</f>
        <v>16.6666666666716</v>
      </c>
      <c r="V354" s="125" t="n">
        <f aca="false">J354</f>
        <v>63.6</v>
      </c>
      <c r="W354" s="36"/>
      <c r="X354" s="36"/>
      <c r="Y354" s="24"/>
      <c r="Z354" s="24"/>
      <c r="AA354" s="23" t="n">
        <v>7</v>
      </c>
      <c r="AB354" s="28"/>
      <c r="AC354" s="28"/>
      <c r="AD354" s="28"/>
      <c r="AE354" s="23" t="n">
        <v>75</v>
      </c>
      <c r="AF354" s="28"/>
      <c r="AG354" s="28"/>
      <c r="AH354" s="23"/>
      <c r="AI354" s="23"/>
      <c r="AJ354" s="23"/>
      <c r="AK354" s="23"/>
      <c r="AL354" s="23"/>
      <c r="AM354" s="12" t="s">
        <v>173</v>
      </c>
      <c r="AN354" s="27" t="s">
        <v>170</v>
      </c>
      <c r="AO354" s="23"/>
      <c r="AP354" s="23"/>
      <c r="AQ354" s="23"/>
      <c r="AR354" s="126" t="n">
        <v>35371</v>
      </c>
      <c r="AS354" s="126" t="n">
        <v>35377</v>
      </c>
      <c r="AT354" s="127" t="n">
        <v>252</v>
      </c>
      <c r="BB354" s="88"/>
    </row>
    <row r="355" s="128" customFormat="true" ht="12.6" hidden="true" customHeight="true" outlineLevel="0" collapsed="false">
      <c r="A355" s="130" t="s">
        <v>186</v>
      </c>
      <c r="B355" s="24"/>
      <c r="C355" s="130" t="s">
        <v>40</v>
      </c>
      <c r="D355" s="131" t="s">
        <v>41</v>
      </c>
      <c r="E355" s="131" t="s">
        <v>35</v>
      </c>
      <c r="F355" s="130"/>
      <c r="G355" s="132" t="s">
        <v>42</v>
      </c>
      <c r="H355" s="46" t="n">
        <v>27.9</v>
      </c>
      <c r="I355" s="46" t="n">
        <v>74.05</v>
      </c>
      <c r="J355" s="133" t="n">
        <v>61.8319084157748</v>
      </c>
      <c r="K355" s="29" t="str">
        <f aca="false">INDEX(地点番号リスト表,MATCH(C355,調査地点番号列,0),6)</f>
        <v>E140.55.34.126N38.13.10.235</v>
      </c>
      <c r="L355" s="30" t="n">
        <f aca="false">LEN(K355)</f>
        <v>27</v>
      </c>
      <c r="M355" s="30" t="n">
        <f aca="false">SEARCH("N",K355,1)</f>
        <v>15</v>
      </c>
      <c r="N355" s="31" t="n">
        <f aca="false">MID(K355,16,2)+MID(K355,19,2)/60+MID(K355,22,2)/3600</f>
        <v>38.2194444444445</v>
      </c>
      <c r="O355" s="32" t="n">
        <f aca="false">MID(K355,2,3)+MID(K355,6,2)/60+MID(K355,9,2)/3600</f>
        <v>140.926111111111</v>
      </c>
      <c r="P355" s="51" t="n">
        <f aca="false">(O355-左下経度)/(右上経度-左下経度)*133</f>
        <v>65.8842592592808</v>
      </c>
      <c r="Q355" s="51" t="n">
        <f aca="false">(N355-左下緯度)/(右上緯度-左下緯度)*100</f>
        <v>16.6666666666716</v>
      </c>
      <c r="R355" s="34"/>
      <c r="S355" s="35" t="n">
        <f aca="false">B355</f>
        <v>0</v>
      </c>
      <c r="T355" s="46" t="n">
        <f aca="false">P355</f>
        <v>65.8842592592808</v>
      </c>
      <c r="U355" s="46" t="n">
        <f aca="false">Q355</f>
        <v>16.6666666666716</v>
      </c>
      <c r="V355" s="125" t="n">
        <f aca="false">J355</f>
        <v>61.8319084157748</v>
      </c>
      <c r="W355" s="36"/>
      <c r="X355" s="36"/>
      <c r="Y355" s="24"/>
      <c r="Z355" s="24"/>
      <c r="AA355" s="130" t="n">
        <v>217</v>
      </c>
      <c r="AB355" s="130" t="e">
        <f aca="false"/>
        <v>#DIV/0!</v>
      </c>
      <c r="AC355" s="133"/>
      <c r="AD355" s="133"/>
      <c r="AE355" s="130" t="n">
        <v>75</v>
      </c>
      <c r="AF355" s="133"/>
      <c r="AG355" s="133"/>
      <c r="AH355" s="133"/>
      <c r="AI355" s="130"/>
      <c r="AJ355" s="134"/>
      <c r="AK355" s="134"/>
      <c r="AL355" s="134"/>
      <c r="AM355" s="132" t="s">
        <v>173</v>
      </c>
      <c r="AN355" s="131" t="s">
        <v>170</v>
      </c>
      <c r="AO355" s="134" t="s">
        <v>171</v>
      </c>
      <c r="AP355" s="134"/>
      <c r="AQ355" s="130" t="e">
        <f aca="false"/>
        <v>#DIV/0!</v>
      </c>
      <c r="AR355" s="135"/>
      <c r="AS355" s="135"/>
      <c r="AT355" s="127" t="n">
        <v>253</v>
      </c>
      <c r="BB355" s="88"/>
    </row>
    <row r="356" s="128" customFormat="true" ht="12.6" hidden="true" customHeight="true" outlineLevel="0" collapsed="false">
      <c r="A356" s="23" t="s">
        <v>187</v>
      </c>
      <c r="B356" s="24"/>
      <c r="C356" s="25" t="s">
        <v>40</v>
      </c>
      <c r="D356" s="26" t="s">
        <v>41</v>
      </c>
      <c r="E356" s="26" t="s">
        <v>35</v>
      </c>
      <c r="F356" s="23"/>
      <c r="G356" s="27" t="s">
        <v>42</v>
      </c>
      <c r="H356" s="28" t="n">
        <v>23.6</v>
      </c>
      <c r="I356" s="28" t="n">
        <v>70.7</v>
      </c>
      <c r="J356" s="28" t="n">
        <v>57</v>
      </c>
      <c r="K356" s="29" t="str">
        <f aca="false">INDEX(地点番号リスト表,MATCH(C356,調査地点番号列,0),6)</f>
        <v>E140.55.34.126N38.13.10.235</v>
      </c>
      <c r="L356" s="30" t="n">
        <f aca="false">LEN(K356)</f>
        <v>27</v>
      </c>
      <c r="M356" s="30" t="n">
        <f aca="false">SEARCH("N",K356,1)</f>
        <v>15</v>
      </c>
      <c r="N356" s="31" t="n">
        <f aca="false">MID(K356,16,2)+MID(K356,19,2)/60+MID(K356,22,2)/3600</f>
        <v>38.2194444444445</v>
      </c>
      <c r="O356" s="32" t="n">
        <f aca="false">MID(K356,2,3)+MID(K356,6,2)/60+MID(K356,9,2)/3600</f>
        <v>140.926111111111</v>
      </c>
      <c r="P356" s="51" t="n">
        <f aca="false">(O356-左下経度)/(右上経度-左下経度)*133</f>
        <v>65.8842592592808</v>
      </c>
      <c r="Q356" s="51" t="n">
        <f aca="false">(N356-左下緯度)/(右上緯度-左下緯度)*100</f>
        <v>16.6666666666716</v>
      </c>
      <c r="R356" s="34"/>
      <c r="S356" s="35" t="n">
        <f aca="false">B356</f>
        <v>0</v>
      </c>
      <c r="T356" s="46" t="n">
        <f aca="false">P356</f>
        <v>65.8842592592808</v>
      </c>
      <c r="U356" s="46" t="n">
        <f aca="false">Q356</f>
        <v>16.6666666666716</v>
      </c>
      <c r="V356" s="125" t="n">
        <f aca="false">J356</f>
        <v>57</v>
      </c>
      <c r="W356" s="36"/>
      <c r="X356" s="36"/>
      <c r="Y356" s="24"/>
      <c r="Z356" s="24"/>
      <c r="AA356" s="23" t="n">
        <v>248</v>
      </c>
      <c r="AB356" s="28"/>
      <c r="AC356" s="28"/>
      <c r="AD356" s="28"/>
      <c r="AE356" s="23" t="n">
        <v>75</v>
      </c>
      <c r="AF356" s="28"/>
      <c r="AG356" s="28"/>
      <c r="AH356" s="23"/>
      <c r="AI356" s="23"/>
      <c r="AJ356" s="23"/>
      <c r="AK356" s="23"/>
      <c r="AL356" s="23"/>
      <c r="AM356" s="27" t="s">
        <v>173</v>
      </c>
      <c r="AN356" s="27" t="s">
        <v>170</v>
      </c>
      <c r="AO356" s="34" t="s">
        <v>171</v>
      </c>
      <c r="AP356" s="23"/>
      <c r="AQ356" s="23"/>
      <c r="AR356" s="126" t="n">
        <v>35532</v>
      </c>
      <c r="AS356" s="126" t="n">
        <v>35783</v>
      </c>
      <c r="AT356" s="127" t="n">
        <v>254</v>
      </c>
      <c r="BB356" s="88"/>
    </row>
    <row r="357" s="128" customFormat="true" ht="12.6" hidden="true" customHeight="true" outlineLevel="0" collapsed="false">
      <c r="A357" s="23" t="s">
        <v>188</v>
      </c>
      <c r="B357" s="24"/>
      <c r="C357" s="25" t="s">
        <v>40</v>
      </c>
      <c r="D357" s="26" t="s">
        <v>41</v>
      </c>
      <c r="E357" s="26" t="s">
        <v>35</v>
      </c>
      <c r="F357" s="23"/>
      <c r="G357" s="27" t="s">
        <v>42</v>
      </c>
      <c r="H357" s="28" t="n">
        <v>26</v>
      </c>
      <c r="I357" s="28" t="n">
        <v>68.8</v>
      </c>
      <c r="J357" s="28" t="n">
        <v>59.3</v>
      </c>
      <c r="K357" s="29" t="str">
        <f aca="false">INDEX(地点番号リスト表,MATCH(C357,調査地点番号列,0),6)</f>
        <v>E140.55.34.126N38.13.10.235</v>
      </c>
      <c r="L357" s="30" t="n">
        <f aca="false">LEN(K357)</f>
        <v>27</v>
      </c>
      <c r="M357" s="30" t="n">
        <f aca="false">SEARCH("N",K357,1)</f>
        <v>15</v>
      </c>
      <c r="N357" s="31" t="n">
        <f aca="false">MID(K357,16,2)+MID(K357,19,2)/60+MID(K357,22,2)/3600</f>
        <v>38.2194444444445</v>
      </c>
      <c r="O357" s="32" t="n">
        <f aca="false">MID(K357,2,3)+MID(K357,6,2)/60+MID(K357,9,2)/3600</f>
        <v>140.926111111111</v>
      </c>
      <c r="P357" s="51" t="n">
        <f aca="false">(O357-左下経度)/(右上経度-左下経度)*133</f>
        <v>65.8842592592808</v>
      </c>
      <c r="Q357" s="51" t="n">
        <f aca="false">(N357-左下緯度)/(右上緯度-左下緯度)*100</f>
        <v>16.6666666666716</v>
      </c>
      <c r="R357" s="34"/>
      <c r="S357" s="35" t="n">
        <f aca="false">B357</f>
        <v>0</v>
      </c>
      <c r="T357" s="46" t="n">
        <f aca="false">P357</f>
        <v>65.8842592592808</v>
      </c>
      <c r="U357" s="46" t="n">
        <f aca="false">Q357</f>
        <v>16.6666666666716</v>
      </c>
      <c r="V357" s="125" t="n">
        <f aca="false">J357</f>
        <v>59.3</v>
      </c>
      <c r="W357" s="36"/>
      <c r="X357" s="36"/>
      <c r="Y357" s="24"/>
      <c r="Z357" s="24"/>
      <c r="AA357" s="23" t="n">
        <v>203</v>
      </c>
      <c r="AB357" s="28"/>
      <c r="AC357" s="28"/>
      <c r="AD357" s="28"/>
      <c r="AE357" s="23" t="n">
        <v>75</v>
      </c>
      <c r="AF357" s="28"/>
      <c r="AG357" s="28"/>
      <c r="AH357" s="23"/>
      <c r="AI357" s="23"/>
      <c r="AJ357" s="23"/>
      <c r="AK357" s="23"/>
      <c r="AL357" s="23"/>
      <c r="AM357" s="27" t="s">
        <v>173</v>
      </c>
      <c r="AN357" s="27" t="s">
        <v>170</v>
      </c>
      <c r="AO357" s="34" t="s">
        <v>171</v>
      </c>
      <c r="AP357" s="23"/>
      <c r="AQ357" s="23"/>
      <c r="AR357" s="126" t="n">
        <v>35903</v>
      </c>
      <c r="AS357" s="126" t="n">
        <v>36150</v>
      </c>
      <c r="AT357" s="127" t="n">
        <v>255</v>
      </c>
      <c r="BB357" s="88"/>
    </row>
    <row r="358" s="128" customFormat="true" ht="12.6" hidden="false" customHeight="true" outlineLevel="0" collapsed="false">
      <c r="A358" s="23" t="s">
        <v>28</v>
      </c>
      <c r="B358" s="24"/>
      <c r="C358" s="25" t="s">
        <v>40</v>
      </c>
      <c r="D358" s="26" t="s">
        <v>41</v>
      </c>
      <c r="E358" s="26" t="s">
        <v>35</v>
      </c>
      <c r="F358" s="23"/>
      <c r="G358" s="27" t="s">
        <v>42</v>
      </c>
      <c r="H358" s="28" t="n">
        <v>22</v>
      </c>
      <c r="I358" s="28" t="n">
        <v>69</v>
      </c>
      <c r="J358" s="28" t="n">
        <v>55</v>
      </c>
      <c r="K358" s="29" t="str">
        <f aca="false">INDEX(地点番号リスト表,MATCH(C358,調査地点番号列,0),6)</f>
        <v>E140.55.34.126N38.13.10.235</v>
      </c>
      <c r="L358" s="30" t="n">
        <f aca="false">LEN(K358)</f>
        <v>27</v>
      </c>
      <c r="M358" s="30" t="n">
        <f aca="false">SEARCH("N",K358,1)</f>
        <v>15</v>
      </c>
      <c r="N358" s="31" t="n">
        <f aca="false">MID(K358,16,2)+MID(K358,19,2)/60+MID(K358,22,2)/3600</f>
        <v>38.2194444444445</v>
      </c>
      <c r="O358" s="32" t="n">
        <f aca="false">MID(K358,2,3)+MID(K358,6,2)/60+MID(K358,9,2)/3600</f>
        <v>140.926111111111</v>
      </c>
      <c r="P358" s="51" t="n">
        <f aca="false">(O358-左下経度)/(右上経度-左下経度)*133</f>
        <v>65.8842592592808</v>
      </c>
      <c r="Q358" s="51" t="n">
        <f aca="false">(N358-左下緯度)/(右上緯度-左下緯度)*100</f>
        <v>16.6666666666716</v>
      </c>
      <c r="R358" s="34"/>
      <c r="S358" s="35" t="n">
        <f aca="false">B358</f>
        <v>0</v>
      </c>
      <c r="T358" s="46" t="n">
        <f aca="false">P358</f>
        <v>65.8842592592808</v>
      </c>
      <c r="U358" s="46" t="n">
        <f aca="false">Q358</f>
        <v>16.6666666666716</v>
      </c>
      <c r="V358" s="125" t="n">
        <f aca="false">J358</f>
        <v>55</v>
      </c>
      <c r="W358" s="36"/>
      <c r="X358" s="36"/>
      <c r="Y358" s="24"/>
      <c r="Z358" s="24"/>
      <c r="AA358" s="23" t="n">
        <v>258</v>
      </c>
      <c r="AB358" s="28"/>
      <c r="AC358" s="28"/>
      <c r="AD358" s="28"/>
      <c r="AE358" s="23" t="n">
        <v>75</v>
      </c>
      <c r="AF358" s="28"/>
      <c r="AG358" s="28"/>
      <c r="AH358" s="23"/>
      <c r="AI358" s="23"/>
      <c r="AJ358" s="23"/>
      <c r="AK358" s="23"/>
      <c r="AL358" s="23"/>
      <c r="AM358" s="27" t="s">
        <v>173</v>
      </c>
      <c r="AN358" s="27" t="s">
        <v>170</v>
      </c>
      <c r="AO358" s="34" t="s">
        <v>171</v>
      </c>
      <c r="AP358" s="23"/>
      <c r="AQ358" s="23"/>
      <c r="AR358" s="126" t="n">
        <v>36263</v>
      </c>
      <c r="AS358" s="126" t="n">
        <v>36520</v>
      </c>
      <c r="AT358" s="127" t="n">
        <v>256</v>
      </c>
      <c r="BB358" s="88"/>
    </row>
    <row r="359" s="128" customFormat="true" ht="12.6" hidden="true" customHeight="true" outlineLevel="0" collapsed="false">
      <c r="A359" s="23" t="s">
        <v>189</v>
      </c>
      <c r="B359" s="24"/>
      <c r="C359" s="25" t="s">
        <v>40</v>
      </c>
      <c r="D359" s="26" t="s">
        <v>41</v>
      </c>
      <c r="E359" s="26" t="s">
        <v>35</v>
      </c>
      <c r="F359" s="23"/>
      <c r="G359" s="27" t="s">
        <v>32</v>
      </c>
      <c r="H359" s="28" t="n">
        <v>70</v>
      </c>
      <c r="I359" s="28"/>
      <c r="J359" s="28" t="n">
        <v>57</v>
      </c>
      <c r="K359" s="29" t="str">
        <f aca="false">INDEX(地点番号リスト表,MATCH(C359,調査地点番号列,0),6)</f>
        <v>E140.55.34.126N38.13.10.235</v>
      </c>
      <c r="L359" s="30" t="n">
        <f aca="false">LEN(K359)</f>
        <v>27</v>
      </c>
      <c r="M359" s="30" t="n">
        <f aca="false">SEARCH("N",K359,1)</f>
        <v>15</v>
      </c>
      <c r="N359" s="31" t="n">
        <f aca="false">MID(K359,16,2)+MID(K359,19,2)/60+MID(K359,22,2)/3600</f>
        <v>38.2194444444445</v>
      </c>
      <c r="O359" s="32" t="n">
        <f aca="false">MID(K359,2,3)+MID(K359,6,2)/60+MID(K359,9,2)/3600</f>
        <v>140.926111111111</v>
      </c>
      <c r="P359" s="51" t="n">
        <f aca="false">(O359-左下経度)/(右上経度-左下経度)*133</f>
        <v>65.8842592592808</v>
      </c>
      <c r="Q359" s="51" t="n">
        <f aca="false">(N359-左下緯度)/(右上緯度-左下緯度)*100</f>
        <v>16.6666666666716</v>
      </c>
      <c r="R359" s="34"/>
      <c r="S359" s="35" t="n">
        <f aca="false">B359</f>
        <v>0</v>
      </c>
      <c r="T359" s="46" t="n">
        <f aca="false">P359</f>
        <v>65.8842592592808</v>
      </c>
      <c r="U359" s="46" t="n">
        <f aca="false">Q359</f>
        <v>16.6666666666716</v>
      </c>
      <c r="V359" s="125" t="n">
        <f aca="false">J359</f>
        <v>57</v>
      </c>
      <c r="W359" s="36"/>
      <c r="X359" s="36"/>
      <c r="Y359" s="24"/>
      <c r="Z359" s="24"/>
      <c r="AA359" s="23" t="n">
        <v>20</v>
      </c>
      <c r="AB359" s="28"/>
      <c r="AC359" s="28" t="n">
        <v>47</v>
      </c>
      <c r="AD359" s="28" t="n">
        <v>68</v>
      </c>
      <c r="AE359" s="23" t="n">
        <v>75</v>
      </c>
      <c r="AF359" s="28"/>
      <c r="AG359" s="28"/>
      <c r="AH359" s="23"/>
      <c r="AI359" s="23"/>
      <c r="AJ359" s="23"/>
      <c r="AK359" s="23"/>
      <c r="AL359" s="23"/>
      <c r="AM359" s="27" t="s">
        <v>173</v>
      </c>
      <c r="AN359" s="27" t="s">
        <v>170</v>
      </c>
      <c r="AO359" s="34" t="s">
        <v>171</v>
      </c>
      <c r="AP359" s="23"/>
      <c r="AQ359" s="23"/>
      <c r="AR359" s="126" t="n">
        <v>36640</v>
      </c>
      <c r="AS359" s="126" t="n">
        <v>36877</v>
      </c>
      <c r="AT359" s="127" t="n">
        <v>257</v>
      </c>
      <c r="BB359" s="88"/>
    </row>
    <row r="360" s="128" customFormat="true" ht="12.6" hidden="true" customHeight="true" outlineLevel="0" collapsed="false">
      <c r="A360" s="23" t="s">
        <v>190</v>
      </c>
      <c r="B360" s="24"/>
      <c r="C360" s="25" t="s">
        <v>40</v>
      </c>
      <c r="D360" s="26" t="s">
        <v>41</v>
      </c>
      <c r="E360" s="26" t="s">
        <v>35</v>
      </c>
      <c r="F360" s="23"/>
      <c r="G360" s="27" t="s">
        <v>32</v>
      </c>
      <c r="H360" s="28"/>
      <c r="I360" s="28"/>
      <c r="J360" s="28" t="n">
        <v>55</v>
      </c>
      <c r="K360" s="29" t="str">
        <f aca="false">INDEX(地点番号リスト表,MATCH(C360,調査地点番号列,0),6)</f>
        <v>E140.55.34.126N38.13.10.235</v>
      </c>
      <c r="L360" s="30" t="n">
        <f aca="false">LEN(K360)</f>
        <v>27</v>
      </c>
      <c r="M360" s="30" t="n">
        <f aca="false">SEARCH("N",K360,1)</f>
        <v>15</v>
      </c>
      <c r="N360" s="31" t="n">
        <f aca="false">MID(K360,16,2)+MID(K360,19,2)/60+MID(K360,22,2)/3600</f>
        <v>38.2194444444445</v>
      </c>
      <c r="O360" s="32" t="n">
        <f aca="false">MID(K360,2,3)+MID(K360,6,2)/60+MID(K360,9,2)/3600</f>
        <v>140.926111111111</v>
      </c>
      <c r="P360" s="51" t="n">
        <f aca="false">(O360-左下経度)/(右上経度-左下経度)*133</f>
        <v>65.8842592592808</v>
      </c>
      <c r="Q360" s="51" t="n">
        <f aca="false">(N360-左下緯度)/(右上緯度-左下緯度)*100</f>
        <v>16.6666666666716</v>
      </c>
      <c r="R360" s="34"/>
      <c r="S360" s="35" t="n">
        <f aca="false">B360</f>
        <v>0</v>
      </c>
      <c r="T360" s="46" t="n">
        <f aca="false">P360</f>
        <v>65.8842592592808</v>
      </c>
      <c r="U360" s="46" t="n">
        <f aca="false">Q360</f>
        <v>16.6666666666716</v>
      </c>
      <c r="V360" s="125" t="n">
        <f aca="false">J360</f>
        <v>55</v>
      </c>
      <c r="W360" s="36"/>
      <c r="X360" s="36"/>
      <c r="Y360" s="24"/>
      <c r="Z360" s="24"/>
      <c r="AA360" s="23" t="n">
        <v>19</v>
      </c>
      <c r="AB360" s="28"/>
      <c r="AC360" s="28" t="n">
        <v>58</v>
      </c>
      <c r="AD360" s="28" t="n">
        <v>49</v>
      </c>
      <c r="AE360" s="23" t="n">
        <v>75</v>
      </c>
      <c r="AF360" s="28"/>
      <c r="AG360" s="28"/>
      <c r="AH360" s="23"/>
      <c r="AI360" s="23"/>
      <c r="AJ360" s="23"/>
      <c r="AK360" s="23"/>
      <c r="AL360" s="23"/>
      <c r="AM360" s="27" t="s">
        <v>173</v>
      </c>
      <c r="AN360" s="27" t="s">
        <v>170</v>
      </c>
      <c r="AO360" s="34" t="s">
        <v>171</v>
      </c>
      <c r="AP360" s="23"/>
      <c r="AQ360" s="23"/>
      <c r="AR360" s="126" t="n">
        <v>37025</v>
      </c>
      <c r="AS360" s="126" t="n">
        <v>37241</v>
      </c>
      <c r="AT360" s="127" t="n">
        <v>258</v>
      </c>
      <c r="BB360" s="88"/>
    </row>
    <row r="361" s="128" customFormat="true" ht="12.6" hidden="true" customHeight="true" outlineLevel="0" collapsed="false">
      <c r="A361" s="23" t="s">
        <v>191</v>
      </c>
      <c r="B361" s="24"/>
      <c r="C361" s="25" t="s">
        <v>40</v>
      </c>
      <c r="D361" s="26" t="s">
        <v>41</v>
      </c>
      <c r="E361" s="26" t="s">
        <v>35</v>
      </c>
      <c r="F361" s="23"/>
      <c r="G361" s="27" t="s">
        <v>42</v>
      </c>
      <c r="H361" s="28" t="n">
        <v>4</v>
      </c>
      <c r="I361" s="28" t="n">
        <v>72</v>
      </c>
      <c r="J361" s="28" t="n">
        <v>53</v>
      </c>
      <c r="K361" s="29" t="str">
        <f aca="false">INDEX(地点番号リスト表,MATCH(C361,調査地点番号列,0),6)</f>
        <v>E140.55.34.126N38.13.10.235</v>
      </c>
      <c r="L361" s="30" t="n">
        <f aca="false">LEN(K361)</f>
        <v>27</v>
      </c>
      <c r="M361" s="30" t="n">
        <f aca="false">SEARCH("N",K361,1)</f>
        <v>15</v>
      </c>
      <c r="N361" s="31" t="n">
        <f aca="false">MID(K361,16,2)+MID(K361,19,2)/60+MID(K361,22,2)/3600</f>
        <v>38.2194444444445</v>
      </c>
      <c r="O361" s="32" t="n">
        <f aca="false">MID(K361,2,3)+MID(K361,6,2)/60+MID(K361,9,2)/3600</f>
        <v>140.926111111111</v>
      </c>
      <c r="P361" s="51" t="n">
        <f aca="false">(O361-左下経度)/(右上経度-左下経度)*133</f>
        <v>65.8842592592808</v>
      </c>
      <c r="Q361" s="51" t="n">
        <f aca="false">(N361-左下緯度)/(右上緯度-左下緯度)*100</f>
        <v>16.6666666666716</v>
      </c>
      <c r="R361" s="34"/>
      <c r="S361" s="35" t="n">
        <f aca="false">B361</f>
        <v>0</v>
      </c>
      <c r="T361" s="46" t="n">
        <f aca="false">P361</f>
        <v>65.8842592592808</v>
      </c>
      <c r="U361" s="46" t="n">
        <f aca="false">Q361</f>
        <v>16.6666666666716</v>
      </c>
      <c r="V361" s="125" t="n">
        <f aca="false">J361</f>
        <v>53</v>
      </c>
      <c r="W361" s="36"/>
      <c r="X361" s="36"/>
      <c r="Y361" s="24"/>
      <c r="Z361" s="24"/>
      <c r="AA361" s="114" t="n">
        <f aca="false">AS361-AR361</f>
        <v>223</v>
      </c>
      <c r="AB361" s="28"/>
      <c r="AC361" s="28" t="n">
        <v>58</v>
      </c>
      <c r="AD361" s="28" t="n">
        <v>35</v>
      </c>
      <c r="AE361" s="23" t="n">
        <v>75</v>
      </c>
      <c r="AF361" s="28"/>
      <c r="AG361" s="28"/>
      <c r="AH361" s="23"/>
      <c r="AI361" s="23"/>
      <c r="AJ361" s="23"/>
      <c r="AK361" s="23"/>
      <c r="AL361" s="23"/>
      <c r="AM361" s="27" t="s">
        <v>173</v>
      </c>
      <c r="AN361" s="27" t="s">
        <v>170</v>
      </c>
      <c r="AO361" s="34" t="s">
        <v>171</v>
      </c>
      <c r="AP361" s="23"/>
      <c r="AQ361" s="23"/>
      <c r="AR361" s="126" t="n">
        <v>37390</v>
      </c>
      <c r="AS361" s="126" t="n">
        <v>37613</v>
      </c>
      <c r="AT361" s="127" t="n">
        <v>259</v>
      </c>
      <c r="BB361" s="88"/>
    </row>
    <row r="362" s="128" customFormat="true" ht="12.6" hidden="true" customHeight="true" outlineLevel="0" collapsed="false">
      <c r="A362" s="23" t="s">
        <v>192</v>
      </c>
      <c r="B362" s="24"/>
      <c r="C362" s="25" t="s">
        <v>40</v>
      </c>
      <c r="D362" s="26" t="s">
        <v>41</v>
      </c>
      <c r="E362" s="26" t="s">
        <v>35</v>
      </c>
      <c r="F362" s="23"/>
      <c r="G362" s="27" t="s">
        <v>42</v>
      </c>
      <c r="H362" s="28"/>
      <c r="I362" s="28"/>
      <c r="J362" s="28" t="n">
        <v>61</v>
      </c>
      <c r="K362" s="29" t="str">
        <f aca="false">INDEX(地点番号リスト表,MATCH(C362,調査地点番号列,0),6)</f>
        <v>E140.55.34.126N38.13.10.235</v>
      </c>
      <c r="L362" s="30" t="n">
        <f aca="false">LEN(K362)</f>
        <v>27</v>
      </c>
      <c r="M362" s="30" t="n">
        <f aca="false">SEARCH("N",K362,1)</f>
        <v>15</v>
      </c>
      <c r="N362" s="31" t="n">
        <f aca="false">MID(K362,16,2)+MID(K362,19,2)/60+MID(K362,22,2)/3600</f>
        <v>38.2194444444445</v>
      </c>
      <c r="O362" s="32" t="n">
        <f aca="false">MID(K362,2,3)+MID(K362,6,2)/60+MID(K362,9,2)/3600</f>
        <v>140.926111111111</v>
      </c>
      <c r="P362" s="51" t="n">
        <f aca="false">(O362-左下経度)/(右上経度-左下経度)*133</f>
        <v>65.8842592592808</v>
      </c>
      <c r="Q362" s="51" t="n">
        <f aca="false">(N362-左下緯度)/(右上緯度-左下緯度)*100</f>
        <v>16.6666666666716</v>
      </c>
      <c r="R362" s="34"/>
      <c r="S362" s="35" t="n">
        <f aca="false">B362</f>
        <v>0</v>
      </c>
      <c r="T362" s="46" t="n">
        <f aca="false">P362</f>
        <v>65.8842592592808</v>
      </c>
      <c r="U362" s="46" t="n">
        <f aca="false">Q362</f>
        <v>16.6666666666716</v>
      </c>
      <c r="V362" s="125" t="n">
        <f aca="false">J362</f>
        <v>61</v>
      </c>
      <c r="W362" s="36"/>
      <c r="X362" s="36"/>
      <c r="Y362" s="24"/>
      <c r="Z362" s="24"/>
      <c r="AA362" s="114" t="n">
        <f aca="false">AS362-AR362</f>
        <v>230</v>
      </c>
      <c r="AB362" s="28"/>
      <c r="AC362" s="28"/>
      <c r="AD362" s="28"/>
      <c r="AE362" s="23" t="n">
        <v>75</v>
      </c>
      <c r="AF362" s="28"/>
      <c r="AG362" s="28"/>
      <c r="AH362" s="23"/>
      <c r="AI362" s="23"/>
      <c r="AJ362" s="23"/>
      <c r="AK362" s="23"/>
      <c r="AL362" s="23"/>
      <c r="AM362" s="27" t="s">
        <v>173</v>
      </c>
      <c r="AN362" s="27" t="s">
        <v>170</v>
      </c>
      <c r="AO362" s="34" t="s">
        <v>171</v>
      </c>
      <c r="AP362" s="23"/>
      <c r="AQ362" s="23"/>
      <c r="AR362" s="126" t="n">
        <v>37733</v>
      </c>
      <c r="AS362" s="126" t="n">
        <v>37963</v>
      </c>
      <c r="AT362" s="127" t="n">
        <v>260</v>
      </c>
      <c r="BB362" s="88"/>
    </row>
    <row r="363" s="128" customFormat="true" ht="12.6" hidden="true" customHeight="true" outlineLevel="0" collapsed="false">
      <c r="A363" s="23" t="s">
        <v>193</v>
      </c>
      <c r="B363" s="24"/>
      <c r="C363" s="25" t="s">
        <v>40</v>
      </c>
      <c r="D363" s="26" t="s">
        <v>41</v>
      </c>
      <c r="E363" s="26" t="s">
        <v>35</v>
      </c>
      <c r="F363" s="23"/>
      <c r="G363" s="27" t="s">
        <v>32</v>
      </c>
      <c r="H363" s="28"/>
      <c r="I363" s="28"/>
      <c r="J363" s="28" t="n">
        <v>62</v>
      </c>
      <c r="K363" s="29" t="str">
        <f aca="false">INDEX(地点番号リスト表,MATCH(C363,調査地点番号列,0),6)</f>
        <v>E140.55.34.126N38.13.10.235</v>
      </c>
      <c r="L363" s="30" t="n">
        <f aca="false">LEN(K363)</f>
        <v>27</v>
      </c>
      <c r="M363" s="30" t="n">
        <f aca="false">SEARCH("N",K363,1)</f>
        <v>15</v>
      </c>
      <c r="N363" s="31" t="n">
        <f aca="false">MID(K363,16,2)+MID(K363,19,2)/60+MID(K363,22,2)/3600</f>
        <v>38.2194444444445</v>
      </c>
      <c r="O363" s="32" t="n">
        <f aca="false">MID(K363,2,3)+MID(K363,6,2)/60+MID(K363,9,2)/3600</f>
        <v>140.926111111111</v>
      </c>
      <c r="P363" s="51" t="n">
        <f aca="false">(O363-左下経度)/(右上経度-左下経度)*133</f>
        <v>65.8842592592808</v>
      </c>
      <c r="Q363" s="51" t="n">
        <f aca="false">(N363-左下緯度)/(右上緯度-左下緯度)*100</f>
        <v>16.6666666666716</v>
      </c>
      <c r="R363" s="34"/>
      <c r="S363" s="35" t="n">
        <f aca="false">B363</f>
        <v>0</v>
      </c>
      <c r="T363" s="46" t="n">
        <f aca="false">P363</f>
        <v>65.8842592592808</v>
      </c>
      <c r="U363" s="46" t="n">
        <f aca="false">Q363</f>
        <v>16.6666666666716</v>
      </c>
      <c r="V363" s="125" t="n">
        <f aca="false">J363</f>
        <v>62</v>
      </c>
      <c r="W363" s="36"/>
      <c r="X363" s="36"/>
      <c r="Y363" s="24"/>
      <c r="Z363" s="24"/>
      <c r="AA363" s="114" t="n">
        <v>7</v>
      </c>
      <c r="AB363" s="28"/>
      <c r="AC363" s="28"/>
      <c r="AD363" s="28"/>
      <c r="AE363" s="23" t="n">
        <v>75</v>
      </c>
      <c r="AF363" s="28"/>
      <c r="AG363" s="28"/>
      <c r="AH363" s="23"/>
      <c r="AI363" s="23"/>
      <c r="AJ363" s="23"/>
      <c r="AK363" s="23"/>
      <c r="AL363" s="23"/>
      <c r="AM363" s="27" t="s">
        <v>173</v>
      </c>
      <c r="AN363" s="27" t="s">
        <v>170</v>
      </c>
      <c r="AO363" s="34" t="s">
        <v>171</v>
      </c>
      <c r="AP363" s="23"/>
      <c r="AQ363" s="23"/>
      <c r="AR363" s="126" t="n">
        <v>38120</v>
      </c>
      <c r="AS363" s="126" t="n">
        <v>38126</v>
      </c>
      <c r="AT363" s="127" t="n">
        <v>261</v>
      </c>
      <c r="BB363" s="88"/>
    </row>
    <row r="364" s="128" customFormat="true" ht="12.6" hidden="true" customHeight="true" outlineLevel="0" collapsed="false">
      <c r="A364" s="23" t="s">
        <v>194</v>
      </c>
      <c r="B364" s="24"/>
      <c r="C364" s="25" t="s">
        <v>40</v>
      </c>
      <c r="D364" s="26" t="s">
        <v>41</v>
      </c>
      <c r="E364" s="26" t="s">
        <v>35</v>
      </c>
      <c r="F364" s="23"/>
      <c r="G364" s="27" t="s">
        <v>32</v>
      </c>
      <c r="H364" s="28"/>
      <c r="I364" s="28" t="n">
        <v>69</v>
      </c>
      <c r="J364" s="28" t="n">
        <v>58</v>
      </c>
      <c r="K364" s="29" t="str">
        <f aca="false">INDEX(地点番号リスト表,MATCH(C364,調査地点番号列,0),6)</f>
        <v>E140.55.34.126N38.13.10.235</v>
      </c>
      <c r="L364" s="30" t="n">
        <f aca="false">LEN(K364)</f>
        <v>27</v>
      </c>
      <c r="M364" s="30" t="n">
        <f aca="false">SEARCH("N",K364,1)</f>
        <v>15</v>
      </c>
      <c r="N364" s="31" t="n">
        <f aca="false">MID(K364,16,2)+MID(K364,19,2)/60+MID(K364,22,2)/3600</f>
        <v>38.2194444444445</v>
      </c>
      <c r="O364" s="32" t="n">
        <f aca="false">MID(K364,2,3)+MID(K364,6,2)/60+MID(K364,9,2)/3600</f>
        <v>140.926111111111</v>
      </c>
      <c r="P364" s="51" t="n">
        <f aca="false">(O364-左下経度)/(右上経度-左下経度)*133</f>
        <v>65.8842592592808</v>
      </c>
      <c r="Q364" s="51" t="n">
        <f aca="false">(N364-左下緯度)/(右上緯度-左下緯度)*100</f>
        <v>16.6666666666716</v>
      </c>
      <c r="R364" s="34"/>
      <c r="S364" s="35" t="n">
        <f aca="false">B364</f>
        <v>0</v>
      </c>
      <c r="T364" s="46" t="n">
        <f aca="false">P364</f>
        <v>65.8842592592808</v>
      </c>
      <c r="U364" s="46" t="n">
        <f aca="false">Q364</f>
        <v>16.6666666666716</v>
      </c>
      <c r="V364" s="125" t="n">
        <f aca="false">J364</f>
        <v>58</v>
      </c>
      <c r="W364" s="36"/>
      <c r="X364" s="36"/>
      <c r="Y364" s="24"/>
      <c r="Z364" s="24"/>
      <c r="AA364" s="114" t="n">
        <v>7</v>
      </c>
      <c r="AB364" s="28"/>
      <c r="AC364" s="28"/>
      <c r="AD364" s="28"/>
      <c r="AE364" s="23" t="n">
        <v>75</v>
      </c>
      <c r="AF364" s="28"/>
      <c r="AG364" s="28"/>
      <c r="AH364" s="23"/>
      <c r="AI364" s="23"/>
      <c r="AJ364" s="23"/>
      <c r="AK364" s="23"/>
      <c r="AL364" s="23"/>
      <c r="AM364" s="27" t="s">
        <v>173</v>
      </c>
      <c r="AN364" s="27" t="s">
        <v>170</v>
      </c>
      <c r="AO364" s="34" t="s">
        <v>171</v>
      </c>
      <c r="AP364" s="23"/>
      <c r="AQ364" s="23" t="n">
        <v>30</v>
      </c>
      <c r="AR364" s="126" t="n">
        <v>38463</v>
      </c>
      <c r="AS364" s="126" t="n">
        <v>38469</v>
      </c>
      <c r="AT364" s="127" t="n">
        <v>262</v>
      </c>
      <c r="BB364" s="88"/>
    </row>
    <row r="365" s="128" customFormat="true" ht="12.6" hidden="true" customHeight="true" outlineLevel="0" collapsed="false">
      <c r="A365" s="23" t="s">
        <v>195</v>
      </c>
      <c r="B365" s="24"/>
      <c r="C365" s="25" t="s">
        <v>40</v>
      </c>
      <c r="D365" s="26" t="s">
        <v>41</v>
      </c>
      <c r="E365" s="26" t="s">
        <v>35</v>
      </c>
      <c r="F365" s="23"/>
      <c r="G365" s="27" t="s">
        <v>42</v>
      </c>
      <c r="H365" s="28"/>
      <c r="I365" s="28" t="n">
        <v>69</v>
      </c>
      <c r="J365" s="28" t="n">
        <v>56</v>
      </c>
      <c r="K365" s="29" t="str">
        <f aca="false">INDEX(地点番号リスト表,MATCH(C365,調査地点番号列,0),6)</f>
        <v>E140.55.34.126N38.13.10.235</v>
      </c>
      <c r="L365" s="30" t="n">
        <f aca="false">LEN(K365)</f>
        <v>27</v>
      </c>
      <c r="M365" s="30" t="n">
        <f aca="false">SEARCH("N",K365,1)</f>
        <v>15</v>
      </c>
      <c r="N365" s="31" t="n">
        <f aca="false">MID(K365,16,2)+MID(K365,19,2)/60+MID(K365,22,2)/3600</f>
        <v>38.2194444444445</v>
      </c>
      <c r="O365" s="32" t="n">
        <f aca="false">MID(K365,2,3)+MID(K365,6,2)/60+MID(K365,9,2)/3600</f>
        <v>140.926111111111</v>
      </c>
      <c r="P365" s="51" t="n">
        <f aca="false">(O365-左下経度)/(右上経度-左下経度)*133</f>
        <v>65.8842592592808</v>
      </c>
      <c r="Q365" s="51" t="n">
        <f aca="false">(N365-左下緯度)/(右上緯度-左下緯度)*100</f>
        <v>16.6666666666716</v>
      </c>
      <c r="R365" s="34"/>
      <c r="S365" s="35" t="n">
        <f aca="false">B365</f>
        <v>0</v>
      </c>
      <c r="T365" s="46" t="n">
        <f aca="false">P365</f>
        <v>65.8842592592808</v>
      </c>
      <c r="U365" s="46" t="n">
        <f aca="false">Q365</f>
        <v>16.6666666666716</v>
      </c>
      <c r="V365" s="125" t="n">
        <f aca="false">J365</f>
        <v>56</v>
      </c>
      <c r="W365" s="36"/>
      <c r="X365" s="36"/>
      <c r="Y365" s="24"/>
      <c r="Z365" s="24"/>
      <c r="AA365" s="23" t="n">
        <v>189</v>
      </c>
      <c r="AB365" s="28"/>
      <c r="AC365" s="28"/>
      <c r="AD365" s="28"/>
      <c r="AE365" s="23" t="n">
        <v>75</v>
      </c>
      <c r="AF365" s="28"/>
      <c r="AG365" s="28"/>
      <c r="AH365" s="23"/>
      <c r="AI365" s="23"/>
      <c r="AJ365" s="23"/>
      <c r="AK365" s="23"/>
      <c r="AL365" s="23"/>
      <c r="AM365" s="27" t="s">
        <v>173</v>
      </c>
      <c r="AN365" s="27" t="s">
        <v>170</v>
      </c>
      <c r="AO365" s="34" t="s">
        <v>171</v>
      </c>
      <c r="AP365" s="23"/>
      <c r="AQ365" s="23" t="n">
        <v>22</v>
      </c>
      <c r="AR365" s="126" t="n">
        <v>38826</v>
      </c>
      <c r="AS365" s="126" t="n">
        <v>39055</v>
      </c>
      <c r="AT365" s="127" t="n">
        <v>263</v>
      </c>
      <c r="BB365" s="88"/>
    </row>
    <row r="366" s="128" customFormat="true" ht="12.6" hidden="true" customHeight="true" outlineLevel="0" collapsed="false">
      <c r="A366" s="23" t="s">
        <v>196</v>
      </c>
      <c r="B366" s="24"/>
      <c r="C366" s="25" t="s">
        <v>40</v>
      </c>
      <c r="D366" s="26" t="s">
        <v>41</v>
      </c>
      <c r="E366" s="26" t="s">
        <v>35</v>
      </c>
      <c r="F366" s="23"/>
      <c r="G366" s="27" t="s">
        <v>42</v>
      </c>
      <c r="H366" s="28"/>
      <c r="I366" s="28" t="n">
        <v>69</v>
      </c>
      <c r="J366" s="28" t="n">
        <v>59</v>
      </c>
      <c r="K366" s="29" t="str">
        <f aca="false">INDEX(地点番号リスト表,MATCH(C366,調査地点番号列,0),6)</f>
        <v>E140.55.34.126N38.13.10.235</v>
      </c>
      <c r="L366" s="30" t="n">
        <f aca="false">LEN(K366)</f>
        <v>27</v>
      </c>
      <c r="M366" s="30" t="n">
        <f aca="false">SEARCH("N",K366,1)</f>
        <v>15</v>
      </c>
      <c r="N366" s="31" t="n">
        <f aca="false">MID(K366,16,2)+MID(K366,19,2)/60+MID(K366,22,2)/3600</f>
        <v>38.2194444444445</v>
      </c>
      <c r="O366" s="32" t="n">
        <f aca="false">MID(K366,2,3)+MID(K366,6,2)/60+MID(K366,9,2)/3600</f>
        <v>140.926111111111</v>
      </c>
      <c r="P366" s="51" t="n">
        <f aca="false">(O366-左下経度)/(右上経度-左下経度)*133</f>
        <v>65.8842592592808</v>
      </c>
      <c r="Q366" s="51" t="n">
        <f aca="false">(N366-左下緯度)/(右上緯度-左下緯度)*100</f>
        <v>16.6666666666716</v>
      </c>
      <c r="R366" s="34"/>
      <c r="S366" s="35" t="n">
        <f aca="false">B366</f>
        <v>0</v>
      </c>
      <c r="T366" s="46" t="n">
        <f aca="false">P366</f>
        <v>65.8842592592808</v>
      </c>
      <c r="U366" s="46" t="n">
        <f aca="false">Q366</f>
        <v>16.6666666666716</v>
      </c>
      <c r="V366" s="125" t="n">
        <f aca="false">J366</f>
        <v>59</v>
      </c>
      <c r="W366" s="36"/>
      <c r="X366" s="36"/>
      <c r="Y366" s="24"/>
      <c r="Z366" s="24"/>
      <c r="AA366" s="23" t="n">
        <v>220</v>
      </c>
      <c r="AB366" s="28"/>
      <c r="AC366" s="28"/>
      <c r="AD366" s="28"/>
      <c r="AE366" s="23" t="n">
        <v>75</v>
      </c>
      <c r="AF366" s="28"/>
      <c r="AG366" s="28"/>
      <c r="AH366" s="23"/>
      <c r="AI366" s="23"/>
      <c r="AJ366" s="23"/>
      <c r="AK366" s="23"/>
      <c r="AL366" s="23"/>
      <c r="AM366" s="27" t="s">
        <v>173</v>
      </c>
      <c r="AN366" s="27" t="s">
        <v>170</v>
      </c>
      <c r="AO366" s="34" t="s">
        <v>171</v>
      </c>
      <c r="AP366" s="23"/>
      <c r="AQ366" s="23" t="n">
        <v>19</v>
      </c>
      <c r="AR366" s="126" t="n">
        <v>39199</v>
      </c>
      <c r="AS366" s="126" t="n">
        <v>39418</v>
      </c>
      <c r="AT366" s="127" t="n">
        <v>264</v>
      </c>
      <c r="BB366" s="88"/>
    </row>
    <row r="367" s="128" customFormat="true" ht="12.6" hidden="true" customHeight="true" outlineLevel="0" collapsed="false">
      <c r="A367" s="23" t="s">
        <v>197</v>
      </c>
      <c r="B367" s="24"/>
      <c r="C367" s="25" t="s">
        <v>40</v>
      </c>
      <c r="D367" s="26" t="s">
        <v>41</v>
      </c>
      <c r="E367" s="26" t="s">
        <v>35</v>
      </c>
      <c r="F367" s="23"/>
      <c r="G367" s="27" t="s">
        <v>42</v>
      </c>
      <c r="H367" s="28"/>
      <c r="I367" s="28" t="n">
        <v>70</v>
      </c>
      <c r="J367" s="28" t="n">
        <v>55</v>
      </c>
      <c r="K367" s="29" t="str">
        <f aca="false">INDEX(地点番号リスト表,MATCH(C367,調査地点番号列,0),6)</f>
        <v>E140.55.34.126N38.13.10.235</v>
      </c>
      <c r="L367" s="30" t="n">
        <f aca="false">LEN(K367)</f>
        <v>27</v>
      </c>
      <c r="M367" s="30" t="n">
        <f aca="false">SEARCH("N",K367,1)</f>
        <v>15</v>
      </c>
      <c r="N367" s="31" t="n">
        <f aca="false">MID(K367,16,2)+MID(K367,19,2)/60+MID(K367,22,2)/3600</f>
        <v>38.2194444444445</v>
      </c>
      <c r="O367" s="32" t="n">
        <f aca="false">MID(K367,2,3)+MID(K367,6,2)/60+MID(K367,9,2)/3600</f>
        <v>140.926111111111</v>
      </c>
      <c r="P367" s="51" t="n">
        <f aca="false">(O367-左下経度)/(右上経度-左下経度)*133</f>
        <v>65.8842592592808</v>
      </c>
      <c r="Q367" s="51" t="n">
        <f aca="false">(N367-左下緯度)/(右上緯度-左下緯度)*100</f>
        <v>16.6666666666716</v>
      </c>
      <c r="R367" s="34"/>
      <c r="S367" s="35" t="n">
        <f aca="false">B367</f>
        <v>0</v>
      </c>
      <c r="T367" s="46" t="n">
        <f aca="false">P367</f>
        <v>65.8842592592808</v>
      </c>
      <c r="U367" s="46" t="n">
        <f aca="false">Q367</f>
        <v>16.6666666666716</v>
      </c>
      <c r="V367" s="125" t="n">
        <f aca="false">J367</f>
        <v>55</v>
      </c>
      <c r="W367" s="36"/>
      <c r="X367" s="36"/>
      <c r="Y367" s="24"/>
      <c r="Z367" s="24"/>
      <c r="AA367" s="23" t="n">
        <v>180</v>
      </c>
      <c r="AB367" s="28"/>
      <c r="AC367" s="28"/>
      <c r="AD367" s="28"/>
      <c r="AE367" s="23" t="n">
        <v>75</v>
      </c>
      <c r="AF367" s="28"/>
      <c r="AG367" s="28"/>
      <c r="AH367" s="23"/>
      <c r="AI367" s="23"/>
      <c r="AJ367" s="23"/>
      <c r="AK367" s="23"/>
      <c r="AL367" s="23"/>
      <c r="AM367" s="27" t="s">
        <v>173</v>
      </c>
      <c r="AN367" s="27" t="s">
        <v>170</v>
      </c>
      <c r="AO367" s="34" t="s">
        <v>171</v>
      </c>
      <c r="AP367" s="23"/>
      <c r="AQ367" s="23" t="n">
        <v>11</v>
      </c>
      <c r="AR367" s="126" t="n">
        <v>39561</v>
      </c>
      <c r="AS367" s="126" t="n">
        <v>39740</v>
      </c>
      <c r="AT367" s="127" t="n">
        <v>265</v>
      </c>
      <c r="BB367" s="88"/>
    </row>
    <row r="368" s="128" customFormat="true" ht="12.6" hidden="true" customHeight="true" outlineLevel="0" collapsed="false">
      <c r="A368" s="23" t="s">
        <v>0</v>
      </c>
      <c r="B368" s="24"/>
      <c r="C368" s="25" t="s">
        <v>40</v>
      </c>
      <c r="D368" s="26" t="s">
        <v>41</v>
      </c>
      <c r="E368" s="26" t="s">
        <v>35</v>
      </c>
      <c r="F368" s="23"/>
      <c r="G368" s="27" t="s">
        <v>42</v>
      </c>
      <c r="H368" s="28"/>
      <c r="I368" s="28" t="n">
        <v>69</v>
      </c>
      <c r="J368" s="28" t="n">
        <v>57</v>
      </c>
      <c r="K368" s="29" t="str">
        <f aca="false">INDEX(地点番号リスト表,MATCH(C368,調査地点番号列,0),6)</f>
        <v>E140.55.34.126N38.13.10.235</v>
      </c>
      <c r="L368" s="30" t="n">
        <f aca="false">LEN(K368)</f>
        <v>27</v>
      </c>
      <c r="M368" s="30" t="n">
        <f aca="false">SEARCH("N",K368,1)</f>
        <v>15</v>
      </c>
      <c r="N368" s="31" t="n">
        <f aca="false">MID(K368,16,2)+MID(K368,19,2)/60+MID(K368,22,2)/3600</f>
        <v>38.2194444444445</v>
      </c>
      <c r="O368" s="32" t="n">
        <f aca="false">MID(K368,2,3)+MID(K368,6,2)/60+MID(K368,9,2)/3600</f>
        <v>140.926111111111</v>
      </c>
      <c r="P368" s="51" t="n">
        <f aca="false">(O368-左下経度)/(右上経度-左下経度)*133</f>
        <v>65.8842592592808</v>
      </c>
      <c r="Q368" s="51" t="n">
        <f aca="false">(N368-左下緯度)/(右上緯度-左下緯度)*100</f>
        <v>16.6666666666716</v>
      </c>
      <c r="R368" s="34"/>
      <c r="S368" s="35" t="n">
        <f aca="false">B368</f>
        <v>0</v>
      </c>
      <c r="T368" s="46" t="n">
        <f aca="false">P368</f>
        <v>65.8842592592808</v>
      </c>
      <c r="U368" s="46" t="n">
        <f aca="false">Q368</f>
        <v>16.6666666666716</v>
      </c>
      <c r="V368" s="125" t="n">
        <f aca="false">J368</f>
        <v>57</v>
      </c>
      <c r="W368" s="36"/>
      <c r="X368" s="36"/>
      <c r="Y368" s="24"/>
      <c r="Z368" s="24"/>
      <c r="AA368" s="23" t="n">
        <v>216</v>
      </c>
      <c r="AB368" s="28"/>
      <c r="AC368" s="28"/>
      <c r="AD368" s="28"/>
      <c r="AE368" s="23" t="n">
        <v>75</v>
      </c>
      <c r="AF368" s="28"/>
      <c r="AG368" s="28"/>
      <c r="AH368" s="23"/>
      <c r="AI368" s="23"/>
      <c r="AJ368" s="23"/>
      <c r="AK368" s="23"/>
      <c r="AL368" s="23"/>
      <c r="AM368" s="27" t="s">
        <v>173</v>
      </c>
      <c r="AN368" s="27" t="s">
        <v>170</v>
      </c>
      <c r="AO368" s="34" t="s">
        <v>171</v>
      </c>
      <c r="AP368" s="23"/>
      <c r="AQ368" s="23" t="n">
        <v>32</v>
      </c>
      <c r="AR368" s="126" t="n">
        <v>39931</v>
      </c>
      <c r="AS368" s="126" t="n">
        <v>40170</v>
      </c>
      <c r="AT368" s="127" t="n">
        <v>266</v>
      </c>
      <c r="BB368" s="88"/>
    </row>
    <row r="369" s="128" customFormat="true" ht="12.6" hidden="true" customHeight="true" outlineLevel="0" collapsed="false">
      <c r="A369" s="114" t="s">
        <v>198</v>
      </c>
      <c r="B369" s="24"/>
      <c r="C369" s="114" t="s">
        <v>40</v>
      </c>
      <c r="D369" s="12" t="s">
        <v>213</v>
      </c>
      <c r="E369" s="26" t="s">
        <v>35</v>
      </c>
      <c r="F369" s="114"/>
      <c r="G369" s="12" t="s">
        <v>42</v>
      </c>
      <c r="H369" s="136" t="n">
        <v>29</v>
      </c>
      <c r="I369" s="136" t="n">
        <v>69</v>
      </c>
      <c r="J369" s="136" t="n">
        <v>58</v>
      </c>
      <c r="K369" s="29" t="str">
        <f aca="false">INDEX(地点番号リスト表,MATCH(C369,調査地点番号列,0),6)</f>
        <v>E140.55.34.126N38.13.10.235</v>
      </c>
      <c r="L369" s="30" t="n">
        <f aca="false">LEN(K369)</f>
        <v>27</v>
      </c>
      <c r="M369" s="30" t="n">
        <f aca="false">SEARCH("N",K369,1)</f>
        <v>15</v>
      </c>
      <c r="N369" s="31" t="n">
        <f aca="false">MID(K369,16,2)+MID(K369,19,2)/60+MID(K369,22,2)/3600</f>
        <v>38.2194444444445</v>
      </c>
      <c r="O369" s="32" t="n">
        <f aca="false">MID(K369,2,3)+MID(K369,6,2)/60+MID(K369,9,2)/3600</f>
        <v>140.926111111111</v>
      </c>
      <c r="P369" s="51" t="n">
        <f aca="false">(O369-左下経度)/(右上経度-左下経度)*133</f>
        <v>65.8842592592808</v>
      </c>
      <c r="Q369" s="51" t="n">
        <f aca="false">(N369-左下緯度)/(右上緯度-左下緯度)*100</f>
        <v>16.6666666666716</v>
      </c>
      <c r="R369" s="34"/>
      <c r="S369" s="35" t="n">
        <f aca="false">B369</f>
        <v>0</v>
      </c>
      <c r="T369" s="46" t="n">
        <f aca="false">P369</f>
        <v>65.8842592592808</v>
      </c>
      <c r="U369" s="46" t="n">
        <f aca="false">Q369</f>
        <v>16.6666666666716</v>
      </c>
      <c r="V369" s="125" t="n">
        <f aca="false">J369</f>
        <v>58</v>
      </c>
      <c r="W369" s="36"/>
      <c r="X369" s="36"/>
      <c r="Y369" s="24"/>
      <c r="Z369" s="24"/>
      <c r="AA369" s="114" t="n">
        <v>231</v>
      </c>
      <c r="AB369" s="136"/>
      <c r="AC369" s="136"/>
      <c r="AD369" s="136"/>
      <c r="AE369" s="23" t="n">
        <v>75</v>
      </c>
      <c r="AF369" s="136"/>
      <c r="AG369" s="136"/>
      <c r="AH369" s="136"/>
      <c r="AI369" s="136"/>
      <c r="AJ369" s="136"/>
      <c r="AK369" s="136"/>
      <c r="AL369" s="136"/>
      <c r="AM369" s="12" t="s">
        <v>173</v>
      </c>
      <c r="AN369" s="27" t="s">
        <v>170</v>
      </c>
      <c r="AO369" s="34" t="s">
        <v>171</v>
      </c>
      <c r="AP369" s="136"/>
      <c r="AQ369" s="114"/>
      <c r="AR369" s="129" t="n">
        <v>40288</v>
      </c>
      <c r="AS369" s="129" t="n">
        <v>40519</v>
      </c>
      <c r="AT369" s="127" t="n">
        <v>267</v>
      </c>
      <c r="BB369" s="88"/>
    </row>
    <row r="370" s="128" customFormat="true" ht="12.6" hidden="true" customHeight="true" outlineLevel="0" collapsed="false">
      <c r="A370" s="23" t="s">
        <v>176</v>
      </c>
      <c r="B370" s="24"/>
      <c r="C370" s="25" t="s">
        <v>40</v>
      </c>
      <c r="D370" s="27" t="s">
        <v>70</v>
      </c>
      <c r="E370" s="26" t="s">
        <v>35</v>
      </c>
      <c r="F370" s="23"/>
      <c r="G370" s="26" t="s">
        <v>42</v>
      </c>
      <c r="H370" s="28" t="n">
        <v>42</v>
      </c>
      <c r="I370" s="28"/>
      <c r="J370" s="137"/>
      <c r="K370" s="29" t="str">
        <f aca="false">INDEX(地点番号リスト表,MATCH(C370,調査地点番号列,0),6)</f>
        <v>E140.55.34.126N38.13.10.235</v>
      </c>
      <c r="L370" s="30" t="n">
        <f aca="false">LEN(K370)</f>
        <v>27</v>
      </c>
      <c r="M370" s="30" t="n">
        <f aca="false">SEARCH("N",K370,1)</f>
        <v>15</v>
      </c>
      <c r="N370" s="31" t="n">
        <f aca="false">MID(K370,16,2)+MID(K370,19,2)/60+MID(K370,22,2)/3600</f>
        <v>38.2194444444445</v>
      </c>
      <c r="O370" s="32" t="n">
        <f aca="false">MID(K370,2,3)+MID(K370,6,2)/60+MID(K370,9,2)/3600</f>
        <v>140.926111111111</v>
      </c>
      <c r="P370" s="51" t="n">
        <f aca="false">(O370-左下経度)/(右上経度-左下経度)*133</f>
        <v>65.8842592592808</v>
      </c>
      <c r="Q370" s="51" t="n">
        <f aca="false">(N370-左下緯度)/(右上緯度-左下緯度)*100</f>
        <v>16.6666666666716</v>
      </c>
      <c r="R370" s="34"/>
      <c r="S370" s="35" t="n">
        <f aca="false">B370</f>
        <v>0</v>
      </c>
      <c r="T370" s="46" t="n">
        <f aca="false">P370</f>
        <v>65.8842592592808</v>
      </c>
      <c r="U370" s="46" t="n">
        <f aca="false">Q370</f>
        <v>16.6666666666716</v>
      </c>
      <c r="V370" s="125" t="n">
        <f aca="false">J370</f>
        <v>0</v>
      </c>
      <c r="W370" s="36"/>
      <c r="X370" s="36"/>
      <c r="Y370" s="24"/>
      <c r="Z370" s="24"/>
      <c r="AA370" s="23" t="n">
        <v>162</v>
      </c>
      <c r="AB370" s="28"/>
      <c r="AC370" s="28"/>
      <c r="AD370" s="28"/>
      <c r="AE370" s="23" t="n">
        <v>75</v>
      </c>
      <c r="AF370" s="28"/>
      <c r="AG370" s="28"/>
      <c r="AH370" s="23"/>
      <c r="AI370" s="23"/>
      <c r="AJ370" s="23"/>
      <c r="AK370" s="23"/>
      <c r="AL370" s="23"/>
      <c r="AM370" s="27" t="s">
        <v>173</v>
      </c>
      <c r="AN370" s="27" t="s">
        <v>170</v>
      </c>
      <c r="AO370" s="34" t="s">
        <v>171</v>
      </c>
      <c r="AP370" s="27" t="s">
        <v>214</v>
      </c>
      <c r="AQ370" s="23"/>
      <c r="AR370" s="126" t="n">
        <v>31666</v>
      </c>
      <c r="AS370" s="126" t="n">
        <v>31827</v>
      </c>
      <c r="AT370" s="127" t="n">
        <v>268</v>
      </c>
      <c r="BB370" s="88"/>
    </row>
    <row r="371" s="128" customFormat="true" ht="12.6" hidden="true" customHeight="true" outlineLevel="0" collapsed="false">
      <c r="A371" s="23" t="s">
        <v>177</v>
      </c>
      <c r="B371" s="24"/>
      <c r="C371" s="25" t="s">
        <v>40</v>
      </c>
      <c r="D371" s="27" t="s">
        <v>70</v>
      </c>
      <c r="E371" s="26" t="s">
        <v>35</v>
      </c>
      <c r="F371" s="23"/>
      <c r="G371" s="27" t="s">
        <v>42</v>
      </c>
      <c r="H371" s="28" t="n">
        <v>38</v>
      </c>
      <c r="I371" s="28" t="n">
        <v>74</v>
      </c>
      <c r="J371" s="28" t="n">
        <v>64.5</v>
      </c>
      <c r="K371" s="29" t="str">
        <f aca="false">INDEX(地点番号リスト表,MATCH(C371,調査地点番号列,0),6)</f>
        <v>E140.55.34.126N38.13.10.235</v>
      </c>
      <c r="L371" s="30" t="n">
        <f aca="false">LEN(K371)</f>
        <v>27</v>
      </c>
      <c r="M371" s="30" t="n">
        <f aca="false">SEARCH("N",K371,1)</f>
        <v>15</v>
      </c>
      <c r="N371" s="31" t="n">
        <f aca="false">MID(K371,16,2)+MID(K371,19,2)/60+MID(K371,22,2)/3600</f>
        <v>38.2194444444445</v>
      </c>
      <c r="O371" s="32" t="n">
        <f aca="false">MID(K371,2,3)+MID(K371,6,2)/60+MID(K371,9,2)/3600</f>
        <v>140.926111111111</v>
      </c>
      <c r="P371" s="51" t="n">
        <f aca="false">(O371-左下経度)/(右上経度-左下経度)*133</f>
        <v>65.8842592592808</v>
      </c>
      <c r="Q371" s="51" t="n">
        <f aca="false">(N371-左下緯度)/(右上緯度-左下緯度)*100</f>
        <v>16.6666666666716</v>
      </c>
      <c r="R371" s="34"/>
      <c r="S371" s="35" t="n">
        <f aca="false">B371</f>
        <v>0</v>
      </c>
      <c r="T371" s="46" t="n">
        <f aca="false">P371</f>
        <v>65.8842592592808</v>
      </c>
      <c r="U371" s="46" t="n">
        <f aca="false">Q371</f>
        <v>16.6666666666716</v>
      </c>
      <c r="V371" s="125" t="n">
        <f aca="false">J371</f>
        <v>64.5</v>
      </c>
      <c r="W371" s="36"/>
      <c r="X371" s="36"/>
      <c r="Y371" s="24"/>
      <c r="Z371" s="24"/>
      <c r="AA371" s="23" t="n">
        <v>225</v>
      </c>
      <c r="AB371" s="28"/>
      <c r="AC371" s="28"/>
      <c r="AD371" s="28"/>
      <c r="AE371" s="23" t="n">
        <v>75</v>
      </c>
      <c r="AF371" s="28"/>
      <c r="AG371" s="28"/>
      <c r="AH371" s="23"/>
      <c r="AI371" s="23"/>
      <c r="AJ371" s="23"/>
      <c r="AK371" s="23"/>
      <c r="AL371" s="23"/>
      <c r="AM371" s="27" t="s">
        <v>173</v>
      </c>
      <c r="AN371" s="27" t="s">
        <v>170</v>
      </c>
      <c r="AO371" s="34" t="s">
        <v>171</v>
      </c>
      <c r="AP371" s="23"/>
      <c r="AQ371" s="23"/>
      <c r="AR371" s="126" t="n">
        <v>31898</v>
      </c>
      <c r="AS371" s="126" t="n">
        <v>32142</v>
      </c>
      <c r="AT371" s="127" t="n">
        <v>269</v>
      </c>
      <c r="BB371" s="88"/>
    </row>
    <row r="372" s="128" customFormat="true" ht="12.6" hidden="true" customHeight="true" outlineLevel="0" collapsed="false">
      <c r="A372" s="23" t="s">
        <v>179</v>
      </c>
      <c r="B372" s="24"/>
      <c r="C372" s="25" t="s">
        <v>40</v>
      </c>
      <c r="D372" s="27" t="s">
        <v>70</v>
      </c>
      <c r="E372" s="26" t="s">
        <v>35</v>
      </c>
      <c r="F372" s="23"/>
      <c r="G372" s="27" t="s">
        <v>42</v>
      </c>
      <c r="H372" s="28" t="n">
        <v>33</v>
      </c>
      <c r="I372" s="28" t="n">
        <v>73</v>
      </c>
      <c r="J372" s="28" t="n">
        <v>61</v>
      </c>
      <c r="K372" s="29" t="str">
        <f aca="false">INDEX(地点番号リスト表,MATCH(C372,調査地点番号列,0),6)</f>
        <v>E140.55.34.126N38.13.10.235</v>
      </c>
      <c r="L372" s="30" t="n">
        <f aca="false">LEN(K372)</f>
        <v>27</v>
      </c>
      <c r="M372" s="30" t="n">
        <f aca="false">SEARCH("N",K372,1)</f>
        <v>15</v>
      </c>
      <c r="N372" s="31" t="n">
        <f aca="false">MID(K372,16,2)+MID(K372,19,2)/60+MID(K372,22,2)/3600</f>
        <v>38.2194444444445</v>
      </c>
      <c r="O372" s="32" t="n">
        <f aca="false">MID(K372,2,3)+MID(K372,6,2)/60+MID(K372,9,2)/3600</f>
        <v>140.926111111111</v>
      </c>
      <c r="P372" s="51" t="n">
        <f aca="false">(O372-左下経度)/(右上経度-左下経度)*133</f>
        <v>65.8842592592808</v>
      </c>
      <c r="Q372" s="51" t="n">
        <f aca="false">(N372-左下緯度)/(右上緯度-左下緯度)*100</f>
        <v>16.6666666666716</v>
      </c>
      <c r="R372" s="34"/>
      <c r="S372" s="35" t="n">
        <f aca="false">B372</f>
        <v>0</v>
      </c>
      <c r="T372" s="46" t="n">
        <f aca="false">P372</f>
        <v>65.8842592592808</v>
      </c>
      <c r="U372" s="46" t="n">
        <f aca="false">Q372</f>
        <v>16.6666666666716</v>
      </c>
      <c r="V372" s="125" t="n">
        <f aca="false">J372</f>
        <v>61</v>
      </c>
      <c r="W372" s="36"/>
      <c r="X372" s="36"/>
      <c r="Y372" s="24"/>
      <c r="Z372" s="24"/>
      <c r="AA372" s="23" t="n">
        <v>231</v>
      </c>
      <c r="AB372" s="28"/>
      <c r="AC372" s="28"/>
      <c r="AD372" s="28"/>
      <c r="AE372" s="23" t="n">
        <v>75</v>
      </c>
      <c r="AF372" s="28"/>
      <c r="AG372" s="28"/>
      <c r="AH372" s="23"/>
      <c r="AI372" s="23"/>
      <c r="AJ372" s="23"/>
      <c r="AK372" s="23"/>
      <c r="AL372" s="23"/>
      <c r="AM372" s="27" t="s">
        <v>173</v>
      </c>
      <c r="AN372" s="27" t="s">
        <v>170</v>
      </c>
      <c r="AO372" s="34" t="s">
        <v>171</v>
      </c>
      <c r="AP372" s="23"/>
      <c r="AQ372" s="23"/>
      <c r="AR372" s="126" t="n">
        <v>32245</v>
      </c>
      <c r="AS372" s="126" t="n">
        <v>32503</v>
      </c>
      <c r="AT372" s="127" t="n">
        <v>270</v>
      </c>
      <c r="BB372" s="88"/>
    </row>
    <row r="373" s="128" customFormat="true" ht="12.6" hidden="true" customHeight="true" outlineLevel="0" collapsed="false">
      <c r="A373" s="23" t="s">
        <v>184</v>
      </c>
      <c r="B373" s="24"/>
      <c r="C373" s="25" t="s">
        <v>72</v>
      </c>
      <c r="D373" s="27" t="s">
        <v>73</v>
      </c>
      <c r="E373" s="23"/>
      <c r="F373" s="23"/>
      <c r="G373" s="12" t="s">
        <v>32</v>
      </c>
      <c r="H373" s="28" t="n">
        <v>19.1</v>
      </c>
      <c r="I373" s="28" t="n">
        <v>66</v>
      </c>
      <c r="J373" s="28" t="n">
        <v>52.8</v>
      </c>
      <c r="K373" s="29" t="str">
        <f aca="false">INDEX(地点番号リスト表,MATCH(C373,調査地点番号列,0),6)</f>
        <v>E140.55.37.510N38.14.8.380</v>
      </c>
      <c r="L373" s="30" t="n">
        <f aca="false">LEN(K373)</f>
        <v>26</v>
      </c>
      <c r="M373" s="30" t="n">
        <f aca="false">SEARCH("N",K373,1)</f>
        <v>15</v>
      </c>
      <c r="N373" s="31" t="n">
        <f aca="false">MID(K373,16,2)+MID(K373,19,2)/60+MID(K373,22,2)/3600</f>
        <v>38.2355555555556</v>
      </c>
      <c r="O373" s="32" t="n">
        <f aca="false">MID(K373,2,3)+MID(K373,6,2)/60+MID(K373,9,2)/3600</f>
        <v>140.926944444444</v>
      </c>
      <c r="P373" s="51" t="n">
        <f aca="false">(O373-左下経度)/(右上経度-左下経度)*133</f>
        <v>67.7314814815013</v>
      </c>
      <c r="Q373" s="51" t="n">
        <f aca="false">(N373-左下緯度)/(右上緯度-左下緯度)*100</f>
        <v>50</v>
      </c>
      <c r="R373" s="34"/>
      <c r="S373" s="35" t="n">
        <f aca="false">B373</f>
        <v>0</v>
      </c>
      <c r="T373" s="46" t="n">
        <f aca="false">P373</f>
        <v>67.7314814815013</v>
      </c>
      <c r="U373" s="46" t="n">
        <f aca="false">Q373</f>
        <v>50</v>
      </c>
      <c r="V373" s="125" t="n">
        <f aca="false">J373</f>
        <v>52.8</v>
      </c>
      <c r="W373" s="36"/>
      <c r="X373" s="36"/>
      <c r="Y373" s="24"/>
      <c r="Z373" s="24"/>
      <c r="AA373" s="23" t="n">
        <v>7</v>
      </c>
      <c r="AB373" s="28"/>
      <c r="AC373" s="28"/>
      <c r="AD373" s="28"/>
      <c r="AE373" s="23" t="n">
        <v>75</v>
      </c>
      <c r="AF373" s="28"/>
      <c r="AG373" s="28"/>
      <c r="AH373" s="23"/>
      <c r="AI373" s="23"/>
      <c r="AJ373" s="23"/>
      <c r="AK373" s="23"/>
      <c r="AL373" s="23"/>
      <c r="AM373" s="12" t="s">
        <v>173</v>
      </c>
      <c r="AN373" s="27" t="s">
        <v>170</v>
      </c>
      <c r="AO373" s="23"/>
      <c r="AP373" s="23"/>
      <c r="AQ373" s="23"/>
      <c r="AR373" s="126" t="n">
        <v>34506</v>
      </c>
      <c r="AS373" s="126" t="n">
        <v>34512</v>
      </c>
      <c r="AT373" s="127" t="n">
        <v>271</v>
      </c>
      <c r="BB373" s="88"/>
    </row>
    <row r="374" s="128" customFormat="true" ht="12.6" hidden="true" customHeight="true" outlineLevel="0" collapsed="false">
      <c r="A374" s="23" t="s">
        <v>184</v>
      </c>
      <c r="B374" s="24"/>
      <c r="C374" s="25" t="s">
        <v>72</v>
      </c>
      <c r="D374" s="27" t="s">
        <v>73</v>
      </c>
      <c r="E374" s="23"/>
      <c r="F374" s="23"/>
      <c r="G374" s="12" t="s">
        <v>32</v>
      </c>
      <c r="H374" s="28" t="n">
        <v>41.7</v>
      </c>
      <c r="I374" s="28" t="n">
        <v>66.6</v>
      </c>
      <c r="J374" s="28" t="n">
        <v>56.5</v>
      </c>
      <c r="K374" s="29" t="str">
        <f aca="false">INDEX(地点番号リスト表,MATCH(C374,調査地点番号列,0),6)</f>
        <v>E140.55.37.510N38.14.8.380</v>
      </c>
      <c r="L374" s="30" t="n">
        <f aca="false">LEN(K374)</f>
        <v>26</v>
      </c>
      <c r="M374" s="30" t="n">
        <f aca="false">SEARCH("N",K374,1)</f>
        <v>15</v>
      </c>
      <c r="N374" s="31" t="n">
        <f aca="false">MID(K374,16,2)+MID(K374,19,2)/60+MID(K374,22,2)/3600</f>
        <v>38.2355555555556</v>
      </c>
      <c r="O374" s="32" t="n">
        <f aca="false">MID(K374,2,3)+MID(K374,6,2)/60+MID(K374,9,2)/3600</f>
        <v>140.926944444444</v>
      </c>
      <c r="P374" s="51" t="n">
        <f aca="false">(O374-左下経度)/(右上経度-左下経度)*133</f>
        <v>67.7314814815013</v>
      </c>
      <c r="Q374" s="51" t="n">
        <f aca="false">(N374-左下緯度)/(右上緯度-左下緯度)*100</f>
        <v>50</v>
      </c>
      <c r="R374" s="34"/>
      <c r="S374" s="35" t="n">
        <f aca="false">B374</f>
        <v>0</v>
      </c>
      <c r="T374" s="46" t="n">
        <f aca="false">P374</f>
        <v>67.7314814815013</v>
      </c>
      <c r="U374" s="46" t="n">
        <f aca="false">Q374</f>
        <v>50</v>
      </c>
      <c r="V374" s="125" t="n">
        <f aca="false">J374</f>
        <v>56.5</v>
      </c>
      <c r="W374" s="36"/>
      <c r="X374" s="36"/>
      <c r="Y374" s="24"/>
      <c r="Z374" s="24"/>
      <c r="AA374" s="23" t="n">
        <v>7</v>
      </c>
      <c r="AB374" s="28"/>
      <c r="AC374" s="28"/>
      <c r="AD374" s="28"/>
      <c r="AE374" s="23" t="n">
        <v>75</v>
      </c>
      <c r="AF374" s="28"/>
      <c r="AG374" s="28"/>
      <c r="AH374" s="23"/>
      <c r="AI374" s="23"/>
      <c r="AJ374" s="23"/>
      <c r="AK374" s="23"/>
      <c r="AL374" s="23"/>
      <c r="AM374" s="12" t="s">
        <v>173</v>
      </c>
      <c r="AN374" s="27" t="s">
        <v>170</v>
      </c>
      <c r="AO374" s="23"/>
      <c r="AP374" s="23"/>
      <c r="AQ374" s="23"/>
      <c r="AR374" s="126" t="n">
        <v>34669</v>
      </c>
      <c r="AS374" s="126" t="n">
        <v>34675</v>
      </c>
      <c r="AT374" s="127" t="n">
        <v>272</v>
      </c>
      <c r="BB374" s="88"/>
    </row>
    <row r="375" s="128" customFormat="true" ht="12.6" hidden="true" customHeight="true" outlineLevel="0" collapsed="false">
      <c r="A375" s="130" t="s">
        <v>184</v>
      </c>
      <c r="B375" s="24"/>
      <c r="C375" s="130" t="s">
        <v>72</v>
      </c>
      <c r="D375" s="131" t="s">
        <v>73</v>
      </c>
      <c r="E375" s="130" t="n">
        <v>0</v>
      </c>
      <c r="F375" s="130"/>
      <c r="G375" s="132" t="s">
        <v>32</v>
      </c>
      <c r="H375" s="46" t="n">
        <v>30.4</v>
      </c>
      <c r="I375" s="46" t="n">
        <v>66.3</v>
      </c>
      <c r="J375" s="133" t="n">
        <v>55.0326598896159</v>
      </c>
      <c r="K375" s="29" t="str">
        <f aca="false">INDEX(地点番号リスト表,MATCH(C375,調査地点番号列,0),6)</f>
        <v>E140.55.37.510N38.14.8.380</v>
      </c>
      <c r="L375" s="30" t="n">
        <f aca="false">LEN(K375)</f>
        <v>26</v>
      </c>
      <c r="M375" s="30" t="n">
        <f aca="false">SEARCH("N",K375,1)</f>
        <v>15</v>
      </c>
      <c r="N375" s="31" t="n">
        <f aca="false">MID(K375,16,2)+MID(K375,19,2)/60+MID(K375,22,2)/3600</f>
        <v>38.2355555555556</v>
      </c>
      <c r="O375" s="32" t="n">
        <f aca="false">MID(K375,2,3)+MID(K375,6,2)/60+MID(K375,9,2)/3600</f>
        <v>140.926944444444</v>
      </c>
      <c r="P375" s="51" t="n">
        <f aca="false">(O375-左下経度)/(右上経度-左下経度)*133</f>
        <v>67.7314814815013</v>
      </c>
      <c r="Q375" s="51" t="n">
        <f aca="false">(N375-左下緯度)/(右上緯度-左下緯度)*100</f>
        <v>50</v>
      </c>
      <c r="R375" s="34"/>
      <c r="S375" s="35" t="n">
        <f aca="false">B375</f>
        <v>0</v>
      </c>
      <c r="T375" s="46" t="n">
        <f aca="false">P375</f>
        <v>67.7314814815013</v>
      </c>
      <c r="U375" s="46" t="n">
        <f aca="false">Q375</f>
        <v>50</v>
      </c>
      <c r="V375" s="125" t="n">
        <f aca="false">J375</f>
        <v>55.0326598896159</v>
      </c>
      <c r="W375" s="36"/>
      <c r="X375" s="36"/>
      <c r="Y375" s="24"/>
      <c r="Z375" s="24"/>
      <c r="AA375" s="130" t="n">
        <v>14</v>
      </c>
      <c r="AB375" s="130" t="e">
        <f aca="false"/>
        <v>#DIV/0!</v>
      </c>
      <c r="AC375" s="133"/>
      <c r="AD375" s="133"/>
      <c r="AE375" s="130" t="n">
        <v>75</v>
      </c>
      <c r="AF375" s="133"/>
      <c r="AG375" s="133"/>
      <c r="AH375" s="133"/>
      <c r="AI375" s="130"/>
      <c r="AJ375" s="134"/>
      <c r="AK375" s="134"/>
      <c r="AL375" s="134"/>
      <c r="AM375" s="132" t="s">
        <v>173</v>
      </c>
      <c r="AN375" s="131" t="s">
        <v>170</v>
      </c>
      <c r="AO375" s="134" t="s">
        <v>171</v>
      </c>
      <c r="AP375" s="134"/>
      <c r="AQ375" s="130" t="e">
        <f aca="false"/>
        <v>#DIV/0!</v>
      </c>
      <c r="AR375" s="135"/>
      <c r="AS375" s="135"/>
      <c r="AT375" s="127" t="n">
        <v>273</v>
      </c>
      <c r="BB375" s="88"/>
    </row>
    <row r="376" s="128" customFormat="true" ht="12.6" hidden="true" customHeight="true" outlineLevel="0" collapsed="false">
      <c r="A376" s="23" t="s">
        <v>186</v>
      </c>
      <c r="B376" s="24"/>
      <c r="C376" s="25" t="s">
        <v>43</v>
      </c>
      <c r="D376" s="26" t="s">
        <v>44</v>
      </c>
      <c r="E376" s="26" t="s">
        <v>31</v>
      </c>
      <c r="F376" s="23"/>
      <c r="G376" s="12" t="s">
        <v>32</v>
      </c>
      <c r="H376" s="28" t="n">
        <v>17.1</v>
      </c>
      <c r="I376" s="28" t="n">
        <v>68.9</v>
      </c>
      <c r="J376" s="28" t="n">
        <v>53.9</v>
      </c>
      <c r="K376" s="29" t="str">
        <f aca="false">INDEX(地点番号リスト表,MATCH(C376,調査地点番号列,0),6)</f>
        <v>E140.55.18.773N38.13.26.484</v>
      </c>
      <c r="L376" s="30" t="n">
        <f aca="false">LEN(K376)</f>
        <v>27</v>
      </c>
      <c r="M376" s="30" t="n">
        <f aca="false">SEARCH("N",K376,1)</f>
        <v>15</v>
      </c>
      <c r="N376" s="31" t="n">
        <f aca="false">MID(K376,16,2)+MID(K376,19,2)/60+MID(K376,22,2)/3600</f>
        <v>38.2238888888889</v>
      </c>
      <c r="O376" s="32" t="n">
        <f aca="false">MID(K376,2,3)+MID(K376,6,2)/60+MID(K376,9,2)/3600</f>
        <v>140.921666666667</v>
      </c>
      <c r="P376" s="51" t="n">
        <f aca="false">(O376-左下経度)/(右上経度-左下経度)*133</f>
        <v>56.0324074073963</v>
      </c>
      <c r="Q376" s="51" t="n">
        <f aca="false">(N376-左下緯度)/(右上緯度-左下緯度)*100</f>
        <v>25.8620689655238</v>
      </c>
      <c r="R376" s="34"/>
      <c r="S376" s="35" t="n">
        <f aca="false">B376</f>
        <v>0</v>
      </c>
      <c r="T376" s="46" t="n">
        <f aca="false">P376</f>
        <v>56.0324074073963</v>
      </c>
      <c r="U376" s="46" t="n">
        <f aca="false">Q376</f>
        <v>25.8620689655238</v>
      </c>
      <c r="V376" s="125" t="n">
        <f aca="false">J376</f>
        <v>53.9</v>
      </c>
      <c r="W376" s="36"/>
      <c r="X376" s="36"/>
      <c r="Y376" s="24"/>
      <c r="Z376" s="24"/>
      <c r="AA376" s="23" t="n">
        <v>7</v>
      </c>
      <c r="AB376" s="28"/>
      <c r="AC376" s="28"/>
      <c r="AD376" s="28"/>
      <c r="AE376" s="23" t="n">
        <v>70</v>
      </c>
      <c r="AF376" s="28"/>
      <c r="AG376" s="28"/>
      <c r="AH376" s="23"/>
      <c r="AI376" s="23"/>
      <c r="AJ376" s="23"/>
      <c r="AK376" s="23"/>
      <c r="AL376" s="23"/>
      <c r="AM376" s="12" t="s">
        <v>173</v>
      </c>
      <c r="AN376" s="27" t="s">
        <v>170</v>
      </c>
      <c r="AO376" s="23"/>
      <c r="AP376" s="23"/>
      <c r="AQ376" s="23"/>
      <c r="AR376" s="126" t="n">
        <v>35236</v>
      </c>
      <c r="AS376" s="126" t="n">
        <v>35242</v>
      </c>
      <c r="AT376" s="127" t="n">
        <v>274</v>
      </c>
      <c r="BB376" s="88"/>
    </row>
    <row r="377" s="128" customFormat="true" ht="12.6" hidden="true" customHeight="true" outlineLevel="0" collapsed="false">
      <c r="A377" s="23" t="s">
        <v>186</v>
      </c>
      <c r="B377" s="24"/>
      <c r="C377" s="25" t="s">
        <v>43</v>
      </c>
      <c r="D377" s="26" t="s">
        <v>44</v>
      </c>
      <c r="E377" s="26" t="s">
        <v>31</v>
      </c>
      <c r="F377" s="23"/>
      <c r="G377" s="27" t="s">
        <v>32</v>
      </c>
      <c r="H377" s="28" t="n">
        <v>32</v>
      </c>
      <c r="I377" s="28" t="n">
        <v>67.8</v>
      </c>
      <c r="J377" s="28" t="n">
        <v>56.5</v>
      </c>
      <c r="K377" s="29" t="str">
        <f aca="false">INDEX(地点番号リスト表,MATCH(C377,調査地点番号列,0),6)</f>
        <v>E140.55.18.773N38.13.26.484</v>
      </c>
      <c r="L377" s="30" t="n">
        <f aca="false">LEN(K377)</f>
        <v>27</v>
      </c>
      <c r="M377" s="30" t="n">
        <f aca="false">SEARCH("N",K377,1)</f>
        <v>15</v>
      </c>
      <c r="N377" s="31" t="n">
        <f aca="false">MID(K377,16,2)+MID(K377,19,2)/60+MID(K377,22,2)/3600</f>
        <v>38.2238888888889</v>
      </c>
      <c r="O377" s="32" t="n">
        <f aca="false">MID(K377,2,3)+MID(K377,6,2)/60+MID(K377,9,2)/3600</f>
        <v>140.921666666667</v>
      </c>
      <c r="P377" s="51" t="n">
        <f aca="false">(O377-左下経度)/(右上経度-左下経度)*133</f>
        <v>56.0324074073963</v>
      </c>
      <c r="Q377" s="51" t="n">
        <f aca="false">(N377-左下緯度)/(右上緯度-左下緯度)*100</f>
        <v>25.8620689655238</v>
      </c>
      <c r="R377" s="34"/>
      <c r="S377" s="35" t="n">
        <f aca="false">B377</f>
        <v>0</v>
      </c>
      <c r="T377" s="46" t="n">
        <f aca="false">P377</f>
        <v>56.0324074073963</v>
      </c>
      <c r="U377" s="46" t="n">
        <f aca="false">Q377</f>
        <v>25.8620689655238</v>
      </c>
      <c r="V377" s="125" t="n">
        <f aca="false">J377</f>
        <v>56.5</v>
      </c>
      <c r="W377" s="36"/>
      <c r="X377" s="36"/>
      <c r="Y377" s="24"/>
      <c r="Z377" s="24"/>
      <c r="AA377" s="23" t="n">
        <v>28</v>
      </c>
      <c r="AB377" s="28"/>
      <c r="AC377" s="28"/>
      <c r="AD377" s="28"/>
      <c r="AE377" s="23" t="n">
        <v>70</v>
      </c>
      <c r="AF377" s="28"/>
      <c r="AG377" s="28"/>
      <c r="AH377" s="23"/>
      <c r="AI377" s="23"/>
      <c r="AJ377" s="23"/>
      <c r="AK377" s="23"/>
      <c r="AL377" s="23"/>
      <c r="AM377" s="27" t="s">
        <v>173</v>
      </c>
      <c r="AN377" s="27" t="s">
        <v>170</v>
      </c>
      <c r="AO377" s="23"/>
      <c r="AP377" s="23"/>
      <c r="AQ377" s="23"/>
      <c r="AR377" s="126" t="n">
        <v>35371</v>
      </c>
      <c r="AS377" s="126" t="n">
        <v>35398</v>
      </c>
      <c r="AT377" s="127" t="n">
        <v>275</v>
      </c>
      <c r="BB377" s="88"/>
    </row>
    <row r="378" s="128" customFormat="true" ht="12.6" hidden="true" customHeight="true" outlineLevel="0" collapsed="false">
      <c r="A378" s="130" t="s">
        <v>186</v>
      </c>
      <c r="B378" s="24"/>
      <c r="C378" s="130" t="s">
        <v>43</v>
      </c>
      <c r="D378" s="131" t="s">
        <v>44</v>
      </c>
      <c r="E378" s="131" t="s">
        <v>31</v>
      </c>
      <c r="F378" s="130"/>
      <c r="G378" s="132" t="s">
        <v>32</v>
      </c>
      <c r="H378" s="46" t="n">
        <v>24.55</v>
      </c>
      <c r="I378" s="46" t="n">
        <v>68.35</v>
      </c>
      <c r="J378" s="133" t="n">
        <v>55.3917304090145</v>
      </c>
      <c r="K378" s="29" t="str">
        <f aca="false">INDEX(地点番号リスト表,MATCH(C378,調査地点番号列,0),6)</f>
        <v>E140.55.18.773N38.13.26.484</v>
      </c>
      <c r="L378" s="30" t="n">
        <f aca="false">LEN(K378)</f>
        <v>27</v>
      </c>
      <c r="M378" s="30" t="n">
        <f aca="false">SEARCH("N",K378,1)</f>
        <v>15</v>
      </c>
      <c r="N378" s="31" t="n">
        <f aca="false">MID(K378,16,2)+MID(K378,19,2)/60+MID(K378,22,2)/3600</f>
        <v>38.2238888888889</v>
      </c>
      <c r="O378" s="32" t="n">
        <f aca="false">MID(K378,2,3)+MID(K378,6,2)/60+MID(K378,9,2)/3600</f>
        <v>140.921666666667</v>
      </c>
      <c r="P378" s="51" t="n">
        <f aca="false">(O378-左下経度)/(右上経度-左下経度)*133</f>
        <v>56.0324074073963</v>
      </c>
      <c r="Q378" s="51" t="n">
        <f aca="false">(N378-左下緯度)/(右上緯度-左下緯度)*100</f>
        <v>25.8620689655238</v>
      </c>
      <c r="R378" s="34"/>
      <c r="S378" s="35" t="n">
        <f aca="false">B378</f>
        <v>0</v>
      </c>
      <c r="T378" s="46" t="n">
        <f aca="false">P378</f>
        <v>56.0324074073963</v>
      </c>
      <c r="U378" s="46" t="n">
        <f aca="false">Q378</f>
        <v>25.8620689655238</v>
      </c>
      <c r="V378" s="125" t="n">
        <f aca="false">J378</f>
        <v>55.3917304090145</v>
      </c>
      <c r="W378" s="36"/>
      <c r="X378" s="36"/>
      <c r="Y378" s="24"/>
      <c r="Z378" s="24"/>
      <c r="AA378" s="130" t="n">
        <v>35</v>
      </c>
      <c r="AB378" s="130" t="e">
        <f aca="false"/>
        <v>#DIV/0!</v>
      </c>
      <c r="AC378" s="133"/>
      <c r="AD378" s="133"/>
      <c r="AE378" s="130" t="n">
        <v>70</v>
      </c>
      <c r="AF378" s="133"/>
      <c r="AG378" s="133"/>
      <c r="AH378" s="133"/>
      <c r="AI378" s="130"/>
      <c r="AJ378" s="134"/>
      <c r="AK378" s="134"/>
      <c r="AL378" s="134"/>
      <c r="AM378" s="132" t="s">
        <v>173</v>
      </c>
      <c r="AN378" s="131" t="s">
        <v>170</v>
      </c>
      <c r="AO378" s="134" t="s">
        <v>171</v>
      </c>
      <c r="AP378" s="134"/>
      <c r="AQ378" s="130" t="e">
        <f aca="false"/>
        <v>#DIV/0!</v>
      </c>
      <c r="AR378" s="135"/>
      <c r="AS378" s="135"/>
      <c r="AT378" s="127" t="n">
        <v>276</v>
      </c>
      <c r="BB378" s="88"/>
    </row>
    <row r="379" s="128" customFormat="true" ht="12.6" hidden="true" customHeight="true" outlineLevel="0" collapsed="false">
      <c r="A379" s="23" t="s">
        <v>187</v>
      </c>
      <c r="B379" s="24"/>
      <c r="C379" s="25" t="s">
        <v>43</v>
      </c>
      <c r="D379" s="26" t="s">
        <v>44</v>
      </c>
      <c r="E379" s="26" t="s">
        <v>31</v>
      </c>
      <c r="F379" s="23"/>
      <c r="G379" s="12" t="s">
        <v>32</v>
      </c>
      <c r="H379" s="28" t="n">
        <v>19.3</v>
      </c>
      <c r="I379" s="28" t="n">
        <v>67.4</v>
      </c>
      <c r="J379" s="28" t="n">
        <v>52.4</v>
      </c>
      <c r="K379" s="29" t="str">
        <f aca="false">INDEX(地点番号リスト表,MATCH(C379,調査地点番号列,0),6)</f>
        <v>E140.55.18.773N38.13.26.484</v>
      </c>
      <c r="L379" s="30" t="n">
        <f aca="false">LEN(K379)</f>
        <v>27</v>
      </c>
      <c r="M379" s="30" t="n">
        <f aca="false">SEARCH("N",K379,1)</f>
        <v>15</v>
      </c>
      <c r="N379" s="31" t="n">
        <f aca="false">MID(K379,16,2)+MID(K379,19,2)/60+MID(K379,22,2)/3600</f>
        <v>38.2238888888889</v>
      </c>
      <c r="O379" s="32" t="n">
        <f aca="false">MID(K379,2,3)+MID(K379,6,2)/60+MID(K379,9,2)/3600</f>
        <v>140.921666666667</v>
      </c>
      <c r="P379" s="51" t="n">
        <f aca="false">(O379-左下経度)/(右上経度-左下経度)*133</f>
        <v>56.0324074073963</v>
      </c>
      <c r="Q379" s="51" t="n">
        <f aca="false">(N379-左下緯度)/(右上緯度-左下緯度)*100</f>
        <v>25.8620689655238</v>
      </c>
      <c r="R379" s="34"/>
      <c r="S379" s="35" t="n">
        <f aca="false">B379</f>
        <v>0</v>
      </c>
      <c r="T379" s="46" t="n">
        <f aca="false">P379</f>
        <v>56.0324074073963</v>
      </c>
      <c r="U379" s="46" t="n">
        <f aca="false">Q379</f>
        <v>25.8620689655238</v>
      </c>
      <c r="V379" s="125" t="n">
        <f aca="false">J379</f>
        <v>52.4</v>
      </c>
      <c r="W379" s="36"/>
      <c r="X379" s="36"/>
      <c r="Y379" s="24"/>
      <c r="Z379" s="24"/>
      <c r="AA379" s="23" t="n">
        <v>7</v>
      </c>
      <c r="AB379" s="28"/>
      <c r="AC379" s="28"/>
      <c r="AD379" s="28"/>
      <c r="AE379" s="23" t="n">
        <v>70</v>
      </c>
      <c r="AF379" s="28"/>
      <c r="AG379" s="28"/>
      <c r="AH379" s="23"/>
      <c r="AI379" s="23"/>
      <c r="AJ379" s="23"/>
      <c r="AK379" s="23"/>
      <c r="AL379" s="23"/>
      <c r="AM379" s="12" t="s">
        <v>173</v>
      </c>
      <c r="AN379" s="27" t="s">
        <v>170</v>
      </c>
      <c r="AO379" s="23"/>
      <c r="AP379" s="23"/>
      <c r="AQ379" s="23"/>
      <c r="AR379" s="126" t="n">
        <v>35614</v>
      </c>
      <c r="AS379" s="126" t="n">
        <v>35620</v>
      </c>
      <c r="AT379" s="127" t="n">
        <v>277</v>
      </c>
      <c r="BB379" s="88"/>
    </row>
    <row r="380" s="128" customFormat="true" ht="12.6" hidden="true" customHeight="true" outlineLevel="0" collapsed="false">
      <c r="A380" s="23" t="s">
        <v>187</v>
      </c>
      <c r="B380" s="24"/>
      <c r="C380" s="25" t="s">
        <v>43</v>
      </c>
      <c r="D380" s="26" t="s">
        <v>44</v>
      </c>
      <c r="E380" s="26" t="s">
        <v>31</v>
      </c>
      <c r="F380" s="23"/>
      <c r="G380" s="27" t="s">
        <v>32</v>
      </c>
      <c r="H380" s="28" t="n">
        <v>26.8</v>
      </c>
      <c r="I380" s="28" t="n">
        <v>67.4</v>
      </c>
      <c r="J380" s="28" t="n">
        <v>55.5</v>
      </c>
      <c r="K380" s="29" t="str">
        <f aca="false">INDEX(地点番号リスト表,MATCH(C380,調査地点番号列,0),6)</f>
        <v>E140.55.18.773N38.13.26.484</v>
      </c>
      <c r="L380" s="30" t="n">
        <f aca="false">LEN(K380)</f>
        <v>27</v>
      </c>
      <c r="M380" s="30" t="n">
        <f aca="false">SEARCH("N",K380,1)</f>
        <v>15</v>
      </c>
      <c r="N380" s="31" t="n">
        <f aca="false">MID(K380,16,2)+MID(K380,19,2)/60+MID(K380,22,2)/3600</f>
        <v>38.2238888888889</v>
      </c>
      <c r="O380" s="32" t="n">
        <f aca="false">MID(K380,2,3)+MID(K380,6,2)/60+MID(K380,9,2)/3600</f>
        <v>140.921666666667</v>
      </c>
      <c r="P380" s="51" t="n">
        <f aca="false">(O380-左下経度)/(右上経度-左下経度)*133</f>
        <v>56.0324074073963</v>
      </c>
      <c r="Q380" s="51" t="n">
        <f aca="false">(N380-左下緯度)/(右上緯度-左下緯度)*100</f>
        <v>25.8620689655238</v>
      </c>
      <c r="R380" s="34"/>
      <c r="S380" s="35" t="n">
        <f aca="false">B380</f>
        <v>0</v>
      </c>
      <c r="T380" s="46" t="n">
        <f aca="false">P380</f>
        <v>56.0324074073963</v>
      </c>
      <c r="U380" s="46" t="n">
        <f aca="false">Q380</f>
        <v>25.8620689655238</v>
      </c>
      <c r="V380" s="125" t="n">
        <f aca="false">J380</f>
        <v>55.5</v>
      </c>
      <c r="W380" s="36"/>
      <c r="X380" s="36"/>
      <c r="Y380" s="24"/>
      <c r="Z380" s="24"/>
      <c r="AA380" s="114" t="n">
        <v>7</v>
      </c>
      <c r="AB380" s="28"/>
      <c r="AC380" s="28"/>
      <c r="AD380" s="28"/>
      <c r="AE380" s="23" t="n">
        <v>70</v>
      </c>
      <c r="AF380" s="28"/>
      <c r="AG380" s="28"/>
      <c r="AH380" s="23"/>
      <c r="AI380" s="23"/>
      <c r="AJ380" s="23"/>
      <c r="AK380" s="23"/>
      <c r="AL380" s="23"/>
      <c r="AM380" s="12" t="s">
        <v>173</v>
      </c>
      <c r="AN380" s="27" t="s">
        <v>170</v>
      </c>
      <c r="AO380" s="23"/>
      <c r="AP380" s="23"/>
      <c r="AQ380" s="23"/>
      <c r="AR380" s="126" t="n">
        <v>35761</v>
      </c>
      <c r="AS380" s="126" t="n">
        <v>35767</v>
      </c>
      <c r="AT380" s="127" t="n">
        <v>278</v>
      </c>
      <c r="BB380" s="88"/>
    </row>
    <row r="381" s="128" customFormat="true" ht="12.6" hidden="true" customHeight="true" outlineLevel="0" collapsed="false">
      <c r="A381" s="130" t="s">
        <v>187</v>
      </c>
      <c r="B381" s="24"/>
      <c r="C381" s="130" t="s">
        <v>43</v>
      </c>
      <c r="D381" s="131" t="s">
        <v>44</v>
      </c>
      <c r="E381" s="131" t="s">
        <v>31</v>
      </c>
      <c r="F381" s="130"/>
      <c r="G381" s="132" t="s">
        <v>32</v>
      </c>
      <c r="H381" s="46" t="n">
        <v>23.05</v>
      </c>
      <c r="I381" s="46" t="n">
        <v>67.4</v>
      </c>
      <c r="J381" s="133" t="n">
        <v>54.2209179982343</v>
      </c>
      <c r="K381" s="29" t="str">
        <f aca="false">INDEX(地点番号リスト表,MATCH(C381,調査地点番号列,0),6)</f>
        <v>E140.55.18.773N38.13.26.484</v>
      </c>
      <c r="L381" s="30" t="n">
        <f aca="false">LEN(K381)</f>
        <v>27</v>
      </c>
      <c r="M381" s="30" t="n">
        <f aca="false">SEARCH("N",K381,1)</f>
        <v>15</v>
      </c>
      <c r="N381" s="31" t="n">
        <f aca="false">MID(K381,16,2)+MID(K381,19,2)/60+MID(K381,22,2)/3600</f>
        <v>38.2238888888889</v>
      </c>
      <c r="O381" s="32" t="n">
        <f aca="false">MID(K381,2,3)+MID(K381,6,2)/60+MID(K381,9,2)/3600</f>
        <v>140.921666666667</v>
      </c>
      <c r="P381" s="51" t="n">
        <f aca="false">(O381-左下経度)/(右上経度-左下経度)*133</f>
        <v>56.0324074073963</v>
      </c>
      <c r="Q381" s="51" t="n">
        <f aca="false">(N381-左下緯度)/(右上緯度-左下緯度)*100</f>
        <v>25.8620689655238</v>
      </c>
      <c r="R381" s="34"/>
      <c r="S381" s="35" t="n">
        <f aca="false">B381</f>
        <v>0</v>
      </c>
      <c r="T381" s="46" t="n">
        <f aca="false">P381</f>
        <v>56.0324074073963</v>
      </c>
      <c r="U381" s="46" t="n">
        <f aca="false">Q381</f>
        <v>25.8620689655238</v>
      </c>
      <c r="V381" s="125" t="n">
        <f aca="false">J381</f>
        <v>54.2209179982343</v>
      </c>
      <c r="W381" s="36"/>
      <c r="X381" s="36"/>
      <c r="Y381" s="24"/>
      <c r="Z381" s="24"/>
      <c r="AA381" s="130" t="n">
        <v>13</v>
      </c>
      <c r="AB381" s="130" t="e">
        <f aca="false"/>
        <v>#DIV/0!</v>
      </c>
      <c r="AC381" s="133"/>
      <c r="AD381" s="133"/>
      <c r="AE381" s="130" t="n">
        <v>70</v>
      </c>
      <c r="AF381" s="133"/>
      <c r="AG381" s="133"/>
      <c r="AH381" s="133"/>
      <c r="AI381" s="130"/>
      <c r="AJ381" s="134"/>
      <c r="AK381" s="134"/>
      <c r="AL381" s="134"/>
      <c r="AM381" s="132" t="s">
        <v>173</v>
      </c>
      <c r="AN381" s="131" t="s">
        <v>170</v>
      </c>
      <c r="AO381" s="134" t="s">
        <v>171</v>
      </c>
      <c r="AP381" s="134"/>
      <c r="AQ381" s="130" t="e">
        <f aca="false"/>
        <v>#DIV/0!</v>
      </c>
      <c r="AR381" s="135"/>
      <c r="AS381" s="135"/>
      <c r="AT381" s="127" t="n">
        <v>279</v>
      </c>
      <c r="BB381" s="88"/>
    </row>
    <row r="382" s="128" customFormat="true" ht="12.6" hidden="true" customHeight="true" outlineLevel="0" collapsed="false">
      <c r="A382" s="23" t="s">
        <v>188</v>
      </c>
      <c r="B382" s="24"/>
      <c r="C382" s="25" t="s">
        <v>43</v>
      </c>
      <c r="D382" s="26" t="s">
        <v>44</v>
      </c>
      <c r="E382" s="26" t="s">
        <v>31</v>
      </c>
      <c r="F382" s="23"/>
      <c r="G382" s="12" t="s">
        <v>32</v>
      </c>
      <c r="H382" s="28" t="n">
        <v>8</v>
      </c>
      <c r="I382" s="28" t="n">
        <v>73.3</v>
      </c>
      <c r="J382" s="28" t="n">
        <v>52.4</v>
      </c>
      <c r="K382" s="29" t="str">
        <f aca="false">INDEX(地点番号リスト表,MATCH(C382,調査地点番号列,0),6)</f>
        <v>E140.55.18.773N38.13.26.484</v>
      </c>
      <c r="L382" s="30" t="n">
        <f aca="false">LEN(K382)</f>
        <v>27</v>
      </c>
      <c r="M382" s="30" t="n">
        <f aca="false">SEARCH("N",K382,1)</f>
        <v>15</v>
      </c>
      <c r="N382" s="31" t="n">
        <f aca="false">MID(K382,16,2)+MID(K382,19,2)/60+MID(K382,22,2)/3600</f>
        <v>38.2238888888889</v>
      </c>
      <c r="O382" s="32" t="n">
        <f aca="false">MID(K382,2,3)+MID(K382,6,2)/60+MID(K382,9,2)/3600</f>
        <v>140.921666666667</v>
      </c>
      <c r="P382" s="51" t="n">
        <f aca="false">(O382-左下経度)/(右上経度-左下経度)*133</f>
        <v>56.0324074073963</v>
      </c>
      <c r="Q382" s="51" t="n">
        <f aca="false">(N382-左下緯度)/(右上緯度-左下緯度)*100</f>
        <v>25.8620689655238</v>
      </c>
      <c r="R382" s="34"/>
      <c r="S382" s="35" t="n">
        <f aca="false">B382</f>
        <v>0</v>
      </c>
      <c r="T382" s="46" t="n">
        <f aca="false">P382</f>
        <v>56.0324074073963</v>
      </c>
      <c r="U382" s="46" t="n">
        <f aca="false">Q382</f>
        <v>25.8620689655238</v>
      </c>
      <c r="V382" s="125" t="n">
        <f aca="false">J382</f>
        <v>52.4</v>
      </c>
      <c r="W382" s="36"/>
      <c r="X382" s="36"/>
      <c r="Y382" s="24"/>
      <c r="Z382" s="24"/>
      <c r="AA382" s="23" t="n">
        <v>7</v>
      </c>
      <c r="AB382" s="28"/>
      <c r="AC382" s="28"/>
      <c r="AD382" s="28"/>
      <c r="AE382" s="23" t="n">
        <v>70</v>
      </c>
      <c r="AF382" s="28"/>
      <c r="AG382" s="28"/>
      <c r="AH382" s="23"/>
      <c r="AI382" s="23"/>
      <c r="AJ382" s="23"/>
      <c r="AK382" s="23"/>
      <c r="AL382" s="23"/>
      <c r="AM382" s="12" t="s">
        <v>173</v>
      </c>
      <c r="AN382" s="27" t="s">
        <v>170</v>
      </c>
      <c r="AO382" s="23"/>
      <c r="AP382" s="23"/>
      <c r="AQ382" s="23"/>
      <c r="AR382" s="126" t="n">
        <v>35970</v>
      </c>
      <c r="AS382" s="126" t="n">
        <v>35976</v>
      </c>
      <c r="AT382" s="127" t="n">
        <v>280</v>
      </c>
      <c r="BB382" s="88"/>
    </row>
    <row r="383" s="128" customFormat="true" ht="12.6" hidden="true" customHeight="true" outlineLevel="0" collapsed="false">
      <c r="A383" s="23" t="s">
        <v>188</v>
      </c>
      <c r="B383" s="24"/>
      <c r="C383" s="25" t="s">
        <v>43</v>
      </c>
      <c r="D383" s="26" t="s">
        <v>44</v>
      </c>
      <c r="E383" s="26" t="s">
        <v>31</v>
      </c>
      <c r="F383" s="23"/>
      <c r="G383" s="12" t="s">
        <v>32</v>
      </c>
      <c r="H383" s="28" t="n">
        <v>11</v>
      </c>
      <c r="I383" s="28" t="n">
        <v>68.1</v>
      </c>
      <c r="J383" s="28" t="n">
        <v>51.9</v>
      </c>
      <c r="K383" s="29" t="str">
        <f aca="false">INDEX(地点番号リスト表,MATCH(C383,調査地点番号列,0),6)</f>
        <v>E140.55.18.773N38.13.26.484</v>
      </c>
      <c r="L383" s="30" t="n">
        <f aca="false">LEN(K383)</f>
        <v>27</v>
      </c>
      <c r="M383" s="30" t="n">
        <f aca="false">SEARCH("N",K383,1)</f>
        <v>15</v>
      </c>
      <c r="N383" s="31" t="n">
        <f aca="false">MID(K383,16,2)+MID(K383,19,2)/60+MID(K383,22,2)/3600</f>
        <v>38.2238888888889</v>
      </c>
      <c r="O383" s="32" t="n">
        <f aca="false">MID(K383,2,3)+MID(K383,6,2)/60+MID(K383,9,2)/3600</f>
        <v>140.921666666667</v>
      </c>
      <c r="P383" s="51" t="n">
        <f aca="false">(O383-左下経度)/(右上経度-左下経度)*133</f>
        <v>56.0324074073963</v>
      </c>
      <c r="Q383" s="51" t="n">
        <f aca="false">(N383-左下緯度)/(右上緯度-左下緯度)*100</f>
        <v>25.8620689655238</v>
      </c>
      <c r="R383" s="34"/>
      <c r="S383" s="35" t="n">
        <f aca="false">B383</f>
        <v>0</v>
      </c>
      <c r="T383" s="46" t="n">
        <f aca="false">P383</f>
        <v>56.0324074073963</v>
      </c>
      <c r="U383" s="46" t="n">
        <f aca="false">Q383</f>
        <v>25.8620689655238</v>
      </c>
      <c r="V383" s="125" t="n">
        <f aca="false">J383</f>
        <v>51.9</v>
      </c>
      <c r="W383" s="36"/>
      <c r="X383" s="36"/>
      <c r="Y383" s="24"/>
      <c r="Z383" s="24"/>
      <c r="AA383" s="23" t="n">
        <v>7</v>
      </c>
      <c r="AB383" s="28"/>
      <c r="AC383" s="28"/>
      <c r="AD383" s="28"/>
      <c r="AE383" s="23" t="n">
        <v>70</v>
      </c>
      <c r="AF383" s="28"/>
      <c r="AG383" s="28"/>
      <c r="AH383" s="23"/>
      <c r="AI383" s="23"/>
      <c r="AJ383" s="23"/>
      <c r="AK383" s="23"/>
      <c r="AL383" s="23"/>
      <c r="AM383" s="12" t="s">
        <v>173</v>
      </c>
      <c r="AN383" s="27" t="s">
        <v>170</v>
      </c>
      <c r="AO383" s="23"/>
      <c r="AP383" s="23"/>
      <c r="AQ383" s="23"/>
      <c r="AR383" s="126" t="n">
        <v>36104</v>
      </c>
      <c r="AS383" s="126" t="n">
        <v>36110</v>
      </c>
      <c r="AT383" s="127" t="n">
        <v>281</v>
      </c>
      <c r="BB383" s="88"/>
    </row>
    <row r="384" s="128" customFormat="true" ht="12.6" hidden="true" customHeight="true" outlineLevel="0" collapsed="false">
      <c r="A384" s="130" t="s">
        <v>188</v>
      </c>
      <c r="B384" s="24"/>
      <c r="C384" s="130" t="s">
        <v>43</v>
      </c>
      <c r="D384" s="131" t="s">
        <v>44</v>
      </c>
      <c r="E384" s="131" t="s">
        <v>31</v>
      </c>
      <c r="F384" s="130"/>
      <c r="G384" s="132" t="s">
        <v>32</v>
      </c>
      <c r="H384" s="46" t="n">
        <v>9.5</v>
      </c>
      <c r="I384" s="46" t="n">
        <v>70.7</v>
      </c>
      <c r="J384" s="133" t="n">
        <v>52.1571916079421</v>
      </c>
      <c r="K384" s="29" t="str">
        <f aca="false">INDEX(地点番号リスト表,MATCH(C384,調査地点番号列,0),6)</f>
        <v>E140.55.18.773N38.13.26.484</v>
      </c>
      <c r="L384" s="30" t="n">
        <f aca="false">LEN(K384)</f>
        <v>27</v>
      </c>
      <c r="M384" s="30" t="n">
        <f aca="false">SEARCH("N",K384,1)</f>
        <v>15</v>
      </c>
      <c r="N384" s="31" t="n">
        <f aca="false">MID(K384,16,2)+MID(K384,19,2)/60+MID(K384,22,2)/3600</f>
        <v>38.2238888888889</v>
      </c>
      <c r="O384" s="32" t="n">
        <f aca="false">MID(K384,2,3)+MID(K384,6,2)/60+MID(K384,9,2)/3600</f>
        <v>140.921666666667</v>
      </c>
      <c r="P384" s="51" t="n">
        <f aca="false">(O384-左下経度)/(右上経度-左下経度)*133</f>
        <v>56.0324074073963</v>
      </c>
      <c r="Q384" s="51" t="n">
        <f aca="false">(N384-左下緯度)/(右上緯度-左下緯度)*100</f>
        <v>25.8620689655238</v>
      </c>
      <c r="R384" s="34"/>
      <c r="S384" s="35" t="n">
        <f aca="false">B384</f>
        <v>0</v>
      </c>
      <c r="T384" s="46" t="n">
        <f aca="false">P384</f>
        <v>56.0324074073963</v>
      </c>
      <c r="U384" s="46" t="n">
        <f aca="false">Q384</f>
        <v>25.8620689655238</v>
      </c>
      <c r="V384" s="125" t="n">
        <f aca="false">J384</f>
        <v>52.1571916079421</v>
      </c>
      <c r="W384" s="36"/>
      <c r="X384" s="36"/>
      <c r="Y384" s="24"/>
      <c r="Z384" s="24"/>
      <c r="AA384" s="130" t="n">
        <v>14</v>
      </c>
      <c r="AB384" s="130" t="e">
        <f aca="false"/>
        <v>#DIV/0!</v>
      </c>
      <c r="AC384" s="133"/>
      <c r="AD384" s="133"/>
      <c r="AE384" s="130" t="n">
        <v>70</v>
      </c>
      <c r="AF384" s="133"/>
      <c r="AG384" s="133"/>
      <c r="AH384" s="133"/>
      <c r="AI384" s="130"/>
      <c r="AJ384" s="134"/>
      <c r="AK384" s="134"/>
      <c r="AL384" s="134"/>
      <c r="AM384" s="132" t="s">
        <v>173</v>
      </c>
      <c r="AN384" s="131" t="s">
        <v>170</v>
      </c>
      <c r="AO384" s="134" t="s">
        <v>171</v>
      </c>
      <c r="AP384" s="134"/>
      <c r="AQ384" s="130" t="e">
        <f aca="false"/>
        <v>#DIV/0!</v>
      </c>
      <c r="AR384" s="135"/>
      <c r="AS384" s="135"/>
      <c r="AT384" s="127" t="n">
        <v>282</v>
      </c>
      <c r="BB384" s="88"/>
    </row>
    <row r="385" s="128" customFormat="true" ht="12.6" hidden="false" customHeight="true" outlineLevel="0" collapsed="false">
      <c r="A385" s="23" t="s">
        <v>28</v>
      </c>
      <c r="B385" s="24"/>
      <c r="C385" s="25" t="s">
        <v>43</v>
      </c>
      <c r="D385" s="26" t="s">
        <v>44</v>
      </c>
      <c r="E385" s="26" t="s">
        <v>31</v>
      </c>
      <c r="F385" s="23"/>
      <c r="G385" s="27" t="s">
        <v>32</v>
      </c>
      <c r="H385" s="28" t="n">
        <v>24</v>
      </c>
      <c r="I385" s="28" t="n">
        <v>56</v>
      </c>
      <c r="J385" s="28" t="n">
        <v>54.4</v>
      </c>
      <c r="K385" s="29" t="str">
        <f aca="false">INDEX(地点番号リスト表,MATCH(C385,調査地点番号列,0),6)</f>
        <v>E140.55.18.773N38.13.26.484</v>
      </c>
      <c r="L385" s="30" t="n">
        <f aca="false">LEN(K385)</f>
        <v>27</v>
      </c>
      <c r="M385" s="30" t="n">
        <f aca="false">SEARCH("N",K385,1)</f>
        <v>15</v>
      </c>
      <c r="N385" s="31" t="n">
        <f aca="false">MID(K385,16,2)+MID(K385,19,2)/60+MID(K385,22,2)/3600</f>
        <v>38.2238888888889</v>
      </c>
      <c r="O385" s="32" t="n">
        <f aca="false">MID(K385,2,3)+MID(K385,6,2)/60+MID(K385,9,2)/3600</f>
        <v>140.921666666667</v>
      </c>
      <c r="P385" s="51" t="n">
        <f aca="false">(O385-左下経度)/(右上経度-左下経度)*133</f>
        <v>56.0324074073963</v>
      </c>
      <c r="Q385" s="51" t="n">
        <f aca="false">(N385-左下緯度)/(右上緯度-左下緯度)*100</f>
        <v>25.8620689655238</v>
      </c>
      <c r="R385" s="34"/>
      <c r="S385" s="35" t="n">
        <f aca="false">B385</f>
        <v>0</v>
      </c>
      <c r="T385" s="46" t="n">
        <f aca="false">P385</f>
        <v>56.0324074073963</v>
      </c>
      <c r="U385" s="46" t="n">
        <f aca="false">Q385</f>
        <v>25.8620689655238</v>
      </c>
      <c r="V385" s="125" t="n">
        <f aca="false">J385</f>
        <v>54.4</v>
      </c>
      <c r="W385" s="36"/>
      <c r="X385" s="36"/>
      <c r="Y385" s="24"/>
      <c r="Z385" s="24"/>
      <c r="AA385" s="23" t="n">
        <v>14</v>
      </c>
      <c r="AB385" s="28"/>
      <c r="AC385" s="28"/>
      <c r="AD385" s="28"/>
      <c r="AE385" s="23" t="n">
        <v>70</v>
      </c>
      <c r="AF385" s="28"/>
      <c r="AG385" s="28"/>
      <c r="AH385" s="23"/>
      <c r="AI385" s="23"/>
      <c r="AJ385" s="23"/>
      <c r="AK385" s="23"/>
      <c r="AL385" s="23"/>
      <c r="AM385" s="27" t="s">
        <v>173</v>
      </c>
      <c r="AN385" s="27" t="s">
        <v>170</v>
      </c>
      <c r="AO385" s="34" t="s">
        <v>171</v>
      </c>
      <c r="AP385" s="23"/>
      <c r="AQ385" s="23"/>
      <c r="AR385" s="126" t="n">
        <v>36327</v>
      </c>
      <c r="AS385" s="126" t="n">
        <v>36340</v>
      </c>
      <c r="AT385" s="127" t="n">
        <v>283</v>
      </c>
      <c r="BB385" s="88"/>
    </row>
    <row r="386" s="128" customFormat="true" ht="12.6" hidden="true" customHeight="true" outlineLevel="0" collapsed="false">
      <c r="A386" s="23" t="s">
        <v>189</v>
      </c>
      <c r="B386" s="24"/>
      <c r="C386" s="25" t="s">
        <v>43</v>
      </c>
      <c r="D386" s="26" t="s">
        <v>44</v>
      </c>
      <c r="E386" s="26" t="s">
        <v>31</v>
      </c>
      <c r="F386" s="23"/>
      <c r="G386" s="27" t="s">
        <v>32</v>
      </c>
      <c r="H386" s="28" t="n">
        <v>68</v>
      </c>
      <c r="I386" s="28"/>
      <c r="J386" s="28" t="n">
        <v>53</v>
      </c>
      <c r="K386" s="29" t="str">
        <f aca="false">INDEX(地点番号リスト表,MATCH(C386,調査地点番号列,0),6)</f>
        <v>E140.55.18.773N38.13.26.484</v>
      </c>
      <c r="L386" s="30" t="n">
        <f aca="false">LEN(K386)</f>
        <v>27</v>
      </c>
      <c r="M386" s="30" t="n">
        <f aca="false">SEARCH("N",K386,1)</f>
        <v>15</v>
      </c>
      <c r="N386" s="31" t="n">
        <f aca="false">MID(K386,16,2)+MID(K386,19,2)/60+MID(K386,22,2)/3600</f>
        <v>38.2238888888889</v>
      </c>
      <c r="O386" s="32" t="n">
        <f aca="false">MID(K386,2,3)+MID(K386,6,2)/60+MID(K386,9,2)/3600</f>
        <v>140.921666666667</v>
      </c>
      <c r="P386" s="51" t="n">
        <f aca="false">(O386-左下経度)/(右上経度-左下経度)*133</f>
        <v>56.0324074073963</v>
      </c>
      <c r="Q386" s="51" t="n">
        <f aca="false">(N386-左下緯度)/(右上緯度-左下緯度)*100</f>
        <v>25.8620689655238</v>
      </c>
      <c r="R386" s="34"/>
      <c r="S386" s="35" t="n">
        <f aca="false">B386</f>
        <v>0</v>
      </c>
      <c r="T386" s="46" t="n">
        <f aca="false">P386</f>
        <v>56.0324074073963</v>
      </c>
      <c r="U386" s="46" t="n">
        <f aca="false">Q386</f>
        <v>25.8620689655238</v>
      </c>
      <c r="V386" s="125" t="n">
        <f aca="false">J386</f>
        <v>53</v>
      </c>
      <c r="W386" s="36"/>
      <c r="X386" s="36"/>
      <c r="Y386" s="24"/>
      <c r="Z386" s="24"/>
      <c r="AA386" s="23" t="n">
        <v>13</v>
      </c>
      <c r="AB386" s="28"/>
      <c r="AC386" s="28" t="n">
        <v>51</v>
      </c>
      <c r="AD386" s="28" t="n">
        <v>55</v>
      </c>
      <c r="AE386" s="23" t="n">
        <v>70</v>
      </c>
      <c r="AF386" s="28"/>
      <c r="AG386" s="28"/>
      <c r="AH386" s="23"/>
      <c r="AI386" s="23"/>
      <c r="AJ386" s="23"/>
      <c r="AK386" s="23"/>
      <c r="AL386" s="23"/>
      <c r="AM386" s="27" t="s">
        <v>173</v>
      </c>
      <c r="AN386" s="27" t="s">
        <v>170</v>
      </c>
      <c r="AO386" s="34" t="s">
        <v>171</v>
      </c>
      <c r="AP386" s="23"/>
      <c r="AQ386" s="23"/>
      <c r="AR386" s="126" t="n">
        <v>36714</v>
      </c>
      <c r="AS386" s="126" t="n">
        <v>36842</v>
      </c>
      <c r="AT386" s="127" t="n">
        <v>284</v>
      </c>
      <c r="BB386" s="88"/>
    </row>
    <row r="387" s="128" customFormat="true" ht="12.6" hidden="true" customHeight="true" outlineLevel="0" collapsed="false">
      <c r="A387" s="23" t="s">
        <v>190</v>
      </c>
      <c r="B387" s="24"/>
      <c r="C387" s="25" t="s">
        <v>43</v>
      </c>
      <c r="D387" s="26" t="s">
        <v>44</v>
      </c>
      <c r="E387" s="26" t="s">
        <v>31</v>
      </c>
      <c r="F387" s="23"/>
      <c r="G387" s="12" t="s">
        <v>32</v>
      </c>
      <c r="H387" s="28"/>
      <c r="I387" s="28"/>
      <c r="J387" s="28" t="n">
        <v>49</v>
      </c>
      <c r="K387" s="29" t="str">
        <f aca="false">INDEX(地点番号リスト表,MATCH(C387,調査地点番号列,0),6)</f>
        <v>E140.55.18.773N38.13.26.484</v>
      </c>
      <c r="L387" s="30" t="n">
        <f aca="false">LEN(K387)</f>
        <v>27</v>
      </c>
      <c r="M387" s="30" t="n">
        <f aca="false">SEARCH("N",K387,1)</f>
        <v>15</v>
      </c>
      <c r="N387" s="31" t="n">
        <f aca="false">MID(K387,16,2)+MID(K387,19,2)/60+MID(K387,22,2)/3600</f>
        <v>38.2238888888889</v>
      </c>
      <c r="O387" s="32" t="n">
        <f aca="false">MID(K387,2,3)+MID(K387,6,2)/60+MID(K387,9,2)/3600</f>
        <v>140.921666666667</v>
      </c>
      <c r="P387" s="51" t="n">
        <f aca="false">(O387-左下経度)/(右上経度-左下経度)*133</f>
        <v>56.0324074073963</v>
      </c>
      <c r="Q387" s="51" t="n">
        <f aca="false">(N387-左下緯度)/(右上緯度-左下緯度)*100</f>
        <v>25.8620689655238</v>
      </c>
      <c r="R387" s="34"/>
      <c r="S387" s="35" t="n">
        <f aca="false">B387</f>
        <v>0</v>
      </c>
      <c r="T387" s="46" t="n">
        <f aca="false">P387</f>
        <v>56.0324074073963</v>
      </c>
      <c r="U387" s="46" t="n">
        <f aca="false">Q387</f>
        <v>25.8620689655238</v>
      </c>
      <c r="V387" s="125" t="n">
        <f aca="false">J387</f>
        <v>49</v>
      </c>
      <c r="W387" s="36"/>
      <c r="X387" s="36"/>
      <c r="Y387" s="24"/>
      <c r="Z387" s="24"/>
      <c r="AA387" s="23" t="n">
        <v>10</v>
      </c>
      <c r="AB387" s="28"/>
      <c r="AC387" s="28" t="n">
        <v>49</v>
      </c>
      <c r="AD387" s="28" t="n">
        <v>49</v>
      </c>
      <c r="AE387" s="23" t="n">
        <v>70</v>
      </c>
      <c r="AF387" s="28"/>
      <c r="AG387" s="28"/>
      <c r="AH387" s="23"/>
      <c r="AI387" s="23"/>
      <c r="AJ387" s="23"/>
      <c r="AK387" s="23"/>
      <c r="AL387" s="23"/>
      <c r="AM387" s="12" t="s">
        <v>173</v>
      </c>
      <c r="AN387" s="27" t="s">
        <v>170</v>
      </c>
      <c r="AO387" s="34" t="s">
        <v>171</v>
      </c>
      <c r="AP387" s="23"/>
      <c r="AQ387" s="23"/>
      <c r="AR387" s="126" t="n">
        <v>37146</v>
      </c>
      <c r="AS387" s="126" t="n">
        <v>37152</v>
      </c>
      <c r="AT387" s="127" t="n">
        <v>285</v>
      </c>
      <c r="BB387" s="88"/>
    </row>
    <row r="388" s="128" customFormat="true" ht="12.6" hidden="true" customHeight="true" outlineLevel="0" collapsed="false">
      <c r="A388" s="23" t="s">
        <v>191</v>
      </c>
      <c r="B388" s="24"/>
      <c r="C388" s="25" t="s">
        <v>43</v>
      </c>
      <c r="D388" s="26" t="s">
        <v>44</v>
      </c>
      <c r="E388" s="26" t="s">
        <v>31</v>
      </c>
      <c r="F388" s="23"/>
      <c r="G388" s="27" t="s">
        <v>32</v>
      </c>
      <c r="H388" s="28" t="n">
        <v>44</v>
      </c>
      <c r="I388" s="28" t="n">
        <v>70</v>
      </c>
      <c r="J388" s="28" t="n">
        <v>60</v>
      </c>
      <c r="K388" s="29" t="str">
        <f aca="false">INDEX(地点番号リスト表,MATCH(C388,調査地点番号列,0),6)</f>
        <v>E140.55.18.773N38.13.26.484</v>
      </c>
      <c r="L388" s="30" t="n">
        <f aca="false">LEN(K388)</f>
        <v>27</v>
      </c>
      <c r="M388" s="30" t="n">
        <f aca="false">SEARCH("N",K388,1)</f>
        <v>15</v>
      </c>
      <c r="N388" s="31" t="n">
        <f aca="false">MID(K388,16,2)+MID(K388,19,2)/60+MID(K388,22,2)/3600</f>
        <v>38.2238888888889</v>
      </c>
      <c r="O388" s="32" t="n">
        <f aca="false">MID(K388,2,3)+MID(K388,6,2)/60+MID(K388,9,2)/3600</f>
        <v>140.921666666667</v>
      </c>
      <c r="P388" s="51" t="n">
        <f aca="false">(O388-左下経度)/(右上経度-左下経度)*133</f>
        <v>56.0324074073963</v>
      </c>
      <c r="Q388" s="51" t="n">
        <f aca="false">(N388-左下緯度)/(右上緯度-左下緯度)*100</f>
        <v>25.8620689655238</v>
      </c>
      <c r="R388" s="34"/>
      <c r="S388" s="35" t="n">
        <f aca="false">B388</f>
        <v>0</v>
      </c>
      <c r="T388" s="46" t="n">
        <f aca="false">P388</f>
        <v>56.0324074073963</v>
      </c>
      <c r="U388" s="46" t="n">
        <f aca="false">Q388</f>
        <v>25.8620689655238</v>
      </c>
      <c r="V388" s="125" t="n">
        <f aca="false">J388</f>
        <v>60</v>
      </c>
      <c r="W388" s="36"/>
      <c r="X388" s="36"/>
      <c r="Y388" s="24"/>
      <c r="Z388" s="24"/>
      <c r="AA388" s="114" t="n">
        <v>7</v>
      </c>
      <c r="AB388" s="28"/>
      <c r="AC388" s="28" t="n">
        <v>60</v>
      </c>
      <c r="AD388" s="28" t="n">
        <v>60</v>
      </c>
      <c r="AE388" s="23" t="n">
        <v>70</v>
      </c>
      <c r="AF388" s="28"/>
      <c r="AG388" s="28"/>
      <c r="AH388" s="23"/>
      <c r="AI388" s="23"/>
      <c r="AJ388" s="23"/>
      <c r="AK388" s="23"/>
      <c r="AL388" s="23"/>
      <c r="AM388" s="27" t="s">
        <v>173</v>
      </c>
      <c r="AN388" s="27" t="s">
        <v>170</v>
      </c>
      <c r="AO388" s="34" t="s">
        <v>171</v>
      </c>
      <c r="AP388" s="23"/>
      <c r="AQ388" s="23"/>
      <c r="AR388" s="126" t="n">
        <v>37532</v>
      </c>
      <c r="AS388" s="126" t="n">
        <v>37538</v>
      </c>
      <c r="AT388" s="127" t="n">
        <v>286</v>
      </c>
      <c r="BB388" s="88"/>
    </row>
    <row r="389" s="128" customFormat="true" ht="12.6" hidden="true" customHeight="true" outlineLevel="0" collapsed="false">
      <c r="A389" s="23" t="s">
        <v>192</v>
      </c>
      <c r="B389" s="24"/>
      <c r="C389" s="25" t="s">
        <v>43</v>
      </c>
      <c r="D389" s="26" t="s">
        <v>44</v>
      </c>
      <c r="E389" s="26" t="s">
        <v>31</v>
      </c>
      <c r="F389" s="23"/>
      <c r="G389" s="27" t="s">
        <v>32</v>
      </c>
      <c r="H389" s="28"/>
      <c r="I389" s="28"/>
      <c r="J389" s="28" t="n">
        <v>57</v>
      </c>
      <c r="K389" s="29" t="str">
        <f aca="false">INDEX(地点番号リスト表,MATCH(C389,調査地点番号列,0),6)</f>
        <v>E140.55.18.773N38.13.26.484</v>
      </c>
      <c r="L389" s="30" t="n">
        <f aca="false">LEN(K389)</f>
        <v>27</v>
      </c>
      <c r="M389" s="30" t="n">
        <f aca="false">SEARCH("N",K389,1)</f>
        <v>15</v>
      </c>
      <c r="N389" s="31" t="n">
        <f aca="false">MID(K389,16,2)+MID(K389,19,2)/60+MID(K389,22,2)/3600</f>
        <v>38.2238888888889</v>
      </c>
      <c r="O389" s="32" t="n">
        <f aca="false">MID(K389,2,3)+MID(K389,6,2)/60+MID(K389,9,2)/3600</f>
        <v>140.921666666667</v>
      </c>
      <c r="P389" s="51" t="n">
        <f aca="false">(O389-左下経度)/(右上経度-左下経度)*133</f>
        <v>56.0324074073963</v>
      </c>
      <c r="Q389" s="51" t="n">
        <f aca="false">(N389-左下緯度)/(右上緯度-左下緯度)*100</f>
        <v>25.8620689655238</v>
      </c>
      <c r="R389" s="34"/>
      <c r="S389" s="35" t="n">
        <f aca="false">B389</f>
        <v>0</v>
      </c>
      <c r="T389" s="46" t="n">
        <f aca="false">P389</f>
        <v>56.0324074073963</v>
      </c>
      <c r="U389" s="46" t="n">
        <f aca="false">Q389</f>
        <v>25.8620689655238</v>
      </c>
      <c r="V389" s="125" t="n">
        <f aca="false">J389</f>
        <v>57</v>
      </c>
      <c r="W389" s="36"/>
      <c r="X389" s="36"/>
      <c r="Y389" s="24"/>
      <c r="Z389" s="24"/>
      <c r="AA389" s="114" t="n">
        <v>7</v>
      </c>
      <c r="AB389" s="28"/>
      <c r="AC389" s="28"/>
      <c r="AD389" s="28"/>
      <c r="AE389" s="23" t="n">
        <v>70</v>
      </c>
      <c r="AF389" s="28"/>
      <c r="AG389" s="28"/>
      <c r="AH389" s="23"/>
      <c r="AI389" s="23"/>
      <c r="AJ389" s="23"/>
      <c r="AK389" s="23"/>
      <c r="AL389" s="23"/>
      <c r="AM389" s="27" t="s">
        <v>173</v>
      </c>
      <c r="AN389" s="27" t="s">
        <v>170</v>
      </c>
      <c r="AO389" s="34" t="s">
        <v>171</v>
      </c>
      <c r="AP389" s="23"/>
      <c r="AQ389" s="23"/>
      <c r="AR389" s="126" t="n">
        <v>37889</v>
      </c>
      <c r="AS389" s="126" t="n">
        <v>37895</v>
      </c>
      <c r="AT389" s="127" t="n">
        <v>287</v>
      </c>
      <c r="BB389" s="88"/>
    </row>
    <row r="390" s="128" customFormat="true" ht="12.6" hidden="true" customHeight="true" outlineLevel="0" collapsed="false">
      <c r="A390" s="23" t="s">
        <v>193</v>
      </c>
      <c r="B390" s="24"/>
      <c r="C390" s="25" t="s">
        <v>43</v>
      </c>
      <c r="D390" s="26" t="s">
        <v>44</v>
      </c>
      <c r="E390" s="26" t="s">
        <v>31</v>
      </c>
      <c r="F390" s="23"/>
      <c r="G390" s="27" t="s">
        <v>32</v>
      </c>
      <c r="H390" s="28"/>
      <c r="I390" s="28"/>
      <c r="J390" s="28" t="n">
        <v>56</v>
      </c>
      <c r="K390" s="29" t="str">
        <f aca="false">INDEX(地点番号リスト表,MATCH(C390,調査地点番号列,0),6)</f>
        <v>E140.55.18.773N38.13.26.484</v>
      </c>
      <c r="L390" s="30" t="n">
        <f aca="false">LEN(K390)</f>
        <v>27</v>
      </c>
      <c r="M390" s="30" t="n">
        <f aca="false">SEARCH("N",K390,1)</f>
        <v>15</v>
      </c>
      <c r="N390" s="31" t="n">
        <f aca="false">MID(K390,16,2)+MID(K390,19,2)/60+MID(K390,22,2)/3600</f>
        <v>38.2238888888889</v>
      </c>
      <c r="O390" s="32" t="n">
        <f aca="false">MID(K390,2,3)+MID(K390,6,2)/60+MID(K390,9,2)/3600</f>
        <v>140.921666666667</v>
      </c>
      <c r="P390" s="51" t="n">
        <f aca="false">(O390-左下経度)/(右上経度-左下経度)*133</f>
        <v>56.0324074073963</v>
      </c>
      <c r="Q390" s="51" t="n">
        <f aca="false">(N390-左下緯度)/(右上緯度-左下緯度)*100</f>
        <v>25.8620689655238</v>
      </c>
      <c r="R390" s="34"/>
      <c r="S390" s="35" t="n">
        <f aca="false">B390</f>
        <v>0</v>
      </c>
      <c r="T390" s="46" t="n">
        <f aca="false">P390</f>
        <v>56.0324074073963</v>
      </c>
      <c r="U390" s="46" t="n">
        <f aca="false">Q390</f>
        <v>25.8620689655238</v>
      </c>
      <c r="V390" s="125" t="n">
        <f aca="false">J390</f>
        <v>56</v>
      </c>
      <c r="W390" s="36"/>
      <c r="X390" s="36"/>
      <c r="Y390" s="24"/>
      <c r="Z390" s="24"/>
      <c r="AA390" s="114" t="n">
        <v>7</v>
      </c>
      <c r="AB390" s="28"/>
      <c r="AC390" s="28"/>
      <c r="AD390" s="28"/>
      <c r="AE390" s="23" t="n">
        <v>70</v>
      </c>
      <c r="AF390" s="28"/>
      <c r="AG390" s="28"/>
      <c r="AH390" s="23"/>
      <c r="AI390" s="23"/>
      <c r="AJ390" s="23"/>
      <c r="AK390" s="23"/>
      <c r="AL390" s="23"/>
      <c r="AM390" s="27" t="s">
        <v>173</v>
      </c>
      <c r="AN390" s="27" t="s">
        <v>170</v>
      </c>
      <c r="AO390" s="34" t="s">
        <v>171</v>
      </c>
      <c r="AP390" s="23"/>
      <c r="AQ390" s="23"/>
      <c r="AR390" s="126" t="n">
        <v>38273</v>
      </c>
      <c r="AS390" s="126" t="n">
        <v>38279</v>
      </c>
      <c r="AT390" s="127" t="n">
        <v>288</v>
      </c>
      <c r="BB390" s="88"/>
    </row>
    <row r="391" s="128" customFormat="true" ht="12.6" hidden="true" customHeight="true" outlineLevel="0" collapsed="false">
      <c r="A391" s="23" t="s">
        <v>194</v>
      </c>
      <c r="B391" s="24"/>
      <c r="C391" s="25" t="s">
        <v>43</v>
      </c>
      <c r="D391" s="26" t="s">
        <v>44</v>
      </c>
      <c r="E391" s="26" t="s">
        <v>31</v>
      </c>
      <c r="F391" s="23"/>
      <c r="G391" s="27" t="s">
        <v>32</v>
      </c>
      <c r="H391" s="28"/>
      <c r="I391" s="28" t="n">
        <v>67</v>
      </c>
      <c r="J391" s="28" t="n">
        <v>52</v>
      </c>
      <c r="K391" s="29" t="str">
        <f aca="false">INDEX(地点番号リスト表,MATCH(C391,調査地点番号列,0),6)</f>
        <v>E140.55.18.773N38.13.26.484</v>
      </c>
      <c r="L391" s="30" t="n">
        <f aca="false">LEN(K391)</f>
        <v>27</v>
      </c>
      <c r="M391" s="30" t="n">
        <f aca="false">SEARCH("N",K391,1)</f>
        <v>15</v>
      </c>
      <c r="N391" s="31" t="n">
        <f aca="false">MID(K391,16,2)+MID(K391,19,2)/60+MID(K391,22,2)/3600</f>
        <v>38.2238888888889</v>
      </c>
      <c r="O391" s="32" t="n">
        <f aca="false">MID(K391,2,3)+MID(K391,6,2)/60+MID(K391,9,2)/3600</f>
        <v>140.921666666667</v>
      </c>
      <c r="P391" s="51" t="n">
        <f aca="false">(O391-左下経度)/(右上経度-左下経度)*133</f>
        <v>56.0324074073963</v>
      </c>
      <c r="Q391" s="51" t="n">
        <f aca="false">(N391-左下緯度)/(右上緯度-左下緯度)*100</f>
        <v>25.8620689655238</v>
      </c>
      <c r="R391" s="34"/>
      <c r="S391" s="35" t="n">
        <f aca="false">B391</f>
        <v>0</v>
      </c>
      <c r="T391" s="46" t="n">
        <f aca="false">P391</f>
        <v>56.0324074073963</v>
      </c>
      <c r="U391" s="46" t="n">
        <f aca="false">Q391</f>
        <v>25.8620689655238</v>
      </c>
      <c r="V391" s="125" t="n">
        <f aca="false">J391</f>
        <v>52</v>
      </c>
      <c r="W391" s="36"/>
      <c r="X391" s="36"/>
      <c r="Y391" s="24"/>
      <c r="Z391" s="24"/>
      <c r="AA391" s="114" t="n">
        <v>7</v>
      </c>
      <c r="AB391" s="28"/>
      <c r="AC391" s="28"/>
      <c r="AD391" s="28"/>
      <c r="AE391" s="23" t="n">
        <v>70</v>
      </c>
      <c r="AF391" s="28"/>
      <c r="AG391" s="28"/>
      <c r="AH391" s="23"/>
      <c r="AI391" s="23"/>
      <c r="AJ391" s="23"/>
      <c r="AK391" s="23"/>
      <c r="AL391" s="23"/>
      <c r="AM391" s="27" t="s">
        <v>173</v>
      </c>
      <c r="AN391" s="27" t="s">
        <v>170</v>
      </c>
      <c r="AO391" s="34" t="s">
        <v>171</v>
      </c>
      <c r="AP391" s="23"/>
      <c r="AQ391" s="23" t="n">
        <v>15</v>
      </c>
      <c r="AR391" s="126" t="n">
        <v>38598</v>
      </c>
      <c r="AS391" s="126" t="n">
        <v>38604</v>
      </c>
      <c r="AT391" s="127" t="n">
        <v>289</v>
      </c>
      <c r="BB391" s="88"/>
    </row>
    <row r="392" s="128" customFormat="true" ht="12.6" hidden="true" customHeight="true" outlineLevel="0" collapsed="false">
      <c r="A392" s="23" t="s">
        <v>195</v>
      </c>
      <c r="B392" s="24"/>
      <c r="C392" s="25" t="s">
        <v>43</v>
      </c>
      <c r="D392" s="26" t="s">
        <v>44</v>
      </c>
      <c r="E392" s="26" t="s">
        <v>31</v>
      </c>
      <c r="F392" s="23"/>
      <c r="G392" s="27" t="s">
        <v>32</v>
      </c>
      <c r="H392" s="28"/>
      <c r="I392" s="28" t="n">
        <v>71</v>
      </c>
      <c r="J392" s="28" t="n">
        <v>64</v>
      </c>
      <c r="K392" s="29" t="str">
        <f aca="false">INDEX(地点番号リスト表,MATCH(C392,調査地点番号列,0),6)</f>
        <v>E140.55.18.773N38.13.26.484</v>
      </c>
      <c r="L392" s="30" t="n">
        <f aca="false">LEN(K392)</f>
        <v>27</v>
      </c>
      <c r="M392" s="30" t="n">
        <f aca="false">SEARCH("N",K392,1)</f>
        <v>15</v>
      </c>
      <c r="N392" s="31" t="n">
        <f aca="false">MID(K392,16,2)+MID(K392,19,2)/60+MID(K392,22,2)/3600</f>
        <v>38.2238888888889</v>
      </c>
      <c r="O392" s="32" t="n">
        <f aca="false">MID(K392,2,3)+MID(K392,6,2)/60+MID(K392,9,2)/3600</f>
        <v>140.921666666667</v>
      </c>
      <c r="P392" s="51" t="n">
        <f aca="false">(O392-左下経度)/(右上経度-左下経度)*133</f>
        <v>56.0324074073963</v>
      </c>
      <c r="Q392" s="51" t="n">
        <f aca="false">(N392-左下緯度)/(右上緯度-左下緯度)*100</f>
        <v>25.8620689655238</v>
      </c>
      <c r="R392" s="34"/>
      <c r="S392" s="35" t="n">
        <f aca="false">B392</f>
        <v>0</v>
      </c>
      <c r="T392" s="46" t="n">
        <f aca="false">P392</f>
        <v>56.0324074073963</v>
      </c>
      <c r="U392" s="46" t="n">
        <f aca="false">Q392</f>
        <v>25.8620689655238</v>
      </c>
      <c r="V392" s="125" t="n">
        <f aca="false">J392</f>
        <v>64</v>
      </c>
      <c r="W392" s="36"/>
      <c r="X392" s="36"/>
      <c r="Y392" s="24"/>
      <c r="Z392" s="24"/>
      <c r="AA392" s="23" t="n">
        <v>7</v>
      </c>
      <c r="AB392" s="28"/>
      <c r="AC392" s="28"/>
      <c r="AD392" s="28"/>
      <c r="AE392" s="23" t="n">
        <v>70</v>
      </c>
      <c r="AF392" s="28"/>
      <c r="AG392" s="28"/>
      <c r="AH392" s="23"/>
      <c r="AI392" s="23"/>
      <c r="AJ392" s="23"/>
      <c r="AK392" s="23"/>
      <c r="AL392" s="23"/>
      <c r="AM392" s="27" t="s">
        <v>173</v>
      </c>
      <c r="AN392" s="27" t="s">
        <v>170</v>
      </c>
      <c r="AO392" s="34" t="s">
        <v>171</v>
      </c>
      <c r="AP392" s="23"/>
      <c r="AQ392" s="23" t="n">
        <v>98</v>
      </c>
      <c r="AR392" s="126" t="n">
        <v>38999</v>
      </c>
      <c r="AS392" s="126" t="n">
        <v>39005</v>
      </c>
      <c r="AT392" s="127" t="n">
        <v>290</v>
      </c>
      <c r="BB392" s="88"/>
    </row>
    <row r="393" s="128" customFormat="true" ht="12.6" hidden="true" customHeight="true" outlineLevel="0" collapsed="false">
      <c r="A393" s="23" t="s">
        <v>196</v>
      </c>
      <c r="B393" s="24"/>
      <c r="C393" s="25" t="s">
        <v>43</v>
      </c>
      <c r="D393" s="26" t="s">
        <v>44</v>
      </c>
      <c r="E393" s="26" t="s">
        <v>31</v>
      </c>
      <c r="F393" s="23"/>
      <c r="G393" s="27" t="s">
        <v>32</v>
      </c>
      <c r="H393" s="28"/>
      <c r="I393" s="28" t="n">
        <v>70</v>
      </c>
      <c r="J393" s="28" t="n">
        <v>58</v>
      </c>
      <c r="K393" s="29" t="str">
        <f aca="false">INDEX(地点番号リスト表,MATCH(C393,調査地点番号列,0),6)</f>
        <v>E140.55.18.773N38.13.26.484</v>
      </c>
      <c r="L393" s="30" t="n">
        <f aca="false">LEN(K393)</f>
        <v>27</v>
      </c>
      <c r="M393" s="30" t="n">
        <f aca="false">SEARCH("N",K393,1)</f>
        <v>15</v>
      </c>
      <c r="N393" s="31" t="n">
        <f aca="false">MID(K393,16,2)+MID(K393,19,2)/60+MID(K393,22,2)/3600</f>
        <v>38.2238888888889</v>
      </c>
      <c r="O393" s="32" t="n">
        <f aca="false">MID(K393,2,3)+MID(K393,6,2)/60+MID(K393,9,2)/3600</f>
        <v>140.921666666667</v>
      </c>
      <c r="P393" s="51" t="n">
        <f aca="false">(O393-左下経度)/(右上経度-左下経度)*133</f>
        <v>56.0324074073963</v>
      </c>
      <c r="Q393" s="51" t="n">
        <f aca="false">(N393-左下緯度)/(右上緯度-左下緯度)*100</f>
        <v>25.8620689655238</v>
      </c>
      <c r="R393" s="34"/>
      <c r="S393" s="35" t="n">
        <f aca="false">B393</f>
        <v>0</v>
      </c>
      <c r="T393" s="46" t="n">
        <f aca="false">P393</f>
        <v>56.0324074073963</v>
      </c>
      <c r="U393" s="46" t="n">
        <f aca="false">Q393</f>
        <v>25.8620689655238</v>
      </c>
      <c r="V393" s="125" t="n">
        <f aca="false">J393</f>
        <v>58</v>
      </c>
      <c r="W393" s="36"/>
      <c r="X393" s="36"/>
      <c r="Y393" s="24"/>
      <c r="Z393" s="24"/>
      <c r="AA393" s="23" t="n">
        <v>7</v>
      </c>
      <c r="AB393" s="28"/>
      <c r="AC393" s="28"/>
      <c r="AD393" s="28"/>
      <c r="AE393" s="23" t="n">
        <v>70</v>
      </c>
      <c r="AF393" s="28"/>
      <c r="AG393" s="28"/>
      <c r="AH393" s="23"/>
      <c r="AI393" s="23"/>
      <c r="AJ393" s="23"/>
      <c r="AK393" s="23"/>
      <c r="AL393" s="23"/>
      <c r="AM393" s="27" t="s">
        <v>173</v>
      </c>
      <c r="AN393" s="27" t="s">
        <v>170</v>
      </c>
      <c r="AO393" s="34" t="s">
        <v>171</v>
      </c>
      <c r="AP393" s="23"/>
      <c r="AQ393" s="23" t="n">
        <v>31</v>
      </c>
      <c r="AR393" s="126" t="n">
        <v>39408</v>
      </c>
      <c r="AS393" s="126" t="n">
        <v>39414</v>
      </c>
      <c r="AT393" s="127" t="n">
        <v>291</v>
      </c>
      <c r="BB393" s="88"/>
    </row>
    <row r="394" s="128" customFormat="true" ht="12.6" hidden="true" customHeight="true" outlineLevel="0" collapsed="false">
      <c r="A394" s="23" t="s">
        <v>197</v>
      </c>
      <c r="B394" s="24"/>
      <c r="C394" s="25" t="s">
        <v>43</v>
      </c>
      <c r="D394" s="26" t="s">
        <v>44</v>
      </c>
      <c r="E394" s="26" t="s">
        <v>31</v>
      </c>
      <c r="F394" s="23"/>
      <c r="G394" s="27" t="s">
        <v>32</v>
      </c>
      <c r="H394" s="28"/>
      <c r="I394" s="28" t="n">
        <v>69</v>
      </c>
      <c r="J394" s="28" t="n">
        <v>51</v>
      </c>
      <c r="K394" s="29" t="str">
        <f aca="false">INDEX(地点番号リスト表,MATCH(C394,調査地点番号列,0),6)</f>
        <v>E140.55.18.773N38.13.26.484</v>
      </c>
      <c r="L394" s="30" t="n">
        <f aca="false">LEN(K394)</f>
        <v>27</v>
      </c>
      <c r="M394" s="30" t="n">
        <f aca="false">SEARCH("N",K394,1)</f>
        <v>15</v>
      </c>
      <c r="N394" s="31" t="n">
        <f aca="false">MID(K394,16,2)+MID(K394,19,2)/60+MID(K394,22,2)/3600</f>
        <v>38.2238888888889</v>
      </c>
      <c r="O394" s="32" t="n">
        <f aca="false">MID(K394,2,3)+MID(K394,6,2)/60+MID(K394,9,2)/3600</f>
        <v>140.921666666667</v>
      </c>
      <c r="P394" s="51" t="n">
        <f aca="false">(O394-左下経度)/(右上経度-左下経度)*133</f>
        <v>56.0324074073963</v>
      </c>
      <c r="Q394" s="51" t="n">
        <f aca="false">(N394-左下緯度)/(右上緯度-左下緯度)*100</f>
        <v>25.8620689655238</v>
      </c>
      <c r="R394" s="34"/>
      <c r="S394" s="35" t="n">
        <f aca="false">B394</f>
        <v>0</v>
      </c>
      <c r="T394" s="46" t="n">
        <f aca="false">P394</f>
        <v>56.0324074073963</v>
      </c>
      <c r="U394" s="46" t="n">
        <f aca="false">Q394</f>
        <v>25.8620689655238</v>
      </c>
      <c r="V394" s="125" t="n">
        <f aca="false">J394</f>
        <v>51</v>
      </c>
      <c r="W394" s="36"/>
      <c r="X394" s="36"/>
      <c r="Y394" s="24"/>
      <c r="Z394" s="24"/>
      <c r="AA394" s="23" t="n">
        <v>7</v>
      </c>
      <c r="AB394" s="28"/>
      <c r="AC394" s="28"/>
      <c r="AD394" s="28"/>
      <c r="AE394" s="23" t="n">
        <v>70</v>
      </c>
      <c r="AF394" s="28"/>
      <c r="AG394" s="28"/>
      <c r="AH394" s="23"/>
      <c r="AI394" s="23"/>
      <c r="AJ394" s="23"/>
      <c r="AK394" s="23"/>
      <c r="AL394" s="23"/>
      <c r="AM394" s="27" t="s">
        <v>173</v>
      </c>
      <c r="AN394" s="27" t="s">
        <v>170</v>
      </c>
      <c r="AO394" s="34" t="s">
        <v>171</v>
      </c>
      <c r="AP394" s="23"/>
      <c r="AQ394" s="23" t="n">
        <v>7</v>
      </c>
      <c r="AR394" s="126" t="n">
        <v>39757</v>
      </c>
      <c r="AS394" s="126" t="n">
        <v>39763</v>
      </c>
      <c r="AT394" s="127" t="n">
        <v>292</v>
      </c>
      <c r="BB394" s="88"/>
    </row>
    <row r="395" s="128" customFormat="true" ht="12.6" hidden="true" customHeight="true" outlineLevel="0" collapsed="false">
      <c r="A395" s="23" t="s">
        <v>0</v>
      </c>
      <c r="B395" s="24"/>
      <c r="C395" s="25" t="s">
        <v>43</v>
      </c>
      <c r="D395" s="26" t="s">
        <v>44</v>
      </c>
      <c r="E395" s="26" t="s">
        <v>31</v>
      </c>
      <c r="F395" s="23"/>
      <c r="G395" s="27" t="s">
        <v>32</v>
      </c>
      <c r="H395" s="28"/>
      <c r="I395" s="28" t="n">
        <v>68</v>
      </c>
      <c r="J395" s="28" t="n">
        <v>57</v>
      </c>
      <c r="K395" s="29" t="str">
        <f aca="false">INDEX(地点番号リスト表,MATCH(C395,調査地点番号列,0),6)</f>
        <v>E140.55.18.773N38.13.26.484</v>
      </c>
      <c r="L395" s="30" t="n">
        <f aca="false">LEN(K395)</f>
        <v>27</v>
      </c>
      <c r="M395" s="30" t="n">
        <f aca="false">SEARCH("N",K395,1)</f>
        <v>15</v>
      </c>
      <c r="N395" s="31" t="n">
        <f aca="false">MID(K395,16,2)+MID(K395,19,2)/60+MID(K395,22,2)/3600</f>
        <v>38.2238888888889</v>
      </c>
      <c r="O395" s="32" t="n">
        <f aca="false">MID(K395,2,3)+MID(K395,6,2)/60+MID(K395,9,2)/3600</f>
        <v>140.921666666667</v>
      </c>
      <c r="P395" s="51" t="n">
        <f aca="false">(O395-左下経度)/(右上経度-左下経度)*133</f>
        <v>56.0324074073963</v>
      </c>
      <c r="Q395" s="51" t="n">
        <f aca="false">(N395-左下緯度)/(右上緯度-左下緯度)*100</f>
        <v>25.8620689655238</v>
      </c>
      <c r="R395" s="34"/>
      <c r="S395" s="35" t="n">
        <f aca="false">B395</f>
        <v>0</v>
      </c>
      <c r="T395" s="46" t="n">
        <f aca="false">P395</f>
        <v>56.0324074073963</v>
      </c>
      <c r="U395" s="46" t="n">
        <f aca="false">Q395</f>
        <v>25.8620689655238</v>
      </c>
      <c r="V395" s="125" t="n">
        <f aca="false">J395</f>
        <v>57</v>
      </c>
      <c r="W395" s="36"/>
      <c r="X395" s="36"/>
      <c r="Y395" s="24"/>
      <c r="Z395" s="24"/>
      <c r="AA395" s="23" t="n">
        <v>7</v>
      </c>
      <c r="AB395" s="28"/>
      <c r="AC395" s="28"/>
      <c r="AD395" s="28"/>
      <c r="AE395" s="23" t="n">
        <v>70</v>
      </c>
      <c r="AF395" s="28"/>
      <c r="AG395" s="28"/>
      <c r="AH395" s="23"/>
      <c r="AI395" s="23"/>
      <c r="AJ395" s="23"/>
      <c r="AK395" s="23"/>
      <c r="AL395" s="23"/>
      <c r="AM395" s="27" t="s">
        <v>173</v>
      </c>
      <c r="AN395" s="27" t="s">
        <v>170</v>
      </c>
      <c r="AO395" s="34" t="s">
        <v>171</v>
      </c>
      <c r="AP395" s="23"/>
      <c r="AQ395" s="23" t="n">
        <v>35</v>
      </c>
      <c r="AR395" s="126" t="n">
        <v>40130</v>
      </c>
      <c r="AS395" s="126" t="n">
        <v>40136</v>
      </c>
      <c r="AT395" s="127" t="n">
        <v>293</v>
      </c>
      <c r="BB395" s="88"/>
    </row>
    <row r="396" s="128" customFormat="true" ht="12.6" hidden="true" customHeight="true" outlineLevel="0" collapsed="false">
      <c r="A396" s="114" t="s">
        <v>198</v>
      </c>
      <c r="B396" s="24"/>
      <c r="C396" s="25" t="s">
        <v>43</v>
      </c>
      <c r="D396" s="12" t="s">
        <v>215</v>
      </c>
      <c r="E396" s="12" t="s">
        <v>31</v>
      </c>
      <c r="F396" s="114"/>
      <c r="G396" s="12" t="s">
        <v>32</v>
      </c>
      <c r="H396" s="136" t="n">
        <v>72</v>
      </c>
      <c r="I396" s="136" t="n">
        <v>68</v>
      </c>
      <c r="J396" s="136" t="n">
        <v>59</v>
      </c>
      <c r="K396" s="29" t="str">
        <f aca="false">INDEX(地点番号リスト表,MATCH(C396,調査地点番号列,0),6)</f>
        <v>E140.55.18.773N38.13.26.484</v>
      </c>
      <c r="L396" s="30" t="n">
        <f aca="false">LEN(K396)</f>
        <v>27</v>
      </c>
      <c r="M396" s="30" t="n">
        <f aca="false">SEARCH("N",K396,1)</f>
        <v>15</v>
      </c>
      <c r="N396" s="31" t="n">
        <f aca="false">MID(K396,16,2)+MID(K396,19,2)/60+MID(K396,22,2)/3600</f>
        <v>38.2238888888889</v>
      </c>
      <c r="O396" s="32" t="n">
        <f aca="false">MID(K396,2,3)+MID(K396,6,2)/60+MID(K396,9,2)/3600</f>
        <v>140.921666666667</v>
      </c>
      <c r="P396" s="51" t="n">
        <f aca="false">(O396-左下経度)/(右上経度-左下経度)*133</f>
        <v>56.0324074073963</v>
      </c>
      <c r="Q396" s="51" t="n">
        <f aca="false">(N396-左下緯度)/(右上緯度-左下緯度)*100</f>
        <v>25.8620689655238</v>
      </c>
      <c r="R396" s="34"/>
      <c r="S396" s="35" t="n">
        <f aca="false">B396</f>
        <v>0</v>
      </c>
      <c r="T396" s="46" t="n">
        <f aca="false">P396</f>
        <v>56.0324074073963</v>
      </c>
      <c r="U396" s="46" t="n">
        <f aca="false">Q396</f>
        <v>25.8620689655238</v>
      </c>
      <c r="V396" s="125" t="n">
        <f aca="false">J396</f>
        <v>59</v>
      </c>
      <c r="W396" s="36"/>
      <c r="X396" s="36"/>
      <c r="Y396" s="24"/>
      <c r="Z396" s="24"/>
      <c r="AA396" s="114" t="n">
        <v>7</v>
      </c>
      <c r="AB396" s="136"/>
      <c r="AC396" s="136"/>
      <c r="AD396" s="136"/>
      <c r="AE396" s="23" t="n">
        <v>70</v>
      </c>
      <c r="AF396" s="136"/>
      <c r="AG396" s="136"/>
      <c r="AH396" s="136"/>
      <c r="AI396" s="136"/>
      <c r="AJ396" s="136"/>
      <c r="AK396" s="136"/>
      <c r="AL396" s="136"/>
      <c r="AM396" s="12" t="s">
        <v>173</v>
      </c>
      <c r="AN396" s="27" t="s">
        <v>170</v>
      </c>
      <c r="AO396" s="34" t="s">
        <v>171</v>
      </c>
      <c r="AP396" s="136"/>
      <c r="AQ396" s="114"/>
      <c r="AR396" s="129" t="n">
        <v>40464</v>
      </c>
      <c r="AS396" s="129" t="n">
        <v>40470</v>
      </c>
      <c r="AT396" s="127" t="n">
        <v>294</v>
      </c>
      <c r="BB396" s="88"/>
    </row>
    <row r="397" customFormat="false" ht="13.5" hidden="false" customHeight="false" outlineLevel="0" collapsed="false">
      <c r="AD397" s="92"/>
      <c r="AE397" s="92"/>
      <c r="AF397" s="92"/>
      <c r="AG397" s="92"/>
      <c r="AH397" s="92"/>
      <c r="AI397" s="92"/>
      <c r="AJ397" s="92"/>
      <c r="AK397" s="92"/>
      <c r="AL397" s="92"/>
      <c r="AM397" s="92"/>
      <c r="AN397" s="92"/>
      <c r="AO397" s="92"/>
      <c r="AP397" s="92"/>
      <c r="AQ397" s="92"/>
      <c r="AR397" s="92"/>
      <c r="AS397" s="92"/>
      <c r="AT397" s="92"/>
      <c r="AU397" s="92"/>
      <c r="AV397" s="92"/>
      <c r="AW397" s="92"/>
      <c r="AX397" s="92"/>
      <c r="AY397" s="92"/>
      <c r="AZ397" s="92"/>
      <c r="BA397" s="92"/>
      <c r="BB397" s="92"/>
    </row>
    <row r="398" customFormat="false" ht="13.5" hidden="false" customHeight="false" outlineLevel="0" collapsed="false">
      <c r="AD398" s="92"/>
      <c r="AE398" s="92"/>
      <c r="AF398" s="92"/>
      <c r="AG398" s="92"/>
      <c r="AH398" s="92"/>
      <c r="AI398" s="92"/>
      <c r="AJ398" s="92"/>
      <c r="AK398" s="92"/>
      <c r="AL398" s="92"/>
      <c r="AM398" s="92"/>
      <c r="AN398" s="92"/>
      <c r="AO398" s="92"/>
      <c r="AP398" s="92"/>
      <c r="AQ398" s="92"/>
      <c r="AR398" s="92"/>
      <c r="AS398" s="92"/>
      <c r="AT398" s="92"/>
      <c r="AU398" s="92"/>
      <c r="AV398" s="92"/>
      <c r="AW398" s="92"/>
      <c r="AX398" s="92"/>
      <c r="AY398" s="92"/>
      <c r="AZ398" s="92"/>
      <c r="BA398" s="92"/>
      <c r="BB398" s="92"/>
    </row>
    <row r="399" customFormat="false" ht="13.5" hidden="false" customHeight="false" outlineLevel="0" collapsed="false">
      <c r="AD399" s="92"/>
      <c r="AE399" s="92"/>
      <c r="AF399" s="92"/>
      <c r="AG399" s="92"/>
      <c r="AH399" s="92"/>
      <c r="AI399" s="92"/>
      <c r="AJ399" s="92"/>
      <c r="AK399" s="92"/>
      <c r="AL399" s="92"/>
      <c r="AM399" s="92"/>
      <c r="AN399" s="92"/>
      <c r="AO399" s="92"/>
      <c r="AP399" s="92"/>
      <c r="AQ399" s="92"/>
      <c r="AR399" s="92"/>
      <c r="AS399" s="92"/>
      <c r="AT399" s="92"/>
      <c r="AU399" s="92"/>
      <c r="AV399" s="92"/>
      <c r="AW399" s="92"/>
      <c r="AX399" s="92"/>
      <c r="AY399" s="92"/>
      <c r="AZ399" s="92"/>
      <c r="BA399" s="92"/>
      <c r="BB399" s="92"/>
    </row>
    <row r="400" customFormat="false" ht="13.5" hidden="false" customHeight="false" outlineLevel="0" collapsed="false">
      <c r="AD400" s="92"/>
      <c r="AE400" s="92"/>
      <c r="AF400" s="92"/>
      <c r="AG400" s="92"/>
      <c r="AH400" s="92"/>
      <c r="AI400" s="92"/>
      <c r="AJ400" s="92"/>
      <c r="AK400" s="92"/>
      <c r="AL400" s="92"/>
      <c r="AM400" s="92"/>
      <c r="AN400" s="92"/>
      <c r="AO400" s="92"/>
      <c r="AP400" s="92"/>
      <c r="AQ400" s="92"/>
      <c r="AR400" s="92"/>
      <c r="AS400" s="92"/>
      <c r="AT400" s="92"/>
      <c r="AU400" s="92"/>
      <c r="AV400" s="92"/>
      <c r="AW400" s="92"/>
      <c r="AX400" s="92"/>
      <c r="AY400" s="92"/>
      <c r="AZ400" s="92"/>
      <c r="BA400" s="92"/>
      <c r="BB400" s="92"/>
    </row>
    <row r="401" customFormat="false" ht="13.5" hidden="false" customHeight="false" outlineLevel="0" collapsed="false">
      <c r="AD401" s="92"/>
      <c r="AE401" s="92"/>
      <c r="AF401" s="92"/>
      <c r="AG401" s="92"/>
      <c r="AH401" s="92"/>
      <c r="AI401" s="92"/>
      <c r="AJ401" s="92"/>
      <c r="AK401" s="92"/>
      <c r="AL401" s="92"/>
      <c r="AM401" s="92"/>
      <c r="AN401" s="92"/>
      <c r="AO401" s="92"/>
      <c r="AP401" s="92"/>
      <c r="AQ401" s="92"/>
      <c r="AR401" s="92"/>
      <c r="AS401" s="92"/>
      <c r="AT401" s="92"/>
      <c r="AU401" s="92"/>
      <c r="AV401" s="92"/>
      <c r="AW401" s="92"/>
      <c r="AX401" s="92"/>
      <c r="AY401" s="92"/>
      <c r="AZ401" s="92"/>
      <c r="BA401" s="92"/>
      <c r="BB401" s="92"/>
    </row>
    <row r="402" customFormat="false" ht="13.5" hidden="false" customHeight="false" outlineLevel="0" collapsed="false">
      <c r="AD402" s="92"/>
      <c r="AE402" s="92"/>
      <c r="AF402" s="92"/>
      <c r="AG402" s="92"/>
      <c r="AH402" s="92"/>
      <c r="AI402" s="92"/>
      <c r="AJ402" s="92"/>
      <c r="AK402" s="92"/>
      <c r="AL402" s="92"/>
      <c r="AM402" s="92"/>
      <c r="AN402" s="92"/>
      <c r="AO402" s="92"/>
      <c r="AP402" s="92"/>
      <c r="AQ402" s="92"/>
      <c r="AR402" s="92"/>
      <c r="AS402" s="92"/>
      <c r="AT402" s="92"/>
      <c r="AU402" s="92"/>
      <c r="AV402" s="92"/>
      <c r="AW402" s="92"/>
      <c r="AX402" s="92"/>
      <c r="AY402" s="92"/>
      <c r="AZ402" s="92"/>
      <c r="BA402" s="92"/>
      <c r="BB402" s="92"/>
    </row>
    <row r="403" customFormat="false" ht="13.5" hidden="false" customHeight="false" outlineLevel="0" collapsed="false">
      <c r="AD403" s="92"/>
      <c r="AE403" s="92"/>
      <c r="AF403" s="92"/>
      <c r="AG403" s="92"/>
      <c r="AH403" s="92"/>
      <c r="AI403" s="92"/>
      <c r="AJ403" s="92"/>
      <c r="AK403" s="92"/>
      <c r="AL403" s="92"/>
      <c r="AM403" s="92"/>
      <c r="AN403" s="92"/>
      <c r="AO403" s="92"/>
      <c r="AP403" s="92"/>
      <c r="AQ403" s="92"/>
      <c r="AR403" s="92"/>
      <c r="AS403" s="92"/>
      <c r="AT403" s="92"/>
      <c r="AU403" s="92"/>
      <c r="AV403" s="92"/>
      <c r="AW403" s="92"/>
      <c r="AX403" s="92"/>
      <c r="AY403" s="92"/>
      <c r="AZ403" s="92"/>
      <c r="BA403" s="92"/>
      <c r="BB403" s="92"/>
    </row>
    <row r="404" customFormat="false" ht="13.5" hidden="false" customHeight="false" outlineLevel="0" collapsed="false">
      <c r="AD404" s="92"/>
      <c r="AE404" s="92"/>
      <c r="AF404" s="92"/>
      <c r="AG404" s="92"/>
      <c r="AH404" s="92"/>
      <c r="AI404" s="92"/>
      <c r="AJ404" s="92"/>
      <c r="AK404" s="92"/>
      <c r="AL404" s="92"/>
      <c r="AM404" s="92"/>
      <c r="AN404" s="92"/>
      <c r="AO404" s="92"/>
      <c r="AP404" s="92"/>
      <c r="AQ404" s="92"/>
      <c r="AR404" s="92"/>
      <c r="AS404" s="92"/>
      <c r="AT404" s="92"/>
      <c r="AU404" s="92"/>
      <c r="AV404" s="92"/>
      <c r="AW404" s="92"/>
      <c r="AX404" s="92"/>
      <c r="AY404" s="92"/>
      <c r="AZ404" s="92"/>
      <c r="BA404" s="92"/>
      <c r="BB404" s="92"/>
    </row>
    <row r="405" customFormat="false" ht="13.5" hidden="false" customHeight="false" outlineLevel="0" collapsed="false">
      <c r="AD405" s="92"/>
      <c r="AE405" s="92"/>
      <c r="AF405" s="92"/>
      <c r="AG405" s="92"/>
      <c r="AH405" s="92"/>
      <c r="AI405" s="92"/>
      <c r="AJ405" s="92"/>
      <c r="AK405" s="92"/>
      <c r="AL405" s="92"/>
      <c r="AM405" s="92"/>
      <c r="AN405" s="92"/>
      <c r="AO405" s="92"/>
      <c r="AP405" s="92"/>
      <c r="AQ405" s="92"/>
      <c r="AR405" s="92"/>
      <c r="AS405" s="92"/>
      <c r="AT405" s="92"/>
      <c r="AU405" s="92"/>
      <c r="AV405" s="92"/>
      <c r="AW405" s="92"/>
      <c r="AX405" s="92"/>
      <c r="AY405" s="92"/>
      <c r="AZ405" s="92"/>
      <c r="BA405" s="92"/>
      <c r="BB405" s="92"/>
    </row>
    <row r="406" customFormat="false" ht="13.5" hidden="false" customHeight="false" outlineLevel="0" collapsed="false">
      <c r="AD406" s="92"/>
      <c r="AE406" s="92"/>
      <c r="AF406" s="92"/>
      <c r="AG406" s="92"/>
      <c r="AH406" s="92"/>
      <c r="AI406" s="92"/>
      <c r="AJ406" s="92"/>
      <c r="AK406" s="92"/>
      <c r="AL406" s="92"/>
      <c r="AM406" s="92"/>
      <c r="AN406" s="92"/>
      <c r="AO406" s="92"/>
      <c r="AP406" s="92"/>
      <c r="AQ406" s="92"/>
      <c r="AR406" s="92"/>
      <c r="AS406" s="92"/>
      <c r="AT406" s="92"/>
      <c r="AU406" s="92"/>
      <c r="AV406" s="92"/>
      <c r="AW406" s="92"/>
      <c r="AX406" s="92"/>
      <c r="AY406" s="92"/>
      <c r="AZ406" s="92"/>
      <c r="BA406" s="92"/>
      <c r="BB406" s="92"/>
    </row>
    <row r="407" customFormat="false" ht="13.5" hidden="false" customHeight="false" outlineLevel="0" collapsed="false">
      <c r="AD407" s="92"/>
      <c r="AE407" s="92"/>
      <c r="AF407" s="92"/>
      <c r="AG407" s="92"/>
      <c r="AH407" s="92"/>
      <c r="AI407" s="92"/>
      <c r="AJ407" s="92"/>
      <c r="AK407" s="92"/>
      <c r="AL407" s="92"/>
      <c r="AM407" s="92"/>
      <c r="AN407" s="92"/>
      <c r="AO407" s="92"/>
      <c r="AP407" s="92"/>
      <c r="AQ407" s="92"/>
      <c r="AR407" s="92"/>
      <c r="AS407" s="92"/>
      <c r="AT407" s="92"/>
      <c r="AU407" s="92"/>
      <c r="AV407" s="92"/>
      <c r="AW407" s="92"/>
      <c r="AX407" s="92"/>
      <c r="AY407" s="92"/>
      <c r="AZ407" s="92"/>
      <c r="BA407" s="92"/>
      <c r="BB407" s="92"/>
    </row>
    <row r="408" customFormat="false" ht="13.5" hidden="false" customHeight="false" outlineLevel="0" collapsed="false">
      <c r="AD408" s="92"/>
      <c r="AE408" s="92"/>
      <c r="AF408" s="92"/>
      <c r="AG408" s="92"/>
      <c r="AH408" s="92"/>
      <c r="AI408" s="92"/>
      <c r="AJ408" s="92"/>
      <c r="AK408" s="92"/>
      <c r="AL408" s="92"/>
      <c r="AM408" s="92"/>
      <c r="AN408" s="92"/>
      <c r="AO408" s="92"/>
      <c r="AP408" s="92"/>
      <c r="AQ408" s="92"/>
      <c r="AR408" s="92"/>
      <c r="AS408" s="92"/>
      <c r="AT408" s="92"/>
      <c r="AU408" s="92"/>
      <c r="AV408" s="92"/>
      <c r="AW408" s="92"/>
      <c r="AX408" s="92"/>
      <c r="AY408" s="92"/>
      <c r="AZ408" s="92"/>
      <c r="BA408" s="92"/>
      <c r="BB408" s="92"/>
    </row>
    <row r="409" customFormat="false" ht="13.5" hidden="false" customHeight="false" outlineLevel="0" collapsed="false">
      <c r="AD409" s="92"/>
      <c r="AE409" s="92"/>
      <c r="AF409" s="92"/>
      <c r="AG409" s="92"/>
      <c r="AH409" s="92"/>
      <c r="AI409" s="92"/>
      <c r="AJ409" s="92"/>
      <c r="AK409" s="92"/>
      <c r="AL409" s="92"/>
      <c r="AM409" s="92"/>
      <c r="AN409" s="92"/>
      <c r="AO409" s="92"/>
      <c r="AP409" s="92"/>
      <c r="AQ409" s="92"/>
      <c r="AR409" s="92"/>
      <c r="AS409" s="92"/>
      <c r="AT409" s="92"/>
      <c r="AU409" s="92"/>
      <c r="AV409" s="92"/>
      <c r="AW409" s="92"/>
      <c r="AX409" s="92"/>
      <c r="AY409" s="92"/>
      <c r="AZ409" s="92"/>
      <c r="BA409" s="92"/>
      <c r="BB409" s="92"/>
    </row>
    <row r="410" customFormat="false" ht="13.5" hidden="false" customHeight="false" outlineLevel="0" collapsed="false">
      <c r="AD410" s="92"/>
      <c r="AE410" s="92"/>
      <c r="AF410" s="92"/>
      <c r="AG410" s="92"/>
      <c r="AH410" s="92"/>
      <c r="AI410" s="92"/>
      <c r="AJ410" s="92"/>
      <c r="AK410" s="92"/>
      <c r="AL410" s="92"/>
      <c r="AM410" s="92"/>
      <c r="AN410" s="92"/>
      <c r="AO410" s="92"/>
      <c r="AP410" s="92"/>
      <c r="AQ410" s="92"/>
      <c r="AR410" s="92"/>
      <c r="AS410" s="92"/>
      <c r="AT410" s="92"/>
      <c r="AU410" s="92"/>
      <c r="AV410" s="92"/>
      <c r="AW410" s="92"/>
      <c r="AX410" s="92"/>
      <c r="AY410" s="92"/>
      <c r="AZ410" s="92"/>
      <c r="BA410" s="92"/>
      <c r="BB410" s="92"/>
    </row>
    <row r="411" customFormat="false" ht="13.5" hidden="false" customHeight="false" outlineLevel="0" collapsed="false">
      <c r="AD411" s="92"/>
      <c r="AE411" s="92"/>
      <c r="AF411" s="92"/>
      <c r="AG411" s="92"/>
      <c r="AH411" s="92"/>
      <c r="AI411" s="92"/>
      <c r="AJ411" s="92"/>
      <c r="AK411" s="92"/>
      <c r="AL411" s="92"/>
      <c r="AM411" s="92"/>
      <c r="AN411" s="92"/>
      <c r="AO411" s="92"/>
      <c r="AP411" s="92"/>
      <c r="AQ411" s="92"/>
      <c r="AR411" s="92"/>
      <c r="AS411" s="92"/>
      <c r="AT411" s="92"/>
      <c r="AU411" s="92"/>
      <c r="AV411" s="92"/>
      <c r="AW411" s="92"/>
      <c r="AX411" s="92"/>
      <c r="AY411" s="92"/>
      <c r="AZ411" s="92"/>
      <c r="BA411" s="92"/>
      <c r="BB411" s="92"/>
    </row>
    <row r="412" customFormat="false" ht="13.5" hidden="false" customHeight="false" outlineLevel="0" collapsed="false">
      <c r="AD412" s="92"/>
      <c r="AE412" s="92"/>
      <c r="AF412" s="92"/>
      <c r="AG412" s="92"/>
      <c r="AH412" s="92"/>
      <c r="AI412" s="92"/>
      <c r="AJ412" s="92"/>
      <c r="AK412" s="92"/>
      <c r="AL412" s="92"/>
      <c r="AM412" s="92"/>
      <c r="AN412" s="92"/>
      <c r="AO412" s="92"/>
      <c r="AP412" s="92"/>
      <c r="AQ412" s="92"/>
      <c r="AR412" s="92"/>
      <c r="AS412" s="92"/>
      <c r="AT412" s="92"/>
      <c r="AU412" s="92"/>
      <c r="AV412" s="92"/>
      <c r="AW412" s="92"/>
      <c r="AX412" s="92"/>
      <c r="AY412" s="92"/>
      <c r="AZ412" s="92"/>
      <c r="BA412" s="92"/>
      <c r="BB412" s="92"/>
    </row>
    <row r="413" customFormat="false" ht="13.5" hidden="false" customHeight="false" outlineLevel="0" collapsed="false">
      <c r="AD413" s="92"/>
      <c r="AE413" s="92"/>
      <c r="AF413" s="92"/>
      <c r="AG413" s="92"/>
      <c r="AH413" s="92"/>
      <c r="AI413" s="92"/>
      <c r="AJ413" s="92"/>
      <c r="AK413" s="92"/>
      <c r="AL413" s="92"/>
      <c r="AM413" s="92"/>
      <c r="AN413" s="92"/>
      <c r="AO413" s="92"/>
      <c r="AP413" s="92"/>
      <c r="AQ413" s="92"/>
      <c r="AR413" s="92"/>
      <c r="AS413" s="92"/>
      <c r="AT413" s="92"/>
      <c r="AU413" s="92"/>
      <c r="AV413" s="92"/>
      <c r="AW413" s="92"/>
      <c r="AX413" s="92"/>
      <c r="AY413" s="92"/>
      <c r="AZ413" s="92"/>
      <c r="BA413" s="92"/>
      <c r="BB413" s="92"/>
    </row>
    <row r="414" customFormat="false" ht="13.5" hidden="false" customHeight="false" outlineLevel="0" collapsed="false">
      <c r="AD414" s="92"/>
      <c r="AE414" s="92"/>
      <c r="AF414" s="92"/>
      <c r="AG414" s="92"/>
      <c r="AH414" s="92"/>
      <c r="AI414" s="92"/>
      <c r="AJ414" s="92"/>
      <c r="AK414" s="92"/>
      <c r="AL414" s="92"/>
      <c r="AM414" s="92"/>
      <c r="AN414" s="92"/>
      <c r="AO414" s="92"/>
      <c r="AP414" s="92"/>
      <c r="AQ414" s="92"/>
      <c r="AR414" s="92"/>
      <c r="AS414" s="92"/>
      <c r="AT414" s="92"/>
      <c r="AU414" s="92"/>
      <c r="AV414" s="92"/>
      <c r="AW414" s="92"/>
      <c r="AX414" s="92"/>
      <c r="AY414" s="92"/>
      <c r="AZ414" s="92"/>
      <c r="BA414" s="92"/>
      <c r="BB414" s="92"/>
    </row>
    <row r="415" customFormat="false" ht="13.5" hidden="false" customHeight="false" outlineLevel="0" collapsed="false">
      <c r="AD415" s="92"/>
      <c r="AE415" s="92"/>
      <c r="AF415" s="92"/>
      <c r="AG415" s="92"/>
      <c r="AH415" s="92"/>
      <c r="AI415" s="92"/>
      <c r="AJ415" s="92"/>
      <c r="AK415" s="92"/>
      <c r="AL415" s="92"/>
      <c r="AM415" s="92"/>
      <c r="AN415" s="92"/>
      <c r="AO415" s="92"/>
      <c r="AP415" s="92"/>
      <c r="AQ415" s="92"/>
      <c r="AR415" s="92"/>
      <c r="AS415" s="92"/>
      <c r="AT415" s="92"/>
      <c r="AU415" s="92"/>
      <c r="AV415" s="92"/>
      <c r="AW415" s="92"/>
      <c r="AX415" s="92"/>
      <c r="AY415" s="92"/>
      <c r="AZ415" s="92"/>
      <c r="BA415" s="92"/>
      <c r="BB415" s="92"/>
    </row>
    <row r="416" customFormat="false" ht="13.5" hidden="false" customHeight="false" outlineLevel="0" collapsed="false">
      <c r="AD416" s="92"/>
      <c r="AE416" s="92"/>
      <c r="AF416" s="92"/>
      <c r="AG416" s="92"/>
      <c r="AH416" s="92"/>
      <c r="AI416" s="92"/>
      <c r="AJ416" s="92"/>
      <c r="AK416" s="92"/>
      <c r="AL416" s="92"/>
      <c r="AM416" s="92"/>
      <c r="AN416" s="92"/>
      <c r="AO416" s="92"/>
      <c r="AP416" s="92"/>
      <c r="AQ416" s="92"/>
      <c r="AR416" s="92"/>
      <c r="AS416" s="92"/>
      <c r="AT416" s="92"/>
      <c r="AU416" s="92"/>
      <c r="AV416" s="92"/>
      <c r="AW416" s="92"/>
      <c r="AX416" s="92"/>
      <c r="AY416" s="92"/>
      <c r="AZ416" s="92"/>
      <c r="BA416" s="92"/>
      <c r="BB416" s="92"/>
    </row>
    <row r="417" customFormat="false" ht="13.5" hidden="false" customHeight="false" outlineLevel="0" collapsed="false">
      <c r="AD417" s="92"/>
      <c r="AE417" s="92"/>
      <c r="AF417" s="92"/>
      <c r="AG417" s="92"/>
      <c r="AH417" s="92"/>
      <c r="AI417" s="92"/>
      <c r="AJ417" s="92"/>
      <c r="AK417" s="92"/>
      <c r="AL417" s="92"/>
      <c r="AM417" s="92"/>
      <c r="AN417" s="92"/>
      <c r="AO417" s="92"/>
      <c r="AP417" s="92"/>
      <c r="AQ417" s="92"/>
      <c r="AR417" s="92"/>
      <c r="AS417" s="92"/>
      <c r="AT417" s="92"/>
      <c r="AU417" s="92"/>
      <c r="AV417" s="92"/>
      <c r="AW417" s="92"/>
      <c r="AX417" s="92"/>
      <c r="AY417" s="92"/>
      <c r="AZ417" s="92"/>
      <c r="BA417" s="92"/>
      <c r="BB417" s="92"/>
    </row>
    <row r="418" customFormat="false" ht="13.5" hidden="false" customHeight="false" outlineLevel="0" collapsed="false">
      <c r="AD418" s="92"/>
      <c r="AE418" s="92"/>
      <c r="AF418" s="92"/>
      <c r="AG418" s="92"/>
      <c r="AH418" s="92"/>
      <c r="AI418" s="92"/>
      <c r="AJ418" s="92"/>
      <c r="AK418" s="92"/>
      <c r="AL418" s="92"/>
      <c r="AM418" s="92"/>
      <c r="AN418" s="92"/>
      <c r="AO418" s="92"/>
      <c r="AP418" s="92"/>
      <c r="AQ418" s="92"/>
      <c r="AR418" s="92"/>
      <c r="AS418" s="92"/>
      <c r="AT418" s="92"/>
      <c r="AU418" s="92"/>
      <c r="AV418" s="92"/>
      <c r="AW418" s="92"/>
      <c r="AX418" s="92"/>
      <c r="AY418" s="92"/>
      <c r="AZ418" s="92"/>
      <c r="BA418" s="92"/>
      <c r="BB418" s="92"/>
    </row>
    <row r="419" customFormat="false" ht="13.5" hidden="false" customHeight="false" outlineLevel="0" collapsed="false">
      <c r="AD419" s="92"/>
      <c r="AE419" s="92"/>
      <c r="AF419" s="92"/>
      <c r="AG419" s="92"/>
      <c r="AH419" s="92"/>
      <c r="AI419" s="92"/>
      <c r="AJ419" s="92"/>
      <c r="AK419" s="92"/>
      <c r="AL419" s="92"/>
      <c r="AM419" s="92"/>
      <c r="AN419" s="92"/>
      <c r="AO419" s="92"/>
      <c r="AP419" s="92"/>
      <c r="AQ419" s="92"/>
      <c r="AR419" s="92"/>
      <c r="AS419" s="92"/>
      <c r="AT419" s="92"/>
      <c r="AU419" s="92"/>
      <c r="AV419" s="92"/>
      <c r="AW419" s="92"/>
      <c r="AX419" s="92"/>
      <c r="AY419" s="92"/>
      <c r="AZ419" s="92"/>
      <c r="BA419" s="92"/>
      <c r="BB419" s="92"/>
    </row>
    <row r="420" customFormat="false" ht="13.5" hidden="false" customHeight="false" outlineLevel="0" collapsed="false">
      <c r="AD420" s="92"/>
      <c r="AE420" s="92"/>
      <c r="AF420" s="92"/>
      <c r="AG420" s="92"/>
      <c r="AH420" s="92"/>
      <c r="AI420" s="92"/>
      <c r="AJ420" s="92"/>
      <c r="AK420" s="92"/>
      <c r="AL420" s="92"/>
      <c r="AM420" s="92"/>
      <c r="AN420" s="92"/>
      <c r="AO420" s="92"/>
      <c r="AP420" s="92"/>
      <c r="AQ420" s="92"/>
      <c r="AR420" s="92"/>
      <c r="AS420" s="92"/>
      <c r="AT420" s="92"/>
      <c r="AU420" s="92"/>
      <c r="AV420" s="92"/>
      <c r="AW420" s="92"/>
      <c r="AX420" s="92"/>
      <c r="AY420" s="92"/>
      <c r="AZ420" s="92"/>
      <c r="BA420" s="92"/>
      <c r="BB420" s="92"/>
    </row>
    <row r="421" customFormat="false" ht="13.5" hidden="false" customHeight="false" outlineLevel="0" collapsed="false">
      <c r="AD421" s="92"/>
      <c r="AE421" s="92"/>
      <c r="AF421" s="92"/>
      <c r="AG421" s="92"/>
      <c r="AH421" s="92"/>
      <c r="AI421" s="92"/>
      <c r="AJ421" s="92"/>
      <c r="AK421" s="92"/>
      <c r="AL421" s="92"/>
      <c r="AM421" s="92"/>
      <c r="AN421" s="92"/>
      <c r="AO421" s="92"/>
      <c r="AP421" s="92"/>
      <c r="AQ421" s="92"/>
      <c r="AR421" s="92"/>
      <c r="AS421" s="92"/>
      <c r="AT421" s="92"/>
      <c r="AU421" s="92"/>
      <c r="AV421" s="92"/>
      <c r="AW421" s="92"/>
      <c r="AX421" s="92"/>
      <c r="AY421" s="92"/>
      <c r="AZ421" s="92"/>
      <c r="BA421" s="92"/>
      <c r="BB421" s="92"/>
    </row>
    <row r="422" customFormat="false" ht="13.5" hidden="false" customHeight="false" outlineLevel="0" collapsed="false">
      <c r="AD422" s="92"/>
      <c r="AE422" s="92"/>
      <c r="AF422" s="92"/>
      <c r="AG422" s="92"/>
      <c r="AH422" s="92"/>
      <c r="AI422" s="92"/>
      <c r="AJ422" s="92"/>
      <c r="AK422" s="92"/>
      <c r="AL422" s="92"/>
      <c r="AM422" s="92"/>
      <c r="AN422" s="92"/>
      <c r="AO422" s="92"/>
      <c r="AP422" s="92"/>
      <c r="AQ422" s="92"/>
      <c r="AR422" s="92"/>
      <c r="AS422" s="92"/>
      <c r="AT422" s="92"/>
      <c r="AU422" s="92"/>
      <c r="AV422" s="92"/>
      <c r="AW422" s="92"/>
      <c r="AX422" s="92"/>
      <c r="AY422" s="92"/>
      <c r="AZ422" s="92"/>
      <c r="BA422" s="92"/>
      <c r="BB422" s="92"/>
    </row>
    <row r="423" customFormat="false" ht="13.5" hidden="false" customHeight="false" outlineLevel="0" collapsed="false">
      <c r="AD423" s="92"/>
      <c r="AE423" s="92"/>
      <c r="AF423" s="92"/>
      <c r="AG423" s="92"/>
      <c r="AH423" s="92"/>
      <c r="AI423" s="92"/>
      <c r="AJ423" s="92"/>
      <c r="AK423" s="92"/>
      <c r="AL423" s="92"/>
      <c r="AM423" s="92"/>
      <c r="AN423" s="92"/>
      <c r="AO423" s="92"/>
      <c r="AP423" s="92"/>
      <c r="AQ423" s="92"/>
      <c r="AR423" s="92"/>
      <c r="AS423" s="92"/>
      <c r="AT423" s="92"/>
      <c r="AU423" s="92"/>
      <c r="AV423" s="92"/>
      <c r="AW423" s="92"/>
      <c r="AX423" s="92"/>
      <c r="AY423" s="92"/>
      <c r="AZ423" s="92"/>
      <c r="BA423" s="92"/>
      <c r="BB423" s="92"/>
    </row>
    <row r="424" customFormat="false" ht="13.5" hidden="false" customHeight="false" outlineLevel="0" collapsed="false">
      <c r="AD424" s="92"/>
      <c r="AE424" s="92"/>
      <c r="AF424" s="92"/>
      <c r="AG424" s="92"/>
      <c r="AH424" s="92"/>
      <c r="AI424" s="92"/>
      <c r="AJ424" s="92"/>
      <c r="AK424" s="92"/>
      <c r="AL424" s="92"/>
      <c r="AM424" s="92"/>
      <c r="AN424" s="92"/>
      <c r="AO424" s="92"/>
      <c r="AP424" s="92"/>
      <c r="AQ424" s="92"/>
      <c r="AR424" s="92"/>
      <c r="AS424" s="92"/>
      <c r="AT424" s="92"/>
      <c r="AU424" s="92"/>
      <c r="AV424" s="92"/>
      <c r="AW424" s="92"/>
      <c r="AX424" s="92"/>
      <c r="AY424" s="92"/>
      <c r="AZ424" s="92"/>
      <c r="BA424" s="92"/>
      <c r="BB424" s="92"/>
    </row>
    <row r="425" customFormat="false" ht="13.5" hidden="false" customHeight="false" outlineLevel="0" collapsed="false">
      <c r="AD425" s="92"/>
      <c r="AE425" s="92"/>
      <c r="AF425" s="92"/>
      <c r="AG425" s="92"/>
      <c r="AH425" s="92"/>
      <c r="AI425" s="92"/>
      <c r="AJ425" s="92"/>
      <c r="AK425" s="92"/>
      <c r="AL425" s="92"/>
      <c r="AM425" s="92"/>
      <c r="AN425" s="92"/>
      <c r="AO425" s="92"/>
      <c r="AP425" s="92"/>
      <c r="AQ425" s="92"/>
      <c r="AR425" s="92"/>
      <c r="AS425" s="92"/>
      <c r="AT425" s="92"/>
      <c r="AU425" s="92"/>
      <c r="AV425" s="92"/>
      <c r="AW425" s="92"/>
      <c r="AX425" s="92"/>
      <c r="AY425" s="92"/>
      <c r="AZ425" s="92"/>
      <c r="BA425" s="92"/>
      <c r="BB425" s="92"/>
    </row>
    <row r="426" customFormat="false" ht="13.5" hidden="false" customHeight="false" outlineLevel="0" collapsed="false">
      <c r="AD426" s="92"/>
      <c r="AE426" s="92"/>
      <c r="AF426" s="92"/>
      <c r="AG426" s="92"/>
      <c r="AH426" s="92"/>
      <c r="AI426" s="92"/>
      <c r="AJ426" s="92"/>
      <c r="AK426" s="92"/>
      <c r="AL426" s="92"/>
      <c r="AM426" s="92"/>
      <c r="AN426" s="92"/>
      <c r="AO426" s="92"/>
      <c r="AP426" s="92"/>
      <c r="AQ426" s="92"/>
      <c r="AR426" s="92"/>
      <c r="AS426" s="92"/>
      <c r="AT426" s="92"/>
      <c r="AU426" s="92"/>
      <c r="AV426" s="92"/>
      <c r="AW426" s="92"/>
      <c r="AX426" s="92"/>
      <c r="AY426" s="92"/>
      <c r="AZ426" s="92"/>
      <c r="BA426" s="92"/>
      <c r="BB426" s="92"/>
    </row>
    <row r="427" customFormat="false" ht="13.5" hidden="false" customHeight="false" outlineLevel="0" collapsed="false">
      <c r="AD427" s="92"/>
      <c r="AE427" s="92"/>
      <c r="AF427" s="92"/>
      <c r="AG427" s="92"/>
      <c r="AH427" s="92"/>
      <c r="AI427" s="92"/>
      <c r="AJ427" s="92"/>
      <c r="AK427" s="92"/>
      <c r="AL427" s="92"/>
      <c r="AM427" s="92"/>
      <c r="AN427" s="92"/>
      <c r="AO427" s="92"/>
      <c r="AP427" s="92"/>
      <c r="AQ427" s="92"/>
      <c r="AR427" s="92"/>
      <c r="AS427" s="92"/>
      <c r="AT427" s="92"/>
      <c r="AU427" s="92"/>
      <c r="AV427" s="92"/>
      <c r="AW427" s="92"/>
      <c r="AX427" s="92"/>
      <c r="AY427" s="92"/>
      <c r="AZ427" s="92"/>
      <c r="BA427" s="92"/>
      <c r="BB427" s="92"/>
    </row>
    <row r="428" customFormat="false" ht="13.5" hidden="false" customHeight="false" outlineLevel="0" collapsed="false">
      <c r="AD428" s="92"/>
      <c r="AE428" s="92"/>
      <c r="AF428" s="92"/>
      <c r="AG428" s="92"/>
      <c r="AH428" s="92"/>
      <c r="AI428" s="92"/>
      <c r="AJ428" s="92"/>
      <c r="AK428" s="92"/>
      <c r="AL428" s="92"/>
      <c r="AM428" s="92"/>
      <c r="AN428" s="92"/>
      <c r="AO428" s="92"/>
      <c r="AP428" s="92"/>
      <c r="AQ428" s="92"/>
      <c r="AR428" s="92"/>
      <c r="AS428" s="92"/>
      <c r="AT428" s="92"/>
      <c r="AU428" s="92"/>
      <c r="AV428" s="92"/>
      <c r="AW428" s="92"/>
      <c r="AX428" s="92"/>
      <c r="AY428" s="92"/>
      <c r="AZ428" s="92"/>
      <c r="BA428" s="92"/>
      <c r="BB428" s="92"/>
    </row>
    <row r="429" customFormat="false" ht="13.5" hidden="false" customHeight="false" outlineLevel="0" collapsed="false">
      <c r="AD429" s="92"/>
      <c r="AE429" s="92"/>
      <c r="AF429" s="92"/>
      <c r="AG429" s="92"/>
      <c r="AH429" s="92"/>
      <c r="AI429" s="92"/>
      <c r="AJ429" s="92"/>
      <c r="AK429" s="92"/>
      <c r="AL429" s="92"/>
      <c r="AM429" s="92"/>
      <c r="AN429" s="92"/>
      <c r="AO429" s="92"/>
      <c r="AP429" s="92"/>
      <c r="AQ429" s="92"/>
      <c r="AR429" s="92"/>
      <c r="AS429" s="92"/>
      <c r="AT429" s="92"/>
      <c r="AU429" s="92"/>
      <c r="AV429" s="92"/>
      <c r="AW429" s="92"/>
      <c r="AX429" s="92"/>
      <c r="AY429" s="92"/>
      <c r="AZ429" s="92"/>
      <c r="BA429" s="92"/>
      <c r="BB429" s="92"/>
    </row>
    <row r="430" customFormat="false" ht="13.5" hidden="false" customHeight="false" outlineLevel="0" collapsed="false">
      <c r="AD430" s="92"/>
      <c r="AE430" s="92"/>
      <c r="AF430" s="92"/>
      <c r="AG430" s="92"/>
      <c r="AH430" s="92"/>
      <c r="AI430" s="92"/>
      <c r="AJ430" s="92"/>
      <c r="AK430" s="92"/>
      <c r="AL430" s="92"/>
      <c r="AM430" s="92"/>
      <c r="AN430" s="92"/>
      <c r="AO430" s="92"/>
      <c r="AP430" s="92"/>
      <c r="AQ430" s="92"/>
      <c r="AR430" s="92"/>
      <c r="AS430" s="92"/>
      <c r="AT430" s="92"/>
      <c r="AU430" s="92"/>
      <c r="AV430" s="92"/>
      <c r="AW430" s="92"/>
      <c r="AX430" s="92"/>
      <c r="AY430" s="92"/>
      <c r="AZ430" s="92"/>
      <c r="BA430" s="92"/>
      <c r="BB430" s="92"/>
    </row>
    <row r="431" customFormat="false" ht="13.5" hidden="false" customHeight="false" outlineLevel="0" collapsed="false">
      <c r="AD431" s="92"/>
      <c r="AE431" s="92"/>
      <c r="AF431" s="92"/>
      <c r="AG431" s="92"/>
      <c r="AH431" s="92"/>
      <c r="AI431" s="92"/>
      <c r="AJ431" s="92"/>
      <c r="AK431" s="92"/>
      <c r="AL431" s="92"/>
      <c r="AM431" s="92"/>
      <c r="AN431" s="92"/>
      <c r="AO431" s="92"/>
      <c r="AP431" s="92"/>
      <c r="AQ431" s="92"/>
      <c r="AR431" s="92"/>
      <c r="AS431" s="92"/>
      <c r="AT431" s="92"/>
      <c r="AU431" s="92"/>
      <c r="AV431" s="92"/>
      <c r="AW431" s="92"/>
      <c r="AX431" s="92"/>
      <c r="AY431" s="92"/>
      <c r="AZ431" s="92"/>
      <c r="BA431" s="92"/>
      <c r="BB431" s="92"/>
    </row>
    <row r="432" customFormat="false" ht="13.5" hidden="false" customHeight="false" outlineLevel="0" collapsed="false">
      <c r="AD432" s="92"/>
      <c r="AE432" s="92"/>
      <c r="AF432" s="92"/>
      <c r="AG432" s="92"/>
      <c r="AH432" s="92"/>
      <c r="AI432" s="92"/>
      <c r="AJ432" s="92"/>
      <c r="AK432" s="92"/>
      <c r="AL432" s="92"/>
      <c r="AM432" s="92"/>
      <c r="AN432" s="92"/>
      <c r="AO432" s="92"/>
      <c r="AP432" s="92"/>
      <c r="AQ432" s="92"/>
      <c r="AR432" s="92"/>
      <c r="AS432" s="92"/>
      <c r="AT432" s="92"/>
      <c r="AU432" s="92"/>
      <c r="AV432" s="92"/>
      <c r="AW432" s="92"/>
      <c r="AX432" s="92"/>
      <c r="AY432" s="92"/>
      <c r="AZ432" s="92"/>
      <c r="BA432" s="92"/>
      <c r="BB432" s="92"/>
    </row>
    <row r="433" customFormat="false" ht="13.5" hidden="false" customHeight="false" outlineLevel="0" collapsed="false">
      <c r="AD433" s="92"/>
      <c r="AE433" s="92"/>
      <c r="AF433" s="92"/>
      <c r="AG433" s="92"/>
      <c r="AH433" s="92"/>
      <c r="AI433" s="92"/>
      <c r="AJ433" s="92"/>
      <c r="AK433" s="92"/>
      <c r="AL433" s="92"/>
      <c r="AM433" s="92"/>
      <c r="AN433" s="92"/>
      <c r="AO433" s="92"/>
      <c r="AP433" s="92"/>
      <c r="AQ433" s="92"/>
      <c r="AR433" s="92"/>
      <c r="AS433" s="92"/>
      <c r="AT433" s="92"/>
      <c r="AU433" s="92"/>
      <c r="AV433" s="92"/>
      <c r="AW433" s="92"/>
      <c r="AX433" s="92"/>
      <c r="AY433" s="92"/>
      <c r="AZ433" s="92"/>
      <c r="BA433" s="92"/>
      <c r="BB433" s="92"/>
    </row>
    <row r="434" customFormat="false" ht="13.5" hidden="false" customHeight="false" outlineLevel="0" collapsed="false">
      <c r="AD434" s="92"/>
      <c r="AE434" s="92"/>
      <c r="AF434" s="92"/>
      <c r="AG434" s="92"/>
      <c r="AH434" s="92"/>
      <c r="AI434" s="92"/>
      <c r="AJ434" s="92"/>
      <c r="AK434" s="92"/>
      <c r="AL434" s="92"/>
      <c r="AM434" s="92"/>
      <c r="AN434" s="92"/>
      <c r="AO434" s="92"/>
      <c r="AP434" s="92"/>
      <c r="AQ434" s="92"/>
      <c r="AR434" s="92"/>
      <c r="AS434" s="92"/>
      <c r="AT434" s="92"/>
      <c r="AU434" s="92"/>
      <c r="AV434" s="92"/>
      <c r="AW434" s="92"/>
      <c r="AX434" s="92"/>
      <c r="AY434" s="92"/>
      <c r="AZ434" s="92"/>
      <c r="BA434" s="92"/>
      <c r="BB434" s="92"/>
    </row>
    <row r="435" customFormat="false" ht="13.5" hidden="false" customHeight="false" outlineLevel="0" collapsed="false">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c r="AZ435" s="92"/>
      <c r="BA435" s="92"/>
      <c r="BB435" s="92"/>
    </row>
    <row r="436" customFormat="false" ht="13.5" hidden="false" customHeight="false" outlineLevel="0" collapsed="false">
      <c r="AD436" s="92"/>
      <c r="AE436" s="92"/>
      <c r="AF436" s="92"/>
      <c r="AG436" s="92"/>
      <c r="AH436" s="92"/>
      <c r="AI436" s="92"/>
      <c r="AJ436" s="92"/>
      <c r="AK436" s="92"/>
      <c r="AL436" s="92"/>
      <c r="AM436" s="92"/>
      <c r="AN436" s="92"/>
      <c r="AO436" s="92"/>
      <c r="AP436" s="92"/>
      <c r="AQ436" s="92"/>
      <c r="AR436" s="92"/>
      <c r="AS436" s="92"/>
      <c r="AT436" s="92"/>
      <c r="AU436" s="92"/>
      <c r="AV436" s="92"/>
      <c r="AW436" s="92"/>
      <c r="AX436" s="92"/>
      <c r="AY436" s="92"/>
      <c r="AZ436" s="92"/>
      <c r="BA436" s="92"/>
      <c r="BB436" s="92"/>
    </row>
    <row r="437" customFormat="false" ht="13.5" hidden="false" customHeight="false" outlineLevel="0" collapsed="false">
      <c r="AD437" s="92"/>
      <c r="AE437" s="92"/>
      <c r="AF437" s="92"/>
      <c r="AG437" s="92"/>
      <c r="AH437" s="92"/>
      <c r="AI437" s="92"/>
      <c r="AJ437" s="92"/>
      <c r="AK437" s="92"/>
      <c r="AL437" s="92"/>
      <c r="AM437" s="92"/>
      <c r="AN437" s="92"/>
      <c r="AO437" s="92"/>
      <c r="AP437" s="92"/>
      <c r="AQ437" s="92"/>
      <c r="AR437" s="92"/>
      <c r="AS437" s="92"/>
      <c r="AT437" s="92"/>
      <c r="AU437" s="92"/>
      <c r="AV437" s="92"/>
      <c r="AW437" s="92"/>
      <c r="AX437" s="92"/>
      <c r="AY437" s="92"/>
      <c r="AZ437" s="92"/>
      <c r="BA437" s="92"/>
      <c r="BB437" s="92"/>
    </row>
    <row r="438" customFormat="false" ht="13.5" hidden="false" customHeight="false" outlineLevel="0" collapsed="false">
      <c r="AD438" s="92"/>
      <c r="AE438" s="92"/>
      <c r="AF438" s="92"/>
      <c r="AG438" s="92"/>
      <c r="AH438" s="92"/>
      <c r="AI438" s="92"/>
      <c r="AJ438" s="92"/>
      <c r="AK438" s="92"/>
      <c r="AL438" s="92"/>
      <c r="AM438" s="92"/>
      <c r="AN438" s="92"/>
      <c r="AO438" s="92"/>
      <c r="AP438" s="92"/>
      <c r="AQ438" s="92"/>
      <c r="AR438" s="92"/>
      <c r="AS438" s="92"/>
      <c r="AT438" s="92"/>
      <c r="AU438" s="92"/>
      <c r="AV438" s="92"/>
      <c r="AW438" s="92"/>
      <c r="AX438" s="92"/>
      <c r="AY438" s="92"/>
      <c r="AZ438" s="92"/>
      <c r="BA438" s="92"/>
      <c r="BB438" s="92"/>
    </row>
    <row r="439" customFormat="false" ht="13.5" hidden="false" customHeight="false" outlineLevel="0" collapsed="false">
      <c r="AD439" s="92"/>
      <c r="AE439" s="92"/>
      <c r="AF439" s="92"/>
      <c r="AG439" s="92"/>
      <c r="AH439" s="92"/>
      <c r="AI439" s="92"/>
      <c r="AJ439" s="92"/>
      <c r="AK439" s="92"/>
      <c r="AL439" s="92"/>
      <c r="AM439" s="92"/>
      <c r="AN439" s="92"/>
      <c r="AO439" s="92"/>
      <c r="AP439" s="92"/>
      <c r="AQ439" s="92"/>
      <c r="AR439" s="92"/>
      <c r="AS439" s="92"/>
      <c r="AT439" s="92"/>
      <c r="AU439" s="92"/>
      <c r="AV439" s="92"/>
      <c r="AW439" s="92"/>
      <c r="AX439" s="92"/>
      <c r="AY439" s="92"/>
      <c r="AZ439" s="92"/>
      <c r="BA439" s="92"/>
      <c r="BB439" s="92"/>
    </row>
  </sheetData>
  <autoFilter ref="A102:AT396">
    <filterColumn colId="0">
      <filters>
        <filter val="H11"/>
      </filters>
    </filterColumn>
    <filterColumn colId="40">
      <filters>
        <filter val="WECPNL年間パワー平均"/>
      </filters>
    </filterColumn>
  </autoFilter>
  <mergeCells count="6">
    <mergeCell ref="Z49:AN50"/>
    <mergeCell ref="Z52:AM55"/>
    <mergeCell ref="AA83:AA84"/>
    <mergeCell ref="AK83:AL84"/>
    <mergeCell ref="AZ83:BA84"/>
    <mergeCell ref="BL83:BM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213" activePane="bottomLeft" state="frozen"/>
      <selection pane="topLeft" activeCell="A1" activeCellId="0" sqref="A1"/>
      <selection pane="bottomLeft" activeCell="AE219" activeCellId="0" sqref="AE219"/>
    </sheetView>
  </sheetViews>
  <sheetFormatPr defaultColWidth="8.9921875" defaultRowHeight="12" zeroHeight="false" outlineLevelRow="0" outlineLevelCol="0"/>
  <cols>
    <col collapsed="false" customWidth="true" hidden="false" outlineLevel="0" max="1" min="1" style="138" width="5.75"/>
    <col collapsed="false" customWidth="true" hidden="false" outlineLevel="0" max="2" min="2" style="138" width="5.49"/>
    <col collapsed="false" customWidth="true" hidden="false" outlineLevel="0" max="3" min="3" style="138" width="22.37"/>
    <col collapsed="false" customWidth="true" hidden="false" outlineLevel="0" max="5" min="4" style="138" width="5.62"/>
    <col collapsed="false" customWidth="true" hidden="false" outlineLevel="0" max="7" min="6" style="139" width="8.86"/>
    <col collapsed="false" customWidth="true" hidden="false" outlineLevel="0" max="9" min="8" style="138" width="5.49"/>
    <col collapsed="false" customWidth="true" hidden="false" outlineLevel="0" max="10" min="10" style="140" width="5.49"/>
    <col collapsed="false" customWidth="true" hidden="false" outlineLevel="0" max="15" min="11" style="138" width="5.49"/>
    <col collapsed="false" customWidth="true" hidden="false" outlineLevel="0" max="22" min="16" style="138" width="3.75"/>
    <col collapsed="false" customWidth="true" hidden="false" outlineLevel="0" max="24" min="23" style="138" width="6.12"/>
    <col collapsed="false" customWidth="true" hidden="false" outlineLevel="0" max="25" min="25" style="138" width="5.62"/>
    <col collapsed="false" customWidth="true" hidden="false" outlineLevel="0" max="26" min="26" style="138" width="6.25"/>
    <col collapsed="false" customWidth="true" hidden="false" outlineLevel="0" max="27" min="27" style="138" width="5.25"/>
    <col collapsed="false" customWidth="true" hidden="false" outlineLevel="0" max="28" min="28" style="138" width="5.99"/>
    <col collapsed="false" customWidth="true" hidden="false" outlineLevel="0" max="29" min="29" style="138" width="4.25"/>
    <col collapsed="false" customWidth="false" hidden="false" outlineLevel="0" max="257" min="30" style="138" width="8.99"/>
  </cols>
  <sheetData>
    <row r="1" customFormat="false" ht="15.75" hidden="false" customHeight="false" outlineLevel="0" collapsed="false">
      <c r="A1" s="141" t="s">
        <v>216</v>
      </c>
      <c r="M1" s="142"/>
      <c r="P1" s="143" t="s">
        <v>217</v>
      </c>
      <c r="R1" s="143" t="s">
        <v>218</v>
      </c>
    </row>
    <row r="2" customFormat="false" ht="12" hidden="false" customHeight="false" outlineLevel="0" collapsed="false">
      <c r="A2" s="144"/>
      <c r="M2" s="145" t="s">
        <v>219</v>
      </c>
    </row>
    <row r="3" customFormat="false" ht="75.75" hidden="false" customHeight="true" outlineLevel="0" collapsed="false">
      <c r="A3" s="11" t="s">
        <v>144</v>
      </c>
      <c r="B3" s="11" t="s">
        <v>11</v>
      </c>
      <c r="C3" s="11" t="s">
        <v>12</v>
      </c>
      <c r="D3" s="11" t="s">
        <v>13</v>
      </c>
      <c r="E3" s="11" t="s">
        <v>14</v>
      </c>
      <c r="F3" s="121" t="s">
        <v>167</v>
      </c>
      <c r="G3" s="121" t="s">
        <v>168</v>
      </c>
      <c r="H3" s="11" t="s">
        <v>150</v>
      </c>
      <c r="I3" s="11" t="s">
        <v>166</v>
      </c>
      <c r="J3" s="11" t="s">
        <v>145</v>
      </c>
      <c r="K3" s="11" t="s">
        <v>146</v>
      </c>
      <c r="L3" s="117" t="s">
        <v>151</v>
      </c>
      <c r="M3" s="115" t="s">
        <v>147</v>
      </c>
      <c r="N3" s="118" t="s">
        <v>152</v>
      </c>
      <c r="O3" s="118" t="s">
        <v>153</v>
      </c>
      <c r="P3" s="119" t="s">
        <v>155</v>
      </c>
      <c r="Q3" s="119" t="s">
        <v>156</v>
      </c>
      <c r="R3" s="119" t="s">
        <v>157</v>
      </c>
      <c r="S3" s="119" t="s">
        <v>158</v>
      </c>
      <c r="T3" s="119" t="s">
        <v>159</v>
      </c>
      <c r="U3" s="119" t="s">
        <v>160</v>
      </c>
      <c r="V3" s="120" t="s">
        <v>161</v>
      </c>
      <c r="W3" s="11" t="s">
        <v>15</v>
      </c>
      <c r="X3" s="11" t="s">
        <v>162</v>
      </c>
      <c r="Y3" s="11" t="s">
        <v>163</v>
      </c>
      <c r="Z3" s="11" t="s">
        <v>164</v>
      </c>
      <c r="AA3" s="11" t="s">
        <v>165</v>
      </c>
      <c r="AB3" s="115" t="s">
        <v>154</v>
      </c>
      <c r="AC3" s="122" t="s">
        <v>52</v>
      </c>
    </row>
    <row r="4" s="123" customFormat="true" ht="12" hidden="false" customHeight="false" outlineLevel="0" collapsed="false">
      <c r="A4" s="138" t="s">
        <v>169</v>
      </c>
      <c r="B4" s="23" t="s">
        <v>76</v>
      </c>
      <c r="C4" s="23"/>
      <c r="D4" s="23"/>
      <c r="E4" s="23"/>
      <c r="F4" s="126" t="n">
        <v>27607</v>
      </c>
      <c r="G4" s="126" t="n">
        <v>27607</v>
      </c>
      <c r="H4" s="23" t="n">
        <v>1</v>
      </c>
      <c r="I4" s="114" t="n">
        <v>25</v>
      </c>
      <c r="J4" s="28"/>
      <c r="K4" s="28" t="n">
        <v>62.7</v>
      </c>
      <c r="L4" s="28"/>
      <c r="M4" s="28" t="n">
        <v>49.7</v>
      </c>
      <c r="N4" s="28"/>
      <c r="O4" s="28"/>
      <c r="P4" s="28"/>
      <c r="Q4" s="28"/>
      <c r="R4" s="23"/>
      <c r="S4" s="23"/>
      <c r="T4" s="23"/>
      <c r="U4" s="23"/>
      <c r="V4" s="23"/>
      <c r="W4" s="27" t="s">
        <v>32</v>
      </c>
      <c r="X4" s="23"/>
      <c r="Y4" s="27" t="s">
        <v>170</v>
      </c>
      <c r="Z4" s="23"/>
      <c r="AA4" s="23"/>
      <c r="AB4" s="23"/>
      <c r="AC4" s="127" t="n">
        <v>1</v>
      </c>
      <c r="AD4" s="138"/>
      <c r="AE4" s="138"/>
      <c r="AF4" s="138"/>
    </row>
    <row r="5" s="123" customFormat="true" ht="12" hidden="false" customHeight="false" outlineLevel="0" collapsed="false">
      <c r="A5" s="138" t="s">
        <v>169</v>
      </c>
      <c r="B5" s="23" t="s">
        <v>78</v>
      </c>
      <c r="C5" s="23"/>
      <c r="D5" s="23"/>
      <c r="E5" s="23"/>
      <c r="F5" s="126" t="n">
        <v>27607</v>
      </c>
      <c r="G5" s="126" t="n">
        <v>27607</v>
      </c>
      <c r="H5" s="23" t="n">
        <v>1</v>
      </c>
      <c r="I5" s="114" t="n">
        <v>26</v>
      </c>
      <c r="J5" s="28"/>
      <c r="K5" s="28" t="n">
        <v>64.1</v>
      </c>
      <c r="L5" s="28"/>
      <c r="M5" s="28" t="n">
        <v>51.8</v>
      </c>
      <c r="N5" s="28"/>
      <c r="O5" s="28"/>
      <c r="P5" s="28"/>
      <c r="Q5" s="28"/>
      <c r="R5" s="23"/>
      <c r="S5" s="23"/>
      <c r="T5" s="23"/>
      <c r="U5" s="23"/>
      <c r="V5" s="23"/>
      <c r="W5" s="27" t="s">
        <v>32</v>
      </c>
      <c r="X5" s="23"/>
      <c r="Y5" s="27" t="s">
        <v>170</v>
      </c>
      <c r="Z5" s="23"/>
      <c r="AA5" s="23"/>
      <c r="AB5" s="23"/>
      <c r="AC5" s="127" t="n">
        <v>2</v>
      </c>
      <c r="AD5" s="138"/>
      <c r="AE5" s="138"/>
      <c r="AF5" s="138"/>
    </row>
    <row r="6" s="123" customFormat="true" ht="12" hidden="false" customHeight="false" outlineLevel="0" collapsed="false">
      <c r="A6" s="138" t="s">
        <v>169</v>
      </c>
      <c r="B6" s="23" t="s">
        <v>80</v>
      </c>
      <c r="C6" s="23"/>
      <c r="D6" s="23"/>
      <c r="E6" s="23"/>
      <c r="F6" s="126" t="n">
        <v>27607</v>
      </c>
      <c r="G6" s="126" t="n">
        <v>27607</v>
      </c>
      <c r="H6" s="23" t="n">
        <v>1</v>
      </c>
      <c r="I6" s="114" t="n">
        <v>28</v>
      </c>
      <c r="J6" s="28"/>
      <c r="K6" s="28" t="n">
        <v>66.3</v>
      </c>
      <c r="L6" s="28"/>
      <c r="M6" s="28" t="n">
        <v>53.8</v>
      </c>
      <c r="N6" s="28"/>
      <c r="O6" s="28"/>
      <c r="P6" s="28"/>
      <c r="Q6" s="28"/>
      <c r="R6" s="23"/>
      <c r="S6" s="23"/>
      <c r="T6" s="23"/>
      <c r="U6" s="23"/>
      <c r="V6" s="23"/>
      <c r="W6" s="27" t="s">
        <v>32</v>
      </c>
      <c r="X6" s="23"/>
      <c r="Y6" s="27" t="s">
        <v>170</v>
      </c>
      <c r="Z6" s="23"/>
      <c r="AA6" s="23"/>
      <c r="AB6" s="23"/>
      <c r="AC6" s="127" t="n">
        <v>3</v>
      </c>
      <c r="AD6" s="138"/>
      <c r="AE6" s="138"/>
      <c r="AF6" s="138"/>
    </row>
    <row r="7" s="123" customFormat="true" ht="12" hidden="false" customHeight="false" outlineLevel="0" collapsed="false">
      <c r="A7" s="138" t="s">
        <v>169</v>
      </c>
      <c r="B7" s="23" t="s">
        <v>81</v>
      </c>
      <c r="C7" s="23"/>
      <c r="D7" s="23"/>
      <c r="E7" s="23"/>
      <c r="F7" s="126" t="n">
        <v>27607</v>
      </c>
      <c r="G7" s="126" t="n">
        <v>27607</v>
      </c>
      <c r="H7" s="23" t="n">
        <v>1</v>
      </c>
      <c r="I7" s="114" t="n">
        <v>32</v>
      </c>
      <c r="J7" s="28"/>
      <c r="K7" s="28" t="n">
        <v>72.1</v>
      </c>
      <c r="L7" s="28"/>
      <c r="M7" s="28" t="n">
        <v>60.1</v>
      </c>
      <c r="N7" s="28"/>
      <c r="O7" s="28"/>
      <c r="P7" s="28"/>
      <c r="Q7" s="28"/>
      <c r="R7" s="23"/>
      <c r="S7" s="23"/>
      <c r="T7" s="23"/>
      <c r="U7" s="23"/>
      <c r="V7" s="23"/>
      <c r="W7" s="27" t="s">
        <v>32</v>
      </c>
      <c r="X7" s="23"/>
      <c r="Y7" s="27" t="s">
        <v>170</v>
      </c>
      <c r="Z7" s="34" t="s">
        <v>171</v>
      </c>
      <c r="AA7" s="23"/>
      <c r="AB7" s="23"/>
      <c r="AC7" s="127" t="n">
        <v>4</v>
      </c>
      <c r="AD7" s="138"/>
      <c r="AE7" s="138"/>
      <c r="AF7" s="138"/>
    </row>
    <row r="8" s="123" customFormat="true" ht="12" hidden="false" customHeight="false" outlineLevel="0" collapsed="false">
      <c r="A8" s="138" t="s">
        <v>169</v>
      </c>
      <c r="B8" s="23" t="s">
        <v>83</v>
      </c>
      <c r="C8" s="23"/>
      <c r="D8" s="23"/>
      <c r="E8" s="23"/>
      <c r="F8" s="126" t="n">
        <v>27607</v>
      </c>
      <c r="G8" s="126" t="n">
        <v>27607</v>
      </c>
      <c r="H8" s="23" t="n">
        <v>1</v>
      </c>
      <c r="I8" s="114" t="n">
        <v>9</v>
      </c>
      <c r="J8" s="28"/>
      <c r="K8" s="28" t="n">
        <v>74.9</v>
      </c>
      <c r="L8" s="28"/>
      <c r="M8" s="28" t="n">
        <v>57.5</v>
      </c>
      <c r="N8" s="28"/>
      <c r="O8" s="28"/>
      <c r="P8" s="28"/>
      <c r="Q8" s="28"/>
      <c r="R8" s="23"/>
      <c r="S8" s="23"/>
      <c r="T8" s="23"/>
      <c r="U8" s="23"/>
      <c r="V8" s="23"/>
      <c r="W8" s="27" t="s">
        <v>32</v>
      </c>
      <c r="X8" s="23"/>
      <c r="Y8" s="27" t="s">
        <v>170</v>
      </c>
      <c r="Z8" s="34" t="s">
        <v>171</v>
      </c>
      <c r="AA8" s="23"/>
      <c r="AB8" s="23"/>
      <c r="AC8" s="127" t="n">
        <v>5</v>
      </c>
      <c r="AD8" s="138"/>
      <c r="AE8" s="138"/>
      <c r="AF8" s="138"/>
    </row>
    <row r="9" s="123" customFormat="true" ht="12" hidden="false" customHeight="false" outlineLevel="0" collapsed="false">
      <c r="A9" s="138" t="s">
        <v>169</v>
      </c>
      <c r="B9" s="23" t="s">
        <v>85</v>
      </c>
      <c r="C9" s="23"/>
      <c r="D9" s="23"/>
      <c r="E9" s="23"/>
      <c r="F9" s="126" t="n">
        <v>27607</v>
      </c>
      <c r="G9" s="126" t="n">
        <v>27607</v>
      </c>
      <c r="H9" s="23" t="n">
        <v>1</v>
      </c>
      <c r="I9" s="114" t="n">
        <v>27</v>
      </c>
      <c r="J9" s="28"/>
      <c r="K9" s="28" t="n">
        <v>65.8</v>
      </c>
      <c r="L9" s="28"/>
      <c r="M9" s="28" t="n">
        <v>53.1</v>
      </c>
      <c r="N9" s="28"/>
      <c r="O9" s="28"/>
      <c r="P9" s="28"/>
      <c r="Q9" s="28"/>
      <c r="R9" s="23"/>
      <c r="S9" s="23"/>
      <c r="T9" s="23"/>
      <c r="U9" s="23"/>
      <c r="V9" s="23"/>
      <c r="W9" s="27" t="s">
        <v>32</v>
      </c>
      <c r="X9" s="23"/>
      <c r="Y9" s="27" t="s">
        <v>170</v>
      </c>
      <c r="Z9" s="34" t="s">
        <v>171</v>
      </c>
      <c r="AA9" s="23"/>
      <c r="AB9" s="23"/>
      <c r="AC9" s="127" t="n">
        <v>6</v>
      </c>
      <c r="AD9" s="138"/>
      <c r="AE9" s="138"/>
      <c r="AF9" s="138"/>
    </row>
    <row r="10" customFormat="false" ht="12" hidden="false" customHeight="false" outlineLevel="0" collapsed="false">
      <c r="A10" s="23" t="s">
        <v>169</v>
      </c>
      <c r="B10" s="23" t="s">
        <v>87</v>
      </c>
      <c r="C10" s="23"/>
      <c r="D10" s="23"/>
      <c r="E10" s="23"/>
      <c r="F10" s="126" t="n">
        <v>27607</v>
      </c>
      <c r="G10" s="126" t="n">
        <v>27607</v>
      </c>
      <c r="H10" s="23" t="n">
        <v>1</v>
      </c>
      <c r="I10" s="114" t="n">
        <v>44</v>
      </c>
      <c r="J10" s="28"/>
      <c r="K10" s="28" t="n">
        <v>71.5</v>
      </c>
      <c r="L10" s="28"/>
      <c r="M10" s="28" t="n">
        <v>61</v>
      </c>
      <c r="N10" s="28"/>
      <c r="O10" s="28"/>
      <c r="P10" s="28"/>
      <c r="Q10" s="28"/>
      <c r="R10" s="23"/>
      <c r="S10" s="23"/>
      <c r="T10" s="23"/>
      <c r="U10" s="23"/>
      <c r="V10" s="23"/>
      <c r="W10" s="27" t="s">
        <v>32</v>
      </c>
      <c r="X10" s="23"/>
      <c r="Y10" s="27" t="s">
        <v>170</v>
      </c>
      <c r="Z10" s="34" t="s">
        <v>171</v>
      </c>
      <c r="AA10" s="23"/>
      <c r="AB10" s="23"/>
      <c r="AC10" s="127" t="n">
        <v>7</v>
      </c>
    </row>
    <row r="11" customFormat="false" ht="12" hidden="false" customHeight="false" outlineLevel="0" collapsed="false">
      <c r="A11" s="23" t="s">
        <v>169</v>
      </c>
      <c r="B11" s="23" t="s">
        <v>89</v>
      </c>
      <c r="C11" s="23"/>
      <c r="D11" s="23"/>
      <c r="E11" s="23"/>
      <c r="F11" s="126" t="n">
        <v>27606</v>
      </c>
      <c r="G11" s="126" t="n">
        <v>27606</v>
      </c>
      <c r="H11" s="23" t="n">
        <v>1</v>
      </c>
      <c r="I11" s="114" t="n">
        <v>20</v>
      </c>
      <c r="J11" s="28"/>
      <c r="K11" s="28" t="n">
        <v>71.6</v>
      </c>
      <c r="L11" s="28"/>
      <c r="M11" s="28" t="n">
        <v>57.6</v>
      </c>
      <c r="N11" s="28"/>
      <c r="O11" s="28"/>
      <c r="P11" s="28"/>
      <c r="Q11" s="28"/>
      <c r="R11" s="23"/>
      <c r="S11" s="23"/>
      <c r="T11" s="23"/>
      <c r="U11" s="23"/>
      <c r="V11" s="23"/>
      <c r="W11" s="27" t="s">
        <v>32</v>
      </c>
      <c r="X11" s="23"/>
      <c r="Y11" s="27" t="s">
        <v>170</v>
      </c>
      <c r="Z11" s="34" t="s">
        <v>171</v>
      </c>
      <c r="AA11" s="23"/>
      <c r="AB11" s="23"/>
      <c r="AC11" s="127" t="n">
        <v>8</v>
      </c>
    </row>
    <row r="12" customFormat="false" ht="12" hidden="false" customHeight="false" outlineLevel="0" collapsed="false">
      <c r="A12" s="23" t="s">
        <v>169</v>
      </c>
      <c r="B12" s="23" t="s">
        <v>91</v>
      </c>
      <c r="C12" s="23"/>
      <c r="D12" s="23"/>
      <c r="E12" s="23"/>
      <c r="F12" s="126" t="n">
        <v>27606</v>
      </c>
      <c r="G12" s="126" t="n">
        <v>27606</v>
      </c>
      <c r="H12" s="23" t="n">
        <v>1</v>
      </c>
      <c r="I12" s="114" t="n">
        <v>29</v>
      </c>
      <c r="J12" s="28"/>
      <c r="K12" s="28" t="n">
        <v>67.9</v>
      </c>
      <c r="L12" s="28"/>
      <c r="M12" s="28" t="n">
        <v>55.5</v>
      </c>
      <c r="N12" s="28"/>
      <c r="O12" s="28"/>
      <c r="P12" s="28"/>
      <c r="Q12" s="28"/>
      <c r="R12" s="23"/>
      <c r="S12" s="23"/>
      <c r="T12" s="23"/>
      <c r="U12" s="23"/>
      <c r="V12" s="23"/>
      <c r="W12" s="27" t="s">
        <v>32</v>
      </c>
      <c r="X12" s="23"/>
      <c r="Y12" s="27" t="s">
        <v>170</v>
      </c>
      <c r="Z12" s="34" t="s">
        <v>171</v>
      </c>
      <c r="AA12" s="23"/>
      <c r="AB12" s="23"/>
      <c r="AC12" s="127" t="n">
        <v>9</v>
      </c>
    </row>
    <row r="13" customFormat="false" ht="12" hidden="false" customHeight="false" outlineLevel="0" collapsed="false">
      <c r="A13" s="23" t="s">
        <v>169</v>
      </c>
      <c r="B13" s="23" t="s">
        <v>93</v>
      </c>
      <c r="C13" s="23"/>
      <c r="D13" s="23"/>
      <c r="E13" s="23"/>
      <c r="F13" s="126" t="n">
        <v>27606</v>
      </c>
      <c r="G13" s="126" t="n">
        <v>27606</v>
      </c>
      <c r="H13" s="23" t="n">
        <v>1</v>
      </c>
      <c r="I13" s="114" t="n">
        <v>13</v>
      </c>
      <c r="J13" s="28"/>
      <c r="K13" s="28" t="n">
        <v>65</v>
      </c>
      <c r="L13" s="28"/>
      <c r="M13" s="28" t="n">
        <v>49.2</v>
      </c>
      <c r="N13" s="28"/>
      <c r="O13" s="28"/>
      <c r="P13" s="28"/>
      <c r="Q13" s="28"/>
      <c r="R13" s="23"/>
      <c r="S13" s="23"/>
      <c r="T13" s="23"/>
      <c r="U13" s="23"/>
      <c r="V13" s="23"/>
      <c r="W13" s="27" t="s">
        <v>32</v>
      </c>
      <c r="X13" s="23"/>
      <c r="Y13" s="27" t="s">
        <v>170</v>
      </c>
      <c r="Z13" s="34" t="s">
        <v>171</v>
      </c>
      <c r="AA13" s="23"/>
      <c r="AB13" s="23"/>
      <c r="AC13" s="127" t="n">
        <v>10</v>
      </c>
    </row>
    <row r="14" customFormat="false" ht="12" hidden="false" customHeight="false" outlineLevel="0" collapsed="false">
      <c r="A14" s="23" t="s">
        <v>169</v>
      </c>
      <c r="B14" s="23" t="s">
        <v>95</v>
      </c>
      <c r="C14" s="23"/>
      <c r="D14" s="23"/>
      <c r="E14" s="23"/>
      <c r="F14" s="126" t="n">
        <v>27606</v>
      </c>
      <c r="G14" s="126" t="n">
        <v>27606</v>
      </c>
      <c r="H14" s="23" t="n">
        <v>1</v>
      </c>
      <c r="I14" s="114" t="n">
        <v>10</v>
      </c>
      <c r="J14" s="28"/>
      <c r="K14" s="28" t="n">
        <v>74.8</v>
      </c>
      <c r="L14" s="28"/>
      <c r="M14" s="28" t="n">
        <v>57.3</v>
      </c>
      <c r="N14" s="28"/>
      <c r="O14" s="28"/>
      <c r="P14" s="28"/>
      <c r="Q14" s="28"/>
      <c r="R14" s="23"/>
      <c r="S14" s="23"/>
      <c r="T14" s="23"/>
      <c r="U14" s="23"/>
      <c r="V14" s="23"/>
      <c r="W14" s="27" t="s">
        <v>32</v>
      </c>
      <c r="X14" s="23"/>
      <c r="Y14" s="27" t="s">
        <v>170</v>
      </c>
      <c r="Z14" s="34" t="s">
        <v>171</v>
      </c>
      <c r="AA14" s="23"/>
      <c r="AB14" s="23"/>
      <c r="AC14" s="127" t="n">
        <v>11</v>
      </c>
    </row>
    <row r="15" customFormat="false" ht="12" hidden="false" customHeight="false" outlineLevel="0" collapsed="false">
      <c r="A15" s="23" t="s">
        <v>169</v>
      </c>
      <c r="B15" s="23" t="s">
        <v>97</v>
      </c>
      <c r="C15" s="23"/>
      <c r="D15" s="23"/>
      <c r="E15" s="23"/>
      <c r="F15" s="126" t="n">
        <v>27606</v>
      </c>
      <c r="G15" s="126" t="n">
        <v>27606</v>
      </c>
      <c r="H15" s="23" t="n">
        <v>1</v>
      </c>
      <c r="I15" s="114" t="n">
        <v>28</v>
      </c>
      <c r="J15" s="28"/>
      <c r="K15" s="28" t="n">
        <v>68.2</v>
      </c>
      <c r="L15" s="28"/>
      <c r="M15" s="28" t="n">
        <v>55.7</v>
      </c>
      <c r="N15" s="28"/>
      <c r="O15" s="28"/>
      <c r="P15" s="28"/>
      <c r="Q15" s="28"/>
      <c r="R15" s="23"/>
      <c r="S15" s="23"/>
      <c r="T15" s="23"/>
      <c r="U15" s="23"/>
      <c r="V15" s="23"/>
      <c r="W15" s="27" t="s">
        <v>32</v>
      </c>
      <c r="X15" s="23"/>
      <c r="Y15" s="27" t="s">
        <v>170</v>
      </c>
      <c r="Z15" s="34" t="s">
        <v>171</v>
      </c>
      <c r="AA15" s="23"/>
      <c r="AB15" s="23"/>
      <c r="AC15" s="127" t="n">
        <v>12</v>
      </c>
    </row>
    <row r="16" customFormat="false" ht="12" hidden="false" customHeight="false" outlineLevel="0" collapsed="false">
      <c r="A16" s="23" t="s">
        <v>169</v>
      </c>
      <c r="B16" s="23" t="s">
        <v>99</v>
      </c>
      <c r="C16" s="23"/>
      <c r="D16" s="23"/>
      <c r="E16" s="23"/>
      <c r="F16" s="126" t="n">
        <v>27606</v>
      </c>
      <c r="G16" s="126" t="n">
        <v>27606</v>
      </c>
      <c r="H16" s="23" t="n">
        <v>1</v>
      </c>
      <c r="I16" s="114" t="n">
        <v>17</v>
      </c>
      <c r="J16" s="28"/>
      <c r="K16" s="28" t="n">
        <v>71.8</v>
      </c>
      <c r="L16" s="28"/>
      <c r="M16" s="28" t="n">
        <v>56.6</v>
      </c>
      <c r="N16" s="28"/>
      <c r="O16" s="28"/>
      <c r="P16" s="28"/>
      <c r="Q16" s="28"/>
      <c r="R16" s="23"/>
      <c r="S16" s="23"/>
      <c r="T16" s="23"/>
      <c r="U16" s="23"/>
      <c r="V16" s="23"/>
      <c r="W16" s="27" t="s">
        <v>32</v>
      </c>
      <c r="X16" s="23"/>
      <c r="Y16" s="27" t="s">
        <v>170</v>
      </c>
      <c r="Z16" s="34" t="s">
        <v>171</v>
      </c>
      <c r="AA16" s="23"/>
      <c r="AB16" s="23"/>
      <c r="AC16" s="127" t="n">
        <v>13</v>
      </c>
    </row>
    <row r="17" customFormat="false" ht="12" hidden="false" customHeight="false" outlineLevel="0" collapsed="false">
      <c r="A17" s="23" t="s">
        <v>169</v>
      </c>
      <c r="B17" s="23" t="s">
        <v>101</v>
      </c>
      <c r="C17" s="23"/>
      <c r="D17" s="23"/>
      <c r="E17" s="23"/>
      <c r="F17" s="126" t="n">
        <v>27606</v>
      </c>
      <c r="G17" s="126" t="n">
        <v>27606</v>
      </c>
      <c r="H17" s="23" t="n">
        <v>1</v>
      </c>
      <c r="I17" s="114" t="n">
        <v>9</v>
      </c>
      <c r="J17" s="28"/>
      <c r="K17" s="28" t="n">
        <v>74.9</v>
      </c>
      <c r="L17" s="28"/>
      <c r="M17" s="28" t="n">
        <v>57.4</v>
      </c>
      <c r="N17" s="28"/>
      <c r="O17" s="28"/>
      <c r="P17" s="28"/>
      <c r="Q17" s="28"/>
      <c r="R17" s="23"/>
      <c r="S17" s="23"/>
      <c r="T17" s="23"/>
      <c r="U17" s="23"/>
      <c r="V17" s="23"/>
      <c r="W17" s="27" t="s">
        <v>32</v>
      </c>
      <c r="X17" s="23"/>
      <c r="Y17" s="27" t="s">
        <v>170</v>
      </c>
      <c r="Z17" s="34" t="s">
        <v>171</v>
      </c>
      <c r="AA17" s="23"/>
      <c r="AB17" s="23"/>
      <c r="AC17" s="127" t="n">
        <v>14</v>
      </c>
    </row>
    <row r="18" customFormat="false" ht="12" hidden="false" customHeight="false" outlineLevel="0" collapsed="false">
      <c r="A18" s="23" t="s">
        <v>169</v>
      </c>
      <c r="B18" s="23" t="s">
        <v>103</v>
      </c>
      <c r="C18" s="23"/>
      <c r="D18" s="23"/>
      <c r="E18" s="23"/>
      <c r="F18" s="126" t="n">
        <v>27606</v>
      </c>
      <c r="G18" s="126" t="n">
        <v>27606</v>
      </c>
      <c r="H18" s="23" t="n">
        <v>1</v>
      </c>
      <c r="I18" s="114" t="n">
        <v>26</v>
      </c>
      <c r="J18" s="28"/>
      <c r="K18" s="28" t="n">
        <v>65.2</v>
      </c>
      <c r="L18" s="28"/>
      <c r="M18" s="28" t="n">
        <v>52.3</v>
      </c>
      <c r="N18" s="28"/>
      <c r="O18" s="28"/>
      <c r="P18" s="28"/>
      <c r="Q18" s="28"/>
      <c r="R18" s="23"/>
      <c r="S18" s="23"/>
      <c r="T18" s="23"/>
      <c r="U18" s="23"/>
      <c r="V18" s="23"/>
      <c r="W18" s="27" t="s">
        <v>32</v>
      </c>
      <c r="X18" s="23"/>
      <c r="Y18" s="27" t="s">
        <v>170</v>
      </c>
      <c r="Z18" s="34" t="s">
        <v>171</v>
      </c>
      <c r="AA18" s="23"/>
      <c r="AB18" s="23"/>
      <c r="AC18" s="127" t="n">
        <v>15</v>
      </c>
    </row>
    <row r="19" customFormat="false" ht="12" hidden="false" customHeight="false" outlineLevel="0" collapsed="false">
      <c r="A19" s="23" t="s">
        <v>169</v>
      </c>
      <c r="B19" s="23" t="s">
        <v>105</v>
      </c>
      <c r="C19" s="23"/>
      <c r="D19" s="23"/>
      <c r="E19" s="23"/>
      <c r="F19" s="126" t="n">
        <v>27606</v>
      </c>
      <c r="G19" s="126" t="n">
        <v>27606</v>
      </c>
      <c r="H19" s="23" t="n">
        <v>1</v>
      </c>
      <c r="I19" s="114" t="n">
        <v>26</v>
      </c>
      <c r="J19" s="28"/>
      <c r="K19" s="28" t="n">
        <v>63</v>
      </c>
      <c r="L19" s="28"/>
      <c r="M19" s="28" t="n">
        <v>50.1</v>
      </c>
      <c r="N19" s="28"/>
      <c r="O19" s="28"/>
      <c r="P19" s="28"/>
      <c r="Q19" s="28"/>
      <c r="R19" s="23"/>
      <c r="S19" s="23"/>
      <c r="T19" s="23"/>
      <c r="U19" s="23"/>
      <c r="V19" s="23"/>
      <c r="W19" s="27" t="s">
        <v>32</v>
      </c>
      <c r="X19" s="23"/>
      <c r="Y19" s="27" t="s">
        <v>170</v>
      </c>
      <c r="Z19" s="34" t="s">
        <v>171</v>
      </c>
      <c r="AA19" s="23"/>
      <c r="AB19" s="23"/>
      <c r="AC19" s="127" t="n">
        <v>16</v>
      </c>
    </row>
    <row r="20" customFormat="false" ht="12" hidden="false" customHeight="false" outlineLevel="0" collapsed="false">
      <c r="A20" s="23" t="s">
        <v>169</v>
      </c>
      <c r="B20" s="23" t="s">
        <v>107</v>
      </c>
      <c r="C20" s="23"/>
      <c r="D20" s="23"/>
      <c r="E20" s="23"/>
      <c r="F20" s="126" t="n">
        <v>27606</v>
      </c>
      <c r="G20" s="126" t="n">
        <v>27606</v>
      </c>
      <c r="H20" s="23" t="n">
        <v>1</v>
      </c>
      <c r="I20" s="114" t="n">
        <v>34</v>
      </c>
      <c r="J20" s="28"/>
      <c r="K20" s="28" t="n">
        <v>65.8</v>
      </c>
      <c r="L20" s="28"/>
      <c r="M20" s="28" t="n">
        <v>54.1</v>
      </c>
      <c r="N20" s="28"/>
      <c r="O20" s="28"/>
      <c r="P20" s="28"/>
      <c r="Q20" s="28"/>
      <c r="R20" s="23"/>
      <c r="S20" s="23"/>
      <c r="T20" s="23"/>
      <c r="U20" s="23"/>
      <c r="V20" s="23"/>
      <c r="W20" s="27" t="s">
        <v>32</v>
      </c>
      <c r="X20" s="23"/>
      <c r="Y20" s="27" t="s">
        <v>170</v>
      </c>
      <c r="Z20" s="34" t="s">
        <v>171</v>
      </c>
      <c r="AA20" s="23"/>
      <c r="AB20" s="23"/>
      <c r="AC20" s="127" t="n">
        <v>17</v>
      </c>
    </row>
    <row r="21" customFormat="false" ht="12" hidden="false" customHeight="false" outlineLevel="0" collapsed="false">
      <c r="A21" s="23" t="s">
        <v>169</v>
      </c>
      <c r="B21" s="23" t="s">
        <v>109</v>
      </c>
      <c r="C21" s="23"/>
      <c r="D21" s="23"/>
      <c r="E21" s="23"/>
      <c r="F21" s="126" t="n">
        <v>27606</v>
      </c>
      <c r="G21" s="126" t="n">
        <v>27606</v>
      </c>
      <c r="H21" s="23" t="n">
        <v>1</v>
      </c>
      <c r="I21" s="114" t="n">
        <v>24</v>
      </c>
      <c r="J21" s="28"/>
      <c r="K21" s="28" t="n">
        <v>71.1</v>
      </c>
      <c r="L21" s="28"/>
      <c r="M21" s="28" t="n">
        <v>57.9</v>
      </c>
      <c r="N21" s="28"/>
      <c r="O21" s="28"/>
      <c r="P21" s="28"/>
      <c r="Q21" s="28"/>
      <c r="R21" s="23"/>
      <c r="S21" s="23"/>
      <c r="T21" s="23"/>
      <c r="U21" s="23"/>
      <c r="V21" s="23"/>
      <c r="W21" s="27" t="s">
        <v>32</v>
      </c>
      <c r="X21" s="23"/>
      <c r="Y21" s="27" t="s">
        <v>170</v>
      </c>
      <c r="Z21" s="34" t="s">
        <v>171</v>
      </c>
      <c r="AA21" s="23"/>
      <c r="AB21" s="23"/>
      <c r="AC21" s="127" t="n">
        <v>18</v>
      </c>
    </row>
    <row r="22" customFormat="false" ht="12" hidden="false" customHeight="false" outlineLevel="0" collapsed="false">
      <c r="A22" s="23" t="s">
        <v>169</v>
      </c>
      <c r="B22" s="23" t="s">
        <v>111</v>
      </c>
      <c r="C22" s="23"/>
      <c r="D22" s="23"/>
      <c r="E22" s="23"/>
      <c r="F22" s="126" t="n">
        <v>27606</v>
      </c>
      <c r="G22" s="126" t="n">
        <v>27606</v>
      </c>
      <c r="H22" s="23" t="n">
        <v>1</v>
      </c>
      <c r="I22" s="114" t="n">
        <v>12</v>
      </c>
      <c r="J22" s="28"/>
      <c r="K22" s="28" t="n">
        <v>72.9</v>
      </c>
      <c r="L22" s="28"/>
      <c r="M22" s="28" t="n">
        <v>56.6</v>
      </c>
      <c r="N22" s="28"/>
      <c r="O22" s="28"/>
      <c r="P22" s="28"/>
      <c r="Q22" s="28"/>
      <c r="R22" s="23"/>
      <c r="S22" s="23"/>
      <c r="T22" s="23"/>
      <c r="U22" s="23"/>
      <c r="V22" s="23"/>
      <c r="W22" s="27" t="s">
        <v>32</v>
      </c>
      <c r="X22" s="23"/>
      <c r="Y22" s="27" t="s">
        <v>170</v>
      </c>
      <c r="Z22" s="34" t="s">
        <v>171</v>
      </c>
      <c r="AA22" s="23"/>
      <c r="AB22" s="23"/>
      <c r="AC22" s="127" t="n">
        <v>19</v>
      </c>
    </row>
    <row r="23" customFormat="false" ht="12" hidden="false" customHeight="false" outlineLevel="0" collapsed="false">
      <c r="A23" s="23" t="s">
        <v>169</v>
      </c>
      <c r="B23" s="23" t="s">
        <v>113</v>
      </c>
      <c r="C23" s="23"/>
      <c r="D23" s="23"/>
      <c r="E23" s="23"/>
      <c r="F23" s="126" t="n">
        <v>27606</v>
      </c>
      <c r="G23" s="126" t="n">
        <v>27606</v>
      </c>
      <c r="H23" s="23" t="n">
        <v>1</v>
      </c>
      <c r="I23" s="114" t="n">
        <v>11</v>
      </c>
      <c r="J23" s="28"/>
      <c r="K23" s="28" t="n">
        <v>67.6</v>
      </c>
      <c r="L23" s="28"/>
      <c r="M23" s="28" t="n">
        <v>51.1</v>
      </c>
      <c r="N23" s="28"/>
      <c r="O23" s="28"/>
      <c r="P23" s="28"/>
      <c r="Q23" s="28"/>
      <c r="R23" s="23"/>
      <c r="S23" s="23"/>
      <c r="T23" s="23"/>
      <c r="U23" s="23"/>
      <c r="V23" s="23"/>
      <c r="W23" s="27" t="s">
        <v>32</v>
      </c>
      <c r="X23" s="23"/>
      <c r="Y23" s="27" t="s">
        <v>170</v>
      </c>
      <c r="Z23" s="34" t="s">
        <v>171</v>
      </c>
      <c r="AA23" s="23"/>
      <c r="AB23" s="23"/>
      <c r="AC23" s="127" t="n">
        <v>20</v>
      </c>
    </row>
    <row r="24" customFormat="false" ht="12" hidden="false" customHeight="false" outlineLevel="0" collapsed="false">
      <c r="A24" s="23" t="s">
        <v>169</v>
      </c>
      <c r="B24" s="23" t="s">
        <v>115</v>
      </c>
      <c r="C24" s="23"/>
      <c r="D24" s="23"/>
      <c r="E24" s="23"/>
      <c r="F24" s="126" t="n">
        <v>27606</v>
      </c>
      <c r="G24" s="126" t="n">
        <v>27606</v>
      </c>
      <c r="H24" s="23" t="n">
        <v>1</v>
      </c>
      <c r="I24" s="114" t="n">
        <v>13</v>
      </c>
      <c r="J24" s="28"/>
      <c r="K24" s="28" t="n">
        <v>71.6</v>
      </c>
      <c r="L24" s="28"/>
      <c r="M24" s="28" t="n">
        <v>55.7</v>
      </c>
      <c r="N24" s="28"/>
      <c r="O24" s="28"/>
      <c r="P24" s="28"/>
      <c r="Q24" s="28"/>
      <c r="R24" s="23"/>
      <c r="S24" s="23"/>
      <c r="T24" s="23"/>
      <c r="U24" s="23"/>
      <c r="V24" s="23"/>
      <c r="W24" s="27" t="s">
        <v>32</v>
      </c>
      <c r="X24" s="23"/>
      <c r="Y24" s="27" t="s">
        <v>170</v>
      </c>
      <c r="Z24" s="34" t="s">
        <v>171</v>
      </c>
      <c r="AA24" s="23"/>
      <c r="AB24" s="23"/>
      <c r="AC24" s="127" t="n">
        <v>21</v>
      </c>
    </row>
    <row r="25" customFormat="false" ht="12" hidden="false" customHeight="false" outlineLevel="0" collapsed="false">
      <c r="A25" s="23" t="s">
        <v>169</v>
      </c>
      <c r="B25" s="23" t="s">
        <v>117</v>
      </c>
      <c r="C25" s="23"/>
      <c r="D25" s="23"/>
      <c r="E25" s="23"/>
      <c r="F25" s="126" t="n">
        <v>27606</v>
      </c>
      <c r="G25" s="126" t="n">
        <v>27606</v>
      </c>
      <c r="H25" s="23" t="n">
        <v>1</v>
      </c>
      <c r="I25" s="114" t="n">
        <v>28</v>
      </c>
      <c r="J25" s="28"/>
      <c r="K25" s="28" t="n">
        <v>62.7</v>
      </c>
      <c r="L25" s="28"/>
      <c r="M25" s="28" t="n">
        <v>50.1</v>
      </c>
      <c r="N25" s="28"/>
      <c r="O25" s="28"/>
      <c r="P25" s="28"/>
      <c r="Q25" s="28"/>
      <c r="R25" s="23"/>
      <c r="S25" s="23"/>
      <c r="T25" s="23"/>
      <c r="U25" s="23"/>
      <c r="V25" s="23"/>
      <c r="W25" s="27" t="s">
        <v>32</v>
      </c>
      <c r="X25" s="23"/>
      <c r="Y25" s="27" t="s">
        <v>170</v>
      </c>
      <c r="Z25" s="34" t="s">
        <v>171</v>
      </c>
      <c r="AA25" s="23"/>
      <c r="AB25" s="23"/>
      <c r="AC25" s="127" t="n">
        <v>22</v>
      </c>
    </row>
    <row r="26" customFormat="false" ht="12" hidden="false" customHeight="false" outlineLevel="0" collapsed="false">
      <c r="A26" s="23" t="s">
        <v>169</v>
      </c>
      <c r="B26" s="23" t="s">
        <v>119</v>
      </c>
      <c r="C26" s="23"/>
      <c r="D26" s="23"/>
      <c r="E26" s="23"/>
      <c r="F26" s="126" t="n">
        <v>27606</v>
      </c>
      <c r="G26" s="126" t="n">
        <v>27606</v>
      </c>
      <c r="H26" s="23" t="n">
        <v>1</v>
      </c>
      <c r="I26" s="114" t="n">
        <v>31</v>
      </c>
      <c r="J26" s="28"/>
      <c r="K26" s="28" t="n">
        <v>66.3</v>
      </c>
      <c r="L26" s="28"/>
      <c r="M26" s="28" t="n">
        <v>54.2</v>
      </c>
      <c r="N26" s="28"/>
      <c r="O26" s="28"/>
      <c r="P26" s="28"/>
      <c r="Q26" s="28"/>
      <c r="R26" s="23"/>
      <c r="S26" s="23"/>
      <c r="T26" s="23"/>
      <c r="U26" s="23"/>
      <c r="V26" s="23"/>
      <c r="W26" s="27" t="s">
        <v>32</v>
      </c>
      <c r="X26" s="23"/>
      <c r="Y26" s="27" t="s">
        <v>170</v>
      </c>
      <c r="Z26" s="34" t="s">
        <v>171</v>
      </c>
      <c r="AA26" s="23"/>
      <c r="AB26" s="23"/>
      <c r="AC26" s="127" t="n">
        <v>23</v>
      </c>
    </row>
    <row r="27" customFormat="false" ht="12" hidden="false" customHeight="false" outlineLevel="0" collapsed="false">
      <c r="A27" s="23" t="s">
        <v>169</v>
      </c>
      <c r="B27" s="23" t="s">
        <v>123</v>
      </c>
      <c r="C27" s="23"/>
      <c r="D27" s="23"/>
      <c r="E27" s="23"/>
      <c r="F27" s="126" t="n">
        <v>27606</v>
      </c>
      <c r="G27" s="126" t="n">
        <v>27606</v>
      </c>
      <c r="H27" s="23" t="n">
        <v>1</v>
      </c>
      <c r="I27" s="114" t="n">
        <v>19</v>
      </c>
      <c r="J27" s="28"/>
      <c r="K27" s="28" t="n">
        <v>69.8</v>
      </c>
      <c r="L27" s="28"/>
      <c r="M27" s="28" t="n">
        <v>55.6</v>
      </c>
      <c r="N27" s="28"/>
      <c r="O27" s="28"/>
      <c r="P27" s="28"/>
      <c r="Q27" s="28"/>
      <c r="R27" s="23"/>
      <c r="S27" s="23"/>
      <c r="T27" s="23"/>
      <c r="U27" s="23"/>
      <c r="V27" s="23"/>
      <c r="W27" s="27" t="s">
        <v>32</v>
      </c>
      <c r="X27" s="23"/>
      <c r="Y27" s="27" t="s">
        <v>170</v>
      </c>
      <c r="Z27" s="34" t="s">
        <v>171</v>
      </c>
      <c r="AA27" s="23"/>
      <c r="AB27" s="23"/>
      <c r="AC27" s="127" t="n">
        <v>24</v>
      </c>
    </row>
    <row r="28" customFormat="false" ht="12" hidden="false" customHeight="false" outlineLevel="0" collapsed="false">
      <c r="A28" s="23" t="s">
        <v>169</v>
      </c>
      <c r="B28" s="23" t="s">
        <v>125</v>
      </c>
      <c r="C28" s="23"/>
      <c r="D28" s="23"/>
      <c r="E28" s="23"/>
      <c r="F28" s="126" t="n">
        <v>27607</v>
      </c>
      <c r="G28" s="126" t="n">
        <v>27607</v>
      </c>
      <c r="H28" s="23" t="n">
        <v>1</v>
      </c>
      <c r="I28" s="114" t="n">
        <v>41</v>
      </c>
      <c r="J28" s="28"/>
      <c r="K28" s="28" t="n">
        <v>72</v>
      </c>
      <c r="L28" s="28"/>
      <c r="M28" s="28" t="n">
        <v>61.2</v>
      </c>
      <c r="N28" s="28"/>
      <c r="O28" s="28"/>
      <c r="P28" s="28"/>
      <c r="Q28" s="28"/>
      <c r="R28" s="23"/>
      <c r="S28" s="23"/>
      <c r="T28" s="23"/>
      <c r="U28" s="23"/>
      <c r="V28" s="23"/>
      <c r="W28" s="27" t="s">
        <v>32</v>
      </c>
      <c r="X28" s="23"/>
      <c r="Y28" s="27" t="s">
        <v>170</v>
      </c>
      <c r="Z28" s="34" t="s">
        <v>171</v>
      </c>
      <c r="AA28" s="23"/>
      <c r="AB28" s="23"/>
      <c r="AC28" s="127" t="n">
        <v>25</v>
      </c>
    </row>
    <row r="29" customFormat="false" ht="12" hidden="false" customHeight="false" outlineLevel="0" collapsed="false">
      <c r="A29" s="23" t="s">
        <v>169</v>
      </c>
      <c r="B29" s="23" t="s">
        <v>127</v>
      </c>
      <c r="C29" s="23"/>
      <c r="D29" s="23"/>
      <c r="E29" s="23"/>
      <c r="F29" s="126" t="n">
        <v>27607</v>
      </c>
      <c r="G29" s="126" t="n">
        <v>27607</v>
      </c>
      <c r="H29" s="23" t="n">
        <v>1</v>
      </c>
      <c r="I29" s="114" t="n">
        <v>20</v>
      </c>
      <c r="J29" s="28"/>
      <c r="K29" s="28" t="n">
        <v>72.5</v>
      </c>
      <c r="L29" s="28"/>
      <c r="M29" s="28" t="n">
        <v>58.5</v>
      </c>
      <c r="N29" s="28"/>
      <c r="O29" s="28"/>
      <c r="P29" s="28"/>
      <c r="Q29" s="28"/>
      <c r="R29" s="23"/>
      <c r="S29" s="23"/>
      <c r="T29" s="23"/>
      <c r="U29" s="23"/>
      <c r="V29" s="23"/>
      <c r="W29" s="27" t="s">
        <v>32</v>
      </c>
      <c r="X29" s="23"/>
      <c r="Y29" s="27" t="s">
        <v>170</v>
      </c>
      <c r="Z29" s="34" t="s">
        <v>171</v>
      </c>
      <c r="AA29" s="23"/>
      <c r="AB29" s="23"/>
      <c r="AC29" s="127" t="n">
        <v>26</v>
      </c>
    </row>
    <row r="30" customFormat="false" ht="12" hidden="false" customHeight="false" outlineLevel="0" collapsed="false">
      <c r="A30" s="23" t="s">
        <v>169</v>
      </c>
      <c r="B30" s="23" t="s">
        <v>129</v>
      </c>
      <c r="C30" s="23"/>
      <c r="D30" s="23"/>
      <c r="E30" s="23"/>
      <c r="F30" s="126" t="n">
        <v>27607</v>
      </c>
      <c r="G30" s="126" t="n">
        <v>27607</v>
      </c>
      <c r="H30" s="23" t="n">
        <v>1</v>
      </c>
      <c r="I30" s="114" t="n">
        <v>18</v>
      </c>
      <c r="J30" s="28"/>
      <c r="K30" s="28" t="n">
        <v>69.9</v>
      </c>
      <c r="L30" s="28"/>
      <c r="M30" s="28" t="n">
        <v>55.4</v>
      </c>
      <c r="N30" s="28"/>
      <c r="O30" s="28"/>
      <c r="P30" s="28"/>
      <c r="Q30" s="28"/>
      <c r="R30" s="23"/>
      <c r="S30" s="23"/>
      <c r="T30" s="23"/>
      <c r="U30" s="23"/>
      <c r="V30" s="23"/>
      <c r="W30" s="27" t="s">
        <v>32</v>
      </c>
      <c r="X30" s="23"/>
      <c r="Y30" s="27" t="s">
        <v>170</v>
      </c>
      <c r="Z30" s="34" t="s">
        <v>171</v>
      </c>
      <c r="AA30" s="23"/>
      <c r="AB30" s="23"/>
      <c r="AC30" s="127" t="n">
        <v>27</v>
      </c>
    </row>
    <row r="31" customFormat="false" ht="12" hidden="false" customHeight="false" outlineLevel="0" collapsed="false">
      <c r="A31" s="23" t="s">
        <v>169</v>
      </c>
      <c r="B31" s="23" t="s">
        <v>131</v>
      </c>
      <c r="C31" s="23"/>
      <c r="D31" s="23"/>
      <c r="E31" s="23"/>
      <c r="F31" s="126" t="n">
        <v>27607</v>
      </c>
      <c r="G31" s="126" t="n">
        <v>27607</v>
      </c>
      <c r="H31" s="23" t="n">
        <v>1</v>
      </c>
      <c r="I31" s="114" t="n">
        <v>28</v>
      </c>
      <c r="J31" s="28"/>
      <c r="K31" s="28" t="n">
        <v>66.5</v>
      </c>
      <c r="L31" s="28"/>
      <c r="M31" s="28" t="n">
        <v>54</v>
      </c>
      <c r="N31" s="28"/>
      <c r="O31" s="28"/>
      <c r="P31" s="28"/>
      <c r="Q31" s="28"/>
      <c r="R31" s="23"/>
      <c r="S31" s="23"/>
      <c r="T31" s="23"/>
      <c r="U31" s="23"/>
      <c r="V31" s="23"/>
      <c r="W31" s="27" t="s">
        <v>32</v>
      </c>
      <c r="X31" s="23"/>
      <c r="Y31" s="27" t="s">
        <v>170</v>
      </c>
      <c r="Z31" s="34" t="s">
        <v>171</v>
      </c>
      <c r="AA31" s="23"/>
      <c r="AB31" s="23"/>
      <c r="AC31" s="127" t="n">
        <v>28</v>
      </c>
    </row>
    <row r="32" customFormat="false" ht="12" hidden="false" customHeight="false" outlineLevel="0" collapsed="false">
      <c r="A32" s="23" t="s">
        <v>169</v>
      </c>
      <c r="B32" s="23" t="s">
        <v>133</v>
      </c>
      <c r="C32" s="23"/>
      <c r="D32" s="23"/>
      <c r="E32" s="23"/>
      <c r="F32" s="126" t="n">
        <v>27607</v>
      </c>
      <c r="G32" s="126" t="n">
        <v>27607</v>
      </c>
      <c r="H32" s="23" t="n">
        <v>1</v>
      </c>
      <c r="I32" s="114" t="n">
        <v>25</v>
      </c>
      <c r="J32" s="28"/>
      <c r="K32" s="28" t="n">
        <v>71.8</v>
      </c>
      <c r="L32" s="28"/>
      <c r="M32" s="28" t="n">
        <v>58.8</v>
      </c>
      <c r="N32" s="28"/>
      <c r="O32" s="28"/>
      <c r="P32" s="28"/>
      <c r="Q32" s="28"/>
      <c r="R32" s="23"/>
      <c r="S32" s="23"/>
      <c r="T32" s="23"/>
      <c r="U32" s="23"/>
      <c r="V32" s="23"/>
      <c r="W32" s="27" t="s">
        <v>32</v>
      </c>
      <c r="X32" s="23"/>
      <c r="Y32" s="27" t="s">
        <v>170</v>
      </c>
      <c r="Z32" s="34" t="s">
        <v>171</v>
      </c>
      <c r="AA32" s="23"/>
      <c r="AB32" s="23"/>
      <c r="AC32" s="127" t="n">
        <v>29</v>
      </c>
    </row>
    <row r="33" customFormat="false" ht="12" hidden="false" customHeight="false" outlineLevel="0" collapsed="false">
      <c r="A33" s="23" t="s">
        <v>169</v>
      </c>
      <c r="B33" s="23" t="s">
        <v>135</v>
      </c>
      <c r="C33" s="23"/>
      <c r="D33" s="23"/>
      <c r="E33" s="23"/>
      <c r="F33" s="126" t="n">
        <v>27607</v>
      </c>
      <c r="G33" s="126" t="n">
        <v>27607</v>
      </c>
      <c r="H33" s="23" t="n">
        <v>1</v>
      </c>
      <c r="I33" s="114" t="n">
        <v>31</v>
      </c>
      <c r="J33" s="28"/>
      <c r="K33" s="28" t="n">
        <v>68.4</v>
      </c>
      <c r="L33" s="28"/>
      <c r="M33" s="28" t="n">
        <v>56.3</v>
      </c>
      <c r="N33" s="28"/>
      <c r="O33" s="28"/>
      <c r="P33" s="28"/>
      <c r="Q33" s="28"/>
      <c r="R33" s="23"/>
      <c r="S33" s="23"/>
      <c r="T33" s="23"/>
      <c r="U33" s="23"/>
      <c r="V33" s="23"/>
      <c r="W33" s="27" t="s">
        <v>32</v>
      </c>
      <c r="X33" s="23"/>
      <c r="Y33" s="27" t="s">
        <v>170</v>
      </c>
      <c r="Z33" s="34" t="s">
        <v>171</v>
      </c>
      <c r="AA33" s="23"/>
      <c r="AB33" s="23"/>
      <c r="AC33" s="127" t="n">
        <v>30</v>
      </c>
    </row>
    <row r="34" customFormat="false" ht="12" hidden="false" customHeight="false" outlineLevel="0" collapsed="false">
      <c r="A34" s="23" t="s">
        <v>169</v>
      </c>
      <c r="B34" s="23" t="s">
        <v>137</v>
      </c>
      <c r="C34" s="23"/>
      <c r="D34" s="23"/>
      <c r="E34" s="23"/>
      <c r="F34" s="126" t="n">
        <v>27607</v>
      </c>
      <c r="G34" s="126" t="n">
        <v>27607</v>
      </c>
      <c r="H34" s="23" t="n">
        <v>1</v>
      </c>
      <c r="I34" s="114" t="n">
        <v>20</v>
      </c>
      <c r="J34" s="28"/>
      <c r="K34" s="28" t="n">
        <v>70</v>
      </c>
      <c r="L34" s="28"/>
      <c r="M34" s="28" t="n">
        <v>56</v>
      </c>
      <c r="N34" s="28"/>
      <c r="O34" s="28"/>
      <c r="P34" s="28"/>
      <c r="Q34" s="28"/>
      <c r="R34" s="23"/>
      <c r="S34" s="23"/>
      <c r="T34" s="23"/>
      <c r="U34" s="23"/>
      <c r="V34" s="23"/>
      <c r="W34" s="27" t="s">
        <v>32</v>
      </c>
      <c r="X34" s="23"/>
      <c r="Y34" s="27" t="s">
        <v>170</v>
      </c>
      <c r="Z34" s="34" t="s">
        <v>171</v>
      </c>
      <c r="AA34" s="23"/>
      <c r="AB34" s="23"/>
      <c r="AC34" s="127" t="n">
        <v>31</v>
      </c>
    </row>
    <row r="35" customFormat="false" ht="12" hidden="false" customHeight="false" outlineLevel="0" collapsed="false">
      <c r="A35" s="23" t="s">
        <v>169</v>
      </c>
      <c r="B35" s="23" t="s">
        <v>139</v>
      </c>
      <c r="C35" s="23"/>
      <c r="D35" s="23"/>
      <c r="E35" s="23"/>
      <c r="F35" s="126" t="n">
        <v>27607</v>
      </c>
      <c r="G35" s="126" t="n">
        <v>27607</v>
      </c>
      <c r="H35" s="23" t="n">
        <v>1</v>
      </c>
      <c r="I35" s="114" t="n">
        <v>16</v>
      </c>
      <c r="J35" s="28"/>
      <c r="K35" s="28" t="n">
        <v>71.2</v>
      </c>
      <c r="L35" s="28"/>
      <c r="M35" s="28" t="n">
        <v>56.2</v>
      </c>
      <c r="N35" s="28"/>
      <c r="O35" s="28"/>
      <c r="P35" s="28"/>
      <c r="Q35" s="28"/>
      <c r="R35" s="23"/>
      <c r="S35" s="23"/>
      <c r="T35" s="23"/>
      <c r="U35" s="23"/>
      <c r="V35" s="23"/>
      <c r="W35" s="27" t="s">
        <v>32</v>
      </c>
      <c r="X35" s="23"/>
      <c r="Y35" s="27" t="s">
        <v>170</v>
      </c>
      <c r="Z35" s="34" t="s">
        <v>171</v>
      </c>
      <c r="AA35" s="23"/>
      <c r="AB35" s="23"/>
      <c r="AC35" s="127" t="n">
        <v>32</v>
      </c>
    </row>
    <row r="36" customFormat="false" ht="12" hidden="false" customHeight="false" outlineLevel="0" collapsed="false">
      <c r="A36" s="23" t="s">
        <v>169</v>
      </c>
      <c r="B36" s="23" t="s">
        <v>141</v>
      </c>
      <c r="C36" s="23"/>
      <c r="D36" s="23"/>
      <c r="E36" s="23"/>
      <c r="F36" s="126" t="n">
        <v>27607</v>
      </c>
      <c r="G36" s="126" t="n">
        <v>27607</v>
      </c>
      <c r="H36" s="23" t="n">
        <v>1</v>
      </c>
      <c r="I36" s="114" t="n">
        <v>32</v>
      </c>
      <c r="J36" s="28"/>
      <c r="K36" s="28" t="n">
        <v>73.9</v>
      </c>
      <c r="L36" s="28"/>
      <c r="M36" s="28" t="n">
        <v>61.9</v>
      </c>
      <c r="N36" s="28"/>
      <c r="O36" s="28"/>
      <c r="P36" s="28"/>
      <c r="Q36" s="28"/>
      <c r="R36" s="23"/>
      <c r="S36" s="23"/>
      <c r="T36" s="23"/>
      <c r="U36" s="23"/>
      <c r="V36" s="23"/>
      <c r="W36" s="27" t="s">
        <v>32</v>
      </c>
      <c r="X36" s="23"/>
      <c r="Y36" s="27" t="s">
        <v>170</v>
      </c>
      <c r="Z36" s="34" t="s">
        <v>171</v>
      </c>
      <c r="AA36" s="23"/>
      <c r="AB36" s="23"/>
      <c r="AC36" s="127" t="n">
        <v>33</v>
      </c>
    </row>
    <row r="37" customFormat="false" ht="12" hidden="false" customHeight="false" outlineLevel="0" collapsed="false">
      <c r="A37" s="23" t="s">
        <v>172</v>
      </c>
      <c r="B37" s="25" t="s">
        <v>29</v>
      </c>
      <c r="C37" s="26" t="s">
        <v>57</v>
      </c>
      <c r="D37" s="26" t="s">
        <v>31</v>
      </c>
      <c r="E37" s="23"/>
      <c r="F37" s="126" t="n">
        <v>30469</v>
      </c>
      <c r="G37" s="126" t="n">
        <v>30475</v>
      </c>
      <c r="H37" s="114" t="n">
        <v>7</v>
      </c>
      <c r="I37" s="23"/>
      <c r="J37" s="28" t="n">
        <v>44</v>
      </c>
      <c r="K37" s="28" t="n">
        <v>75.2</v>
      </c>
      <c r="L37" s="28"/>
      <c r="M37" s="28" t="n">
        <v>65</v>
      </c>
      <c r="N37" s="28"/>
      <c r="O37" s="28"/>
      <c r="P37" s="28"/>
      <c r="Q37" s="28"/>
      <c r="R37" s="23"/>
      <c r="S37" s="23"/>
      <c r="T37" s="23"/>
      <c r="U37" s="23"/>
      <c r="V37" s="23"/>
      <c r="W37" s="12" t="s">
        <v>32</v>
      </c>
      <c r="X37" s="12" t="s">
        <v>173</v>
      </c>
      <c r="Y37" s="27" t="s">
        <v>170</v>
      </c>
      <c r="Z37" s="34" t="s">
        <v>171</v>
      </c>
      <c r="AA37" s="23"/>
      <c r="AB37" s="23" t="n">
        <v>70</v>
      </c>
      <c r="AC37" s="127" t="n">
        <v>34</v>
      </c>
    </row>
    <row r="38" customFormat="false" ht="12" hidden="false" customHeight="false" outlineLevel="0" collapsed="false">
      <c r="A38" s="23" t="s">
        <v>174</v>
      </c>
      <c r="B38" s="25" t="s">
        <v>29</v>
      </c>
      <c r="C38" s="26" t="s">
        <v>57</v>
      </c>
      <c r="D38" s="26" t="s">
        <v>31</v>
      </c>
      <c r="E38" s="23"/>
      <c r="F38" s="126" t="n">
        <v>30888</v>
      </c>
      <c r="G38" s="129" t="n">
        <v>30899</v>
      </c>
      <c r="H38" s="114" t="n">
        <v>12</v>
      </c>
      <c r="I38" s="23"/>
      <c r="J38" s="28" t="n">
        <v>47</v>
      </c>
      <c r="K38" s="28" t="n">
        <v>73.9</v>
      </c>
      <c r="L38" s="28"/>
      <c r="M38" s="28" t="n">
        <v>63.7</v>
      </c>
      <c r="N38" s="28"/>
      <c r="O38" s="28"/>
      <c r="P38" s="28"/>
      <c r="Q38" s="28"/>
      <c r="R38" s="23"/>
      <c r="S38" s="23"/>
      <c r="T38" s="23"/>
      <c r="U38" s="23"/>
      <c r="V38" s="23"/>
      <c r="W38" s="12" t="s">
        <v>32</v>
      </c>
      <c r="X38" s="12" t="s">
        <v>173</v>
      </c>
      <c r="Y38" s="27" t="s">
        <v>170</v>
      </c>
      <c r="Z38" s="34" t="s">
        <v>171</v>
      </c>
      <c r="AA38" s="114" t="n">
        <v>1</v>
      </c>
      <c r="AB38" s="23" t="n">
        <v>70</v>
      </c>
      <c r="AC38" s="127" t="n">
        <v>35</v>
      </c>
    </row>
    <row r="39" customFormat="false" ht="12" hidden="false" customHeight="false" outlineLevel="0" collapsed="false">
      <c r="A39" s="23" t="s">
        <v>175</v>
      </c>
      <c r="B39" s="25" t="s">
        <v>29</v>
      </c>
      <c r="C39" s="26" t="s">
        <v>57</v>
      </c>
      <c r="D39" s="26" t="s">
        <v>31</v>
      </c>
      <c r="E39" s="23"/>
      <c r="F39" s="126" t="n">
        <v>31310</v>
      </c>
      <c r="G39" s="126" t="n">
        <v>31316</v>
      </c>
      <c r="H39" s="23" t="n">
        <v>7</v>
      </c>
      <c r="I39" s="23"/>
      <c r="J39" s="28" t="n">
        <v>37</v>
      </c>
      <c r="K39" s="28" t="n">
        <v>76.2</v>
      </c>
      <c r="L39" s="28"/>
      <c r="M39" s="28" t="n">
        <v>67.4</v>
      </c>
      <c r="N39" s="28"/>
      <c r="O39" s="28"/>
      <c r="P39" s="28"/>
      <c r="Q39" s="28"/>
      <c r="R39" s="23"/>
      <c r="S39" s="23"/>
      <c r="T39" s="23"/>
      <c r="U39" s="23"/>
      <c r="V39" s="23"/>
      <c r="W39" s="12" t="s">
        <v>32</v>
      </c>
      <c r="X39" s="12" t="s">
        <v>173</v>
      </c>
      <c r="Y39" s="27" t="s">
        <v>170</v>
      </c>
      <c r="Z39" s="34" t="s">
        <v>171</v>
      </c>
      <c r="AA39" s="23" t="n">
        <v>1</v>
      </c>
      <c r="AB39" s="23" t="n">
        <v>70</v>
      </c>
      <c r="AC39" s="127" t="n">
        <v>36</v>
      </c>
    </row>
    <row r="40" customFormat="false" ht="12" hidden="false" customHeight="false" outlineLevel="0" collapsed="false">
      <c r="A40" s="23" t="s">
        <v>176</v>
      </c>
      <c r="B40" s="25" t="s">
        <v>29</v>
      </c>
      <c r="C40" s="26" t="s">
        <v>57</v>
      </c>
      <c r="D40" s="26" t="s">
        <v>31</v>
      </c>
      <c r="E40" s="23"/>
      <c r="F40" s="126" t="n">
        <v>31688</v>
      </c>
      <c r="G40" s="126" t="n">
        <v>31694</v>
      </c>
      <c r="H40" s="23" t="n">
        <v>7</v>
      </c>
      <c r="I40" s="23"/>
      <c r="J40" s="28" t="n">
        <v>24</v>
      </c>
      <c r="K40" s="28" t="n">
        <v>77</v>
      </c>
      <c r="L40" s="28"/>
      <c r="M40" s="28" t="n">
        <v>69</v>
      </c>
      <c r="N40" s="28"/>
      <c r="O40" s="28"/>
      <c r="P40" s="28"/>
      <c r="Q40" s="28"/>
      <c r="R40" s="23"/>
      <c r="S40" s="23"/>
      <c r="T40" s="23"/>
      <c r="U40" s="23"/>
      <c r="V40" s="23"/>
      <c r="W40" s="12" t="s">
        <v>32</v>
      </c>
      <c r="X40" s="12" t="s">
        <v>173</v>
      </c>
      <c r="Y40" s="27" t="s">
        <v>170</v>
      </c>
      <c r="Z40" s="34" t="s">
        <v>171</v>
      </c>
      <c r="AA40" s="23"/>
      <c r="AB40" s="23" t="n">
        <v>70</v>
      </c>
      <c r="AC40" s="127" t="n">
        <v>37</v>
      </c>
    </row>
    <row r="41" customFormat="false" ht="12" hidden="false" customHeight="false" outlineLevel="0" collapsed="false">
      <c r="A41" s="23" t="s">
        <v>177</v>
      </c>
      <c r="B41" s="25" t="s">
        <v>29</v>
      </c>
      <c r="C41" s="27" t="s">
        <v>178</v>
      </c>
      <c r="D41" s="26" t="s">
        <v>31</v>
      </c>
      <c r="E41" s="23"/>
      <c r="F41" s="126" t="n">
        <v>32024</v>
      </c>
      <c r="G41" s="126" t="n">
        <v>32028</v>
      </c>
      <c r="H41" s="114" t="n">
        <v>5</v>
      </c>
      <c r="I41" s="23"/>
      <c r="J41" s="28" t="n">
        <v>75</v>
      </c>
      <c r="K41" s="28" t="n">
        <v>74</v>
      </c>
      <c r="L41" s="28"/>
      <c r="M41" s="28" t="n">
        <v>67.9</v>
      </c>
      <c r="N41" s="28"/>
      <c r="O41" s="28"/>
      <c r="P41" s="28"/>
      <c r="Q41" s="28"/>
      <c r="R41" s="23"/>
      <c r="S41" s="23"/>
      <c r="T41" s="23"/>
      <c r="U41" s="23"/>
      <c r="V41" s="23"/>
      <c r="W41" s="27" t="s">
        <v>32</v>
      </c>
      <c r="X41" s="12" t="s">
        <v>173</v>
      </c>
      <c r="Y41" s="27" t="s">
        <v>170</v>
      </c>
      <c r="Z41" s="34" t="s">
        <v>171</v>
      </c>
      <c r="AA41" s="23"/>
      <c r="AB41" s="23" t="n">
        <v>70</v>
      </c>
      <c r="AC41" s="127" t="n">
        <v>38</v>
      </c>
    </row>
    <row r="42" customFormat="false" ht="12" hidden="false" customHeight="false" outlineLevel="0" collapsed="false">
      <c r="A42" s="23" t="s">
        <v>179</v>
      </c>
      <c r="B42" s="25" t="s">
        <v>29</v>
      </c>
      <c r="C42" s="27" t="s">
        <v>178</v>
      </c>
      <c r="D42" s="26" t="s">
        <v>31</v>
      </c>
      <c r="E42" s="23"/>
      <c r="F42" s="126" t="n">
        <v>32315</v>
      </c>
      <c r="G42" s="126" t="n">
        <v>32321</v>
      </c>
      <c r="H42" s="23" t="n">
        <v>7</v>
      </c>
      <c r="I42" s="23"/>
      <c r="J42" s="28" t="n">
        <v>118</v>
      </c>
      <c r="K42" s="28" t="n">
        <v>73</v>
      </c>
      <c r="L42" s="28"/>
      <c r="M42" s="28" t="n">
        <v>67</v>
      </c>
      <c r="N42" s="28"/>
      <c r="O42" s="28"/>
      <c r="P42" s="28"/>
      <c r="Q42" s="28"/>
      <c r="R42" s="23"/>
      <c r="S42" s="23"/>
      <c r="T42" s="23"/>
      <c r="U42" s="23"/>
      <c r="V42" s="23"/>
      <c r="W42" s="12" t="s">
        <v>32</v>
      </c>
      <c r="X42" s="12" t="s">
        <v>173</v>
      </c>
      <c r="Y42" s="27" t="s">
        <v>170</v>
      </c>
      <c r="Z42" s="34" t="s">
        <v>171</v>
      </c>
      <c r="AA42" s="23"/>
      <c r="AB42" s="23" t="n">
        <v>70</v>
      </c>
      <c r="AC42" s="127" t="n">
        <v>39</v>
      </c>
    </row>
    <row r="43" customFormat="false" ht="12" hidden="false" customHeight="false" outlineLevel="0" collapsed="false">
      <c r="A43" s="23" t="s">
        <v>122</v>
      </c>
      <c r="B43" s="25" t="s">
        <v>29</v>
      </c>
      <c r="C43" s="26" t="s">
        <v>30</v>
      </c>
      <c r="D43" s="26" t="s">
        <v>31</v>
      </c>
      <c r="E43" s="23"/>
      <c r="F43" s="126" t="n">
        <v>32665</v>
      </c>
      <c r="G43" s="126" t="n">
        <v>32671</v>
      </c>
      <c r="H43" s="23" t="n">
        <v>7</v>
      </c>
      <c r="I43" s="23"/>
      <c r="J43" s="28" t="n">
        <v>63</v>
      </c>
      <c r="K43" s="28" t="n">
        <v>73</v>
      </c>
      <c r="L43" s="28"/>
      <c r="M43" s="28" t="n">
        <v>64</v>
      </c>
      <c r="N43" s="28"/>
      <c r="O43" s="28"/>
      <c r="P43" s="28"/>
      <c r="Q43" s="28"/>
      <c r="R43" s="23"/>
      <c r="S43" s="23"/>
      <c r="T43" s="23"/>
      <c r="U43" s="23"/>
      <c r="V43" s="23"/>
      <c r="W43" s="12" t="s">
        <v>32</v>
      </c>
      <c r="X43" s="12" t="s">
        <v>173</v>
      </c>
      <c r="Y43" s="27" t="s">
        <v>170</v>
      </c>
      <c r="Z43" s="23"/>
      <c r="AA43" s="23"/>
      <c r="AB43" s="23" t="n">
        <v>70</v>
      </c>
      <c r="AC43" s="127" t="n">
        <v>40</v>
      </c>
    </row>
    <row r="44" customFormat="false" ht="12" hidden="false" customHeight="false" outlineLevel="0" collapsed="false">
      <c r="A44" s="23" t="s">
        <v>122</v>
      </c>
      <c r="B44" s="25" t="s">
        <v>29</v>
      </c>
      <c r="C44" s="26" t="s">
        <v>30</v>
      </c>
      <c r="D44" s="26" t="s">
        <v>31</v>
      </c>
      <c r="E44" s="23"/>
      <c r="F44" s="126" t="n">
        <v>32798</v>
      </c>
      <c r="G44" s="126" t="n">
        <v>32804</v>
      </c>
      <c r="H44" s="23" t="n">
        <v>7</v>
      </c>
      <c r="I44" s="23"/>
      <c r="J44" s="28" t="n">
        <v>111</v>
      </c>
      <c r="K44" s="28" t="n">
        <v>74</v>
      </c>
      <c r="L44" s="28"/>
      <c r="M44" s="28" t="n">
        <v>68</v>
      </c>
      <c r="N44" s="28"/>
      <c r="O44" s="28"/>
      <c r="P44" s="28"/>
      <c r="Q44" s="28"/>
      <c r="R44" s="23"/>
      <c r="S44" s="23"/>
      <c r="T44" s="23"/>
      <c r="U44" s="23"/>
      <c r="V44" s="23"/>
      <c r="W44" s="12" t="s">
        <v>32</v>
      </c>
      <c r="X44" s="12" t="s">
        <v>173</v>
      </c>
      <c r="Y44" s="27" t="s">
        <v>170</v>
      </c>
      <c r="Z44" s="23"/>
      <c r="AA44" s="23"/>
      <c r="AB44" s="23" t="n">
        <v>70</v>
      </c>
      <c r="AC44" s="127" t="n">
        <v>41</v>
      </c>
    </row>
    <row r="45" s="128" customFormat="true" ht="12.6" hidden="false" customHeight="true" outlineLevel="0" collapsed="false">
      <c r="A45" s="130" t="s">
        <v>122</v>
      </c>
      <c r="B45" s="130" t="s">
        <v>29</v>
      </c>
      <c r="C45" s="131" t="s">
        <v>30</v>
      </c>
      <c r="D45" s="131" t="s">
        <v>31</v>
      </c>
      <c r="E45" s="130"/>
      <c r="F45" s="135"/>
      <c r="G45" s="135"/>
      <c r="H45" s="130" t="n">
        <v>14</v>
      </c>
      <c r="I45" s="130" t="e">
        <f aca="false"/>
        <v>#DIV/0!</v>
      </c>
      <c r="J45" s="46" t="n">
        <v>87</v>
      </c>
      <c r="K45" s="46" t="n">
        <v>73.5</v>
      </c>
      <c r="L45" s="130" t="e">
        <f aca="false"/>
        <v>#DIV/0!</v>
      </c>
      <c r="M45" s="133" t="n">
        <v>66.4451046744531</v>
      </c>
      <c r="N45" s="133"/>
      <c r="O45" s="133"/>
      <c r="P45" s="133"/>
      <c r="Q45" s="133"/>
      <c r="R45" s="133"/>
      <c r="S45" s="130"/>
      <c r="T45" s="134"/>
      <c r="U45" s="134"/>
      <c r="V45" s="134"/>
      <c r="W45" s="132" t="s">
        <v>32</v>
      </c>
      <c r="X45" s="132" t="s">
        <v>173</v>
      </c>
      <c r="Y45" s="131" t="s">
        <v>170</v>
      </c>
      <c r="Z45" s="134" t="s">
        <v>171</v>
      </c>
      <c r="AA45" s="134"/>
      <c r="AB45" s="130" t="n">
        <v>70</v>
      </c>
      <c r="AC45" s="127" t="n">
        <v>42</v>
      </c>
      <c r="AD45" s="138"/>
      <c r="AE45" s="138"/>
      <c r="AF45" s="138"/>
      <c r="AG45" s="138"/>
      <c r="AH45" s="138"/>
      <c r="AI45" s="138"/>
      <c r="AJ45" s="138"/>
      <c r="AK45" s="138"/>
    </row>
    <row r="46" customFormat="false" ht="12" hidden="false" customHeight="false" outlineLevel="0" collapsed="false">
      <c r="A46" s="23" t="s">
        <v>180</v>
      </c>
      <c r="B46" s="25" t="s">
        <v>29</v>
      </c>
      <c r="C46" s="26" t="s">
        <v>30</v>
      </c>
      <c r="D46" s="26" t="s">
        <v>31</v>
      </c>
      <c r="E46" s="23"/>
      <c r="F46" s="126" t="n">
        <v>33030</v>
      </c>
      <c r="G46" s="126" t="n">
        <v>33036</v>
      </c>
      <c r="H46" s="23" t="n">
        <v>7</v>
      </c>
      <c r="I46" s="23"/>
      <c r="J46" s="28" t="n">
        <v>49</v>
      </c>
      <c r="K46" s="28" t="n">
        <v>71</v>
      </c>
      <c r="L46" s="28"/>
      <c r="M46" s="28" t="n">
        <v>61</v>
      </c>
      <c r="N46" s="28"/>
      <c r="O46" s="28"/>
      <c r="P46" s="28"/>
      <c r="Q46" s="28"/>
      <c r="R46" s="23"/>
      <c r="S46" s="23"/>
      <c r="T46" s="23"/>
      <c r="U46" s="23"/>
      <c r="V46" s="23"/>
      <c r="W46" s="12" t="s">
        <v>32</v>
      </c>
      <c r="X46" s="12" t="s">
        <v>173</v>
      </c>
      <c r="Y46" s="27" t="s">
        <v>170</v>
      </c>
      <c r="Z46" s="23"/>
      <c r="AA46" s="23"/>
      <c r="AB46" s="23" t="n">
        <v>70</v>
      </c>
      <c r="AC46" s="127" t="n">
        <v>43</v>
      </c>
    </row>
    <row r="47" customFormat="false" ht="12" hidden="false" customHeight="false" outlineLevel="0" collapsed="false">
      <c r="A47" s="23" t="s">
        <v>180</v>
      </c>
      <c r="B47" s="25" t="s">
        <v>29</v>
      </c>
      <c r="C47" s="26" t="s">
        <v>30</v>
      </c>
      <c r="D47" s="26" t="s">
        <v>31</v>
      </c>
      <c r="E47" s="23"/>
      <c r="F47" s="126" t="n">
        <v>33204</v>
      </c>
      <c r="G47" s="126" t="n">
        <v>33211</v>
      </c>
      <c r="H47" s="23" t="n">
        <v>7</v>
      </c>
      <c r="I47" s="23"/>
      <c r="J47" s="28" t="n">
        <v>121</v>
      </c>
      <c r="K47" s="28" t="n">
        <v>75</v>
      </c>
      <c r="L47" s="28"/>
      <c r="M47" s="28" t="n">
        <v>70</v>
      </c>
      <c r="N47" s="28"/>
      <c r="O47" s="28"/>
      <c r="P47" s="28"/>
      <c r="Q47" s="28"/>
      <c r="R47" s="23"/>
      <c r="S47" s="23"/>
      <c r="T47" s="23"/>
      <c r="U47" s="23"/>
      <c r="V47" s="23"/>
      <c r="W47" s="12" t="s">
        <v>32</v>
      </c>
      <c r="X47" s="12" t="s">
        <v>173</v>
      </c>
      <c r="Y47" s="27" t="s">
        <v>170</v>
      </c>
      <c r="Z47" s="23"/>
      <c r="AA47" s="23"/>
      <c r="AB47" s="23" t="n">
        <v>70</v>
      </c>
      <c r="AC47" s="127" t="n">
        <v>44</v>
      </c>
    </row>
    <row r="48" s="128" customFormat="true" ht="12.6" hidden="false" customHeight="true" outlineLevel="0" collapsed="false">
      <c r="A48" s="130" t="s">
        <v>180</v>
      </c>
      <c r="B48" s="130" t="s">
        <v>29</v>
      </c>
      <c r="C48" s="131" t="s">
        <v>30</v>
      </c>
      <c r="D48" s="131" t="s">
        <v>31</v>
      </c>
      <c r="E48" s="130"/>
      <c r="F48" s="135"/>
      <c r="G48" s="135"/>
      <c r="H48" s="130" t="n">
        <v>14</v>
      </c>
      <c r="I48" s="130" t="e">
        <f aca="false"/>
        <v>#DIV/0!</v>
      </c>
      <c r="J48" s="46" t="n">
        <v>85</v>
      </c>
      <c r="K48" s="46" t="n">
        <v>73</v>
      </c>
      <c r="L48" s="130" t="e">
        <f aca="false"/>
        <v>#DIV/0!</v>
      </c>
      <c r="M48" s="133" t="n">
        <v>67.5046694636125</v>
      </c>
      <c r="N48" s="133"/>
      <c r="O48" s="133"/>
      <c r="P48" s="133"/>
      <c r="Q48" s="133"/>
      <c r="R48" s="133"/>
      <c r="S48" s="130"/>
      <c r="T48" s="134"/>
      <c r="U48" s="134"/>
      <c r="V48" s="134"/>
      <c r="W48" s="132" t="s">
        <v>32</v>
      </c>
      <c r="X48" s="132" t="s">
        <v>173</v>
      </c>
      <c r="Y48" s="131" t="s">
        <v>170</v>
      </c>
      <c r="Z48" s="134" t="s">
        <v>171</v>
      </c>
      <c r="AA48" s="134"/>
      <c r="AB48" s="130" t="n">
        <v>70</v>
      </c>
      <c r="AC48" s="127" t="n">
        <v>45</v>
      </c>
      <c r="AD48" s="138"/>
      <c r="AE48" s="138"/>
      <c r="AF48" s="138"/>
      <c r="AG48" s="138"/>
      <c r="AH48" s="138"/>
      <c r="AI48" s="138"/>
      <c r="AJ48" s="138"/>
      <c r="AK48" s="138"/>
    </row>
    <row r="49" customFormat="false" ht="12" hidden="false" customHeight="false" outlineLevel="0" collapsed="false">
      <c r="A49" s="23" t="s">
        <v>181</v>
      </c>
      <c r="B49" s="25" t="s">
        <v>29</v>
      </c>
      <c r="C49" s="26" t="s">
        <v>30</v>
      </c>
      <c r="D49" s="26" t="s">
        <v>31</v>
      </c>
      <c r="E49" s="23"/>
      <c r="F49" s="126" t="n">
        <v>33422</v>
      </c>
      <c r="G49" s="126" t="n">
        <v>33428</v>
      </c>
      <c r="H49" s="23" t="n">
        <v>7</v>
      </c>
      <c r="I49" s="23"/>
      <c r="J49" s="28" t="n">
        <v>59.1</v>
      </c>
      <c r="K49" s="28" t="n">
        <v>72.9</v>
      </c>
      <c r="L49" s="28"/>
      <c r="M49" s="28" t="n">
        <v>63.7</v>
      </c>
      <c r="N49" s="28"/>
      <c r="O49" s="28"/>
      <c r="P49" s="28"/>
      <c r="Q49" s="28"/>
      <c r="R49" s="23"/>
      <c r="S49" s="23"/>
      <c r="T49" s="23"/>
      <c r="U49" s="23"/>
      <c r="V49" s="23"/>
      <c r="W49" s="12" t="s">
        <v>32</v>
      </c>
      <c r="X49" s="12" t="s">
        <v>173</v>
      </c>
      <c r="Y49" s="27" t="s">
        <v>170</v>
      </c>
      <c r="Z49" s="23"/>
      <c r="AA49" s="23"/>
      <c r="AB49" s="23" t="n">
        <v>70</v>
      </c>
      <c r="AC49" s="127" t="n">
        <v>46</v>
      </c>
    </row>
    <row r="50" customFormat="false" ht="12" hidden="false" customHeight="false" outlineLevel="0" collapsed="false">
      <c r="A50" s="23" t="s">
        <v>181</v>
      </c>
      <c r="B50" s="25" t="s">
        <v>29</v>
      </c>
      <c r="C50" s="26" t="s">
        <v>30</v>
      </c>
      <c r="D50" s="26" t="s">
        <v>31</v>
      </c>
      <c r="E50" s="23"/>
      <c r="F50" s="126" t="n">
        <v>33571</v>
      </c>
      <c r="G50" s="126" t="n">
        <v>33577</v>
      </c>
      <c r="H50" s="23" t="n">
        <v>7</v>
      </c>
      <c r="I50" s="23"/>
      <c r="J50" s="28" t="n">
        <v>76.3</v>
      </c>
      <c r="K50" s="28" t="n">
        <v>77.8</v>
      </c>
      <c r="L50" s="28"/>
      <c r="M50" s="28" t="n">
        <v>69.6</v>
      </c>
      <c r="N50" s="28"/>
      <c r="O50" s="28"/>
      <c r="P50" s="28"/>
      <c r="Q50" s="28"/>
      <c r="R50" s="23"/>
      <c r="S50" s="23"/>
      <c r="T50" s="23"/>
      <c r="U50" s="23"/>
      <c r="V50" s="23"/>
      <c r="W50" s="12" t="s">
        <v>32</v>
      </c>
      <c r="X50" s="12" t="s">
        <v>173</v>
      </c>
      <c r="Y50" s="27" t="s">
        <v>170</v>
      </c>
      <c r="Z50" s="23"/>
      <c r="AA50" s="23"/>
      <c r="AB50" s="23" t="n">
        <v>70</v>
      </c>
      <c r="AC50" s="127" t="n">
        <v>47</v>
      </c>
    </row>
    <row r="51" s="128" customFormat="true" ht="12.6" hidden="false" customHeight="true" outlineLevel="0" collapsed="false">
      <c r="A51" s="130" t="s">
        <v>181</v>
      </c>
      <c r="B51" s="130" t="s">
        <v>29</v>
      </c>
      <c r="C51" s="131" t="s">
        <v>30</v>
      </c>
      <c r="D51" s="131" t="s">
        <v>31</v>
      </c>
      <c r="E51" s="130"/>
      <c r="F51" s="135"/>
      <c r="G51" s="135"/>
      <c r="H51" s="130" t="n">
        <v>14</v>
      </c>
      <c r="I51" s="130" t="e">
        <f aca="false"/>
        <v>#DIV/0!</v>
      </c>
      <c r="J51" s="46" t="n">
        <v>67.7</v>
      </c>
      <c r="K51" s="46" t="n">
        <v>75.35</v>
      </c>
      <c r="L51" s="130" t="e">
        <f aca="false"/>
        <v>#DIV/0!</v>
      </c>
      <c r="M51" s="133" t="n">
        <v>67.5831895613229</v>
      </c>
      <c r="N51" s="133"/>
      <c r="O51" s="133"/>
      <c r="P51" s="133"/>
      <c r="Q51" s="133"/>
      <c r="R51" s="133"/>
      <c r="S51" s="130"/>
      <c r="T51" s="134"/>
      <c r="U51" s="134"/>
      <c r="V51" s="134"/>
      <c r="W51" s="132" t="s">
        <v>32</v>
      </c>
      <c r="X51" s="132" t="s">
        <v>173</v>
      </c>
      <c r="Y51" s="131" t="s">
        <v>170</v>
      </c>
      <c r="Z51" s="134" t="s">
        <v>171</v>
      </c>
      <c r="AA51" s="134"/>
      <c r="AB51" s="130" t="n">
        <v>70</v>
      </c>
      <c r="AC51" s="127" t="n">
        <v>48</v>
      </c>
      <c r="AD51" s="138"/>
      <c r="AE51" s="138"/>
      <c r="AF51" s="138"/>
      <c r="AG51" s="138"/>
      <c r="AH51" s="138"/>
      <c r="AI51" s="138"/>
      <c r="AJ51" s="138"/>
      <c r="AK51" s="138"/>
    </row>
    <row r="52" customFormat="false" ht="12" hidden="false" customHeight="false" outlineLevel="0" collapsed="false">
      <c r="A52" s="23" t="s">
        <v>182</v>
      </c>
      <c r="B52" s="25" t="s">
        <v>29</v>
      </c>
      <c r="C52" s="26" t="s">
        <v>30</v>
      </c>
      <c r="D52" s="26" t="s">
        <v>31</v>
      </c>
      <c r="E52" s="23"/>
      <c r="F52" s="126" t="n">
        <v>33778</v>
      </c>
      <c r="G52" s="126" t="n">
        <v>33784</v>
      </c>
      <c r="H52" s="23" t="n">
        <v>7</v>
      </c>
      <c r="I52" s="23"/>
      <c r="J52" s="28" t="n">
        <v>62.7</v>
      </c>
      <c r="K52" s="28" t="n">
        <v>73.5</v>
      </c>
      <c r="L52" s="28"/>
      <c r="M52" s="28" t="n">
        <v>65.1</v>
      </c>
      <c r="N52" s="28"/>
      <c r="O52" s="28"/>
      <c r="P52" s="28"/>
      <c r="Q52" s="28"/>
      <c r="R52" s="23"/>
      <c r="S52" s="23"/>
      <c r="T52" s="23"/>
      <c r="U52" s="23"/>
      <c r="V52" s="23"/>
      <c r="W52" s="12" t="s">
        <v>32</v>
      </c>
      <c r="X52" s="12" t="s">
        <v>173</v>
      </c>
      <c r="Y52" s="27" t="s">
        <v>170</v>
      </c>
      <c r="Z52" s="23"/>
      <c r="AA52" s="23"/>
      <c r="AB52" s="23" t="n">
        <v>70</v>
      </c>
      <c r="AC52" s="127" t="n">
        <v>49</v>
      </c>
    </row>
    <row r="53" customFormat="false" ht="12" hidden="false" customHeight="false" outlineLevel="0" collapsed="false">
      <c r="A53" s="23" t="s">
        <v>182</v>
      </c>
      <c r="B53" s="25" t="s">
        <v>29</v>
      </c>
      <c r="C53" s="26" t="s">
        <v>30</v>
      </c>
      <c r="D53" s="26" t="s">
        <v>31</v>
      </c>
      <c r="E53" s="23"/>
      <c r="F53" s="126" t="n">
        <v>33941</v>
      </c>
      <c r="G53" s="126" t="n">
        <v>33947</v>
      </c>
      <c r="H53" s="23" t="n">
        <v>7</v>
      </c>
      <c r="I53" s="23"/>
      <c r="J53" s="28" t="n">
        <v>70.8</v>
      </c>
      <c r="K53" s="28" t="n">
        <v>76.9</v>
      </c>
      <c r="L53" s="28"/>
      <c r="M53" s="28" t="n">
        <v>68.4</v>
      </c>
      <c r="N53" s="28"/>
      <c r="O53" s="28"/>
      <c r="P53" s="28"/>
      <c r="Q53" s="28"/>
      <c r="R53" s="23"/>
      <c r="S53" s="23"/>
      <c r="T53" s="23"/>
      <c r="U53" s="23"/>
      <c r="V53" s="23"/>
      <c r="W53" s="12" t="s">
        <v>32</v>
      </c>
      <c r="X53" s="12" t="s">
        <v>173</v>
      </c>
      <c r="Y53" s="27" t="s">
        <v>170</v>
      </c>
      <c r="Z53" s="23"/>
      <c r="AA53" s="23"/>
      <c r="AB53" s="23" t="n">
        <v>70</v>
      </c>
      <c r="AC53" s="127" t="n">
        <v>50</v>
      </c>
    </row>
    <row r="54" s="128" customFormat="true" ht="12.6" hidden="false" customHeight="true" outlineLevel="0" collapsed="false">
      <c r="A54" s="130" t="s">
        <v>182</v>
      </c>
      <c r="B54" s="130" t="s">
        <v>29</v>
      </c>
      <c r="C54" s="131" t="s">
        <v>30</v>
      </c>
      <c r="D54" s="131" t="s">
        <v>31</v>
      </c>
      <c r="E54" s="130"/>
      <c r="F54" s="135"/>
      <c r="G54" s="135"/>
      <c r="H54" s="130" t="n">
        <v>14</v>
      </c>
      <c r="I54" s="130" t="e">
        <f aca="false"/>
        <v>#DIV/0!</v>
      </c>
      <c r="J54" s="46" t="n">
        <v>66.75</v>
      </c>
      <c r="K54" s="46" t="n">
        <v>75.2</v>
      </c>
      <c r="L54" s="130" t="e">
        <f aca="false"/>
        <v>#DIV/0!</v>
      </c>
      <c r="M54" s="133" t="n">
        <v>67.0561769679935</v>
      </c>
      <c r="N54" s="133"/>
      <c r="O54" s="133"/>
      <c r="P54" s="133"/>
      <c r="Q54" s="133"/>
      <c r="R54" s="133"/>
      <c r="S54" s="130"/>
      <c r="T54" s="134"/>
      <c r="U54" s="134"/>
      <c r="V54" s="134"/>
      <c r="W54" s="132" t="s">
        <v>32</v>
      </c>
      <c r="X54" s="132" t="s">
        <v>173</v>
      </c>
      <c r="Y54" s="131" t="s">
        <v>170</v>
      </c>
      <c r="Z54" s="134" t="s">
        <v>171</v>
      </c>
      <c r="AA54" s="134"/>
      <c r="AB54" s="130" t="n">
        <v>70</v>
      </c>
      <c r="AC54" s="127" t="n">
        <v>51</v>
      </c>
      <c r="AD54" s="138"/>
      <c r="AE54" s="138"/>
      <c r="AF54" s="138"/>
      <c r="AG54" s="138"/>
      <c r="AH54" s="138"/>
      <c r="AI54" s="138"/>
      <c r="AJ54" s="138"/>
      <c r="AK54" s="138"/>
    </row>
    <row r="55" customFormat="false" ht="12" hidden="false" customHeight="false" outlineLevel="0" collapsed="false">
      <c r="A55" s="23" t="s">
        <v>183</v>
      </c>
      <c r="B55" s="25" t="s">
        <v>29</v>
      </c>
      <c r="C55" s="26" t="s">
        <v>30</v>
      </c>
      <c r="D55" s="26" t="s">
        <v>31</v>
      </c>
      <c r="E55" s="23"/>
      <c r="F55" s="126" t="n">
        <v>34142</v>
      </c>
      <c r="G55" s="126" t="n">
        <v>34148</v>
      </c>
      <c r="H55" s="23" t="n">
        <v>7</v>
      </c>
      <c r="I55" s="23"/>
      <c r="J55" s="28" t="n">
        <v>88.1</v>
      </c>
      <c r="K55" s="28" t="n">
        <v>74.3</v>
      </c>
      <c r="L55" s="28"/>
      <c r="M55" s="28" t="n">
        <v>66.7</v>
      </c>
      <c r="N55" s="28"/>
      <c r="O55" s="28"/>
      <c r="P55" s="28"/>
      <c r="Q55" s="28"/>
      <c r="R55" s="23"/>
      <c r="S55" s="23"/>
      <c r="T55" s="23"/>
      <c r="U55" s="23"/>
      <c r="V55" s="23"/>
      <c r="W55" s="12" t="s">
        <v>32</v>
      </c>
      <c r="X55" s="12" t="s">
        <v>173</v>
      </c>
      <c r="Y55" s="27" t="s">
        <v>170</v>
      </c>
      <c r="Z55" s="23"/>
      <c r="AA55" s="23"/>
      <c r="AB55" s="23" t="n">
        <v>70</v>
      </c>
      <c r="AC55" s="127" t="n">
        <v>52</v>
      </c>
    </row>
    <row r="56" customFormat="false" ht="12" hidden="false" customHeight="false" outlineLevel="0" collapsed="false">
      <c r="A56" s="23" t="s">
        <v>183</v>
      </c>
      <c r="B56" s="25" t="s">
        <v>29</v>
      </c>
      <c r="C56" s="26" t="s">
        <v>30</v>
      </c>
      <c r="D56" s="26" t="s">
        <v>31</v>
      </c>
      <c r="E56" s="23"/>
      <c r="F56" s="126" t="n">
        <v>34282</v>
      </c>
      <c r="G56" s="126" t="n">
        <v>34288</v>
      </c>
      <c r="H56" s="23" t="n">
        <v>7</v>
      </c>
      <c r="I56" s="23"/>
      <c r="J56" s="28" t="n">
        <v>91</v>
      </c>
      <c r="K56" s="28" t="n">
        <v>76.5</v>
      </c>
      <c r="L56" s="28"/>
      <c r="M56" s="28" t="n">
        <v>69.1</v>
      </c>
      <c r="N56" s="28"/>
      <c r="O56" s="28"/>
      <c r="P56" s="28"/>
      <c r="Q56" s="28"/>
      <c r="R56" s="23"/>
      <c r="S56" s="23"/>
      <c r="T56" s="23"/>
      <c r="U56" s="23"/>
      <c r="V56" s="23"/>
      <c r="W56" s="12" t="s">
        <v>32</v>
      </c>
      <c r="X56" s="12" t="s">
        <v>173</v>
      </c>
      <c r="Y56" s="27" t="s">
        <v>170</v>
      </c>
      <c r="Z56" s="23"/>
      <c r="AA56" s="23"/>
      <c r="AB56" s="23" t="n">
        <v>70</v>
      </c>
      <c r="AC56" s="127" t="n">
        <v>53</v>
      </c>
    </row>
    <row r="57" s="128" customFormat="true" ht="12.6" hidden="false" customHeight="true" outlineLevel="0" collapsed="false">
      <c r="A57" s="130" t="s">
        <v>183</v>
      </c>
      <c r="B57" s="130" t="s">
        <v>29</v>
      </c>
      <c r="C57" s="131" t="s">
        <v>30</v>
      </c>
      <c r="D57" s="131" t="s">
        <v>31</v>
      </c>
      <c r="E57" s="130"/>
      <c r="F57" s="135"/>
      <c r="G57" s="135"/>
      <c r="H57" s="130" t="n">
        <v>14</v>
      </c>
      <c r="I57" s="130" t="e">
        <f aca="false"/>
        <v>#DIV/0!</v>
      </c>
      <c r="J57" s="46" t="n">
        <v>89.55</v>
      </c>
      <c r="K57" s="46" t="n">
        <v>75.4</v>
      </c>
      <c r="L57" s="130" t="e">
        <f aca="false"/>
        <v>#DIV/0!</v>
      </c>
      <c r="M57" s="133" t="n">
        <v>68.0637185495599</v>
      </c>
      <c r="N57" s="133"/>
      <c r="O57" s="133"/>
      <c r="P57" s="133"/>
      <c r="Q57" s="133"/>
      <c r="R57" s="133"/>
      <c r="S57" s="130"/>
      <c r="T57" s="134"/>
      <c r="U57" s="134"/>
      <c r="V57" s="134"/>
      <c r="W57" s="132" t="s">
        <v>32</v>
      </c>
      <c r="X57" s="132" t="s">
        <v>173</v>
      </c>
      <c r="Y57" s="131" t="s">
        <v>170</v>
      </c>
      <c r="Z57" s="134" t="s">
        <v>171</v>
      </c>
      <c r="AA57" s="134"/>
      <c r="AB57" s="130" t="n">
        <v>70</v>
      </c>
      <c r="AC57" s="127" t="n">
        <v>54</v>
      </c>
      <c r="AD57" s="138"/>
      <c r="AE57" s="138"/>
      <c r="AF57" s="138"/>
      <c r="AG57" s="138"/>
      <c r="AH57" s="138"/>
      <c r="AI57" s="138"/>
      <c r="AJ57" s="138"/>
      <c r="AK57" s="138"/>
    </row>
    <row r="58" customFormat="false" ht="12" hidden="false" customHeight="false" outlineLevel="0" collapsed="false">
      <c r="A58" s="23" t="s">
        <v>184</v>
      </c>
      <c r="B58" s="25" t="s">
        <v>29</v>
      </c>
      <c r="C58" s="26" t="s">
        <v>30</v>
      </c>
      <c r="D58" s="26" t="s">
        <v>31</v>
      </c>
      <c r="E58" s="23"/>
      <c r="F58" s="126" t="n">
        <v>34506</v>
      </c>
      <c r="G58" s="126" t="n">
        <v>34512</v>
      </c>
      <c r="H58" s="23" t="n">
        <v>7</v>
      </c>
      <c r="I58" s="23"/>
      <c r="J58" s="28" t="n">
        <v>60.3</v>
      </c>
      <c r="K58" s="28" t="n">
        <v>71.4</v>
      </c>
      <c r="L58" s="28"/>
      <c r="M58" s="28" t="n">
        <v>63.8</v>
      </c>
      <c r="N58" s="28"/>
      <c r="O58" s="28"/>
      <c r="P58" s="28"/>
      <c r="Q58" s="28"/>
      <c r="R58" s="23"/>
      <c r="S58" s="23"/>
      <c r="T58" s="23"/>
      <c r="U58" s="23"/>
      <c r="V58" s="23"/>
      <c r="W58" s="12" t="s">
        <v>32</v>
      </c>
      <c r="X58" s="12" t="s">
        <v>173</v>
      </c>
      <c r="Y58" s="27" t="s">
        <v>170</v>
      </c>
      <c r="Z58" s="23"/>
      <c r="AA58" s="23"/>
      <c r="AB58" s="23" t="n">
        <v>70</v>
      </c>
      <c r="AC58" s="127" t="n">
        <v>55</v>
      </c>
    </row>
    <row r="59" customFormat="false" ht="12" hidden="false" customHeight="false" outlineLevel="0" collapsed="false">
      <c r="A59" s="23" t="s">
        <v>184</v>
      </c>
      <c r="B59" s="25" t="s">
        <v>29</v>
      </c>
      <c r="C59" s="26" t="s">
        <v>30</v>
      </c>
      <c r="D59" s="26" t="s">
        <v>31</v>
      </c>
      <c r="E59" s="23"/>
      <c r="F59" s="126" t="n">
        <v>34669</v>
      </c>
      <c r="G59" s="126" t="n">
        <v>34675</v>
      </c>
      <c r="H59" s="23" t="n">
        <v>7</v>
      </c>
      <c r="I59" s="23"/>
      <c r="J59" s="28" t="n">
        <v>139.3</v>
      </c>
      <c r="K59" s="28" t="n">
        <v>73.9</v>
      </c>
      <c r="L59" s="28"/>
      <c r="M59" s="28" t="n">
        <v>70.1</v>
      </c>
      <c r="N59" s="28"/>
      <c r="O59" s="28"/>
      <c r="P59" s="28"/>
      <c r="Q59" s="28"/>
      <c r="R59" s="23"/>
      <c r="S59" s="23"/>
      <c r="T59" s="23"/>
      <c r="U59" s="23"/>
      <c r="V59" s="23"/>
      <c r="W59" s="12" t="s">
        <v>32</v>
      </c>
      <c r="X59" s="12" t="s">
        <v>173</v>
      </c>
      <c r="Y59" s="27" t="s">
        <v>170</v>
      </c>
      <c r="Z59" s="23"/>
      <c r="AA59" s="23"/>
      <c r="AB59" s="23" t="n">
        <v>70</v>
      </c>
      <c r="AC59" s="127" t="n">
        <v>56</v>
      </c>
    </row>
    <row r="60" s="128" customFormat="true" ht="12.6" hidden="false" customHeight="true" outlineLevel="0" collapsed="false">
      <c r="A60" s="130" t="s">
        <v>184</v>
      </c>
      <c r="B60" s="130" t="s">
        <v>29</v>
      </c>
      <c r="C60" s="131" t="s">
        <v>30</v>
      </c>
      <c r="D60" s="131" t="s">
        <v>31</v>
      </c>
      <c r="E60" s="130"/>
      <c r="F60" s="135"/>
      <c r="G60" s="135"/>
      <c r="H60" s="130" t="n">
        <v>14</v>
      </c>
      <c r="I60" s="130" t="e">
        <f aca="false"/>
        <v>#DIV/0!</v>
      </c>
      <c r="J60" s="46" t="n">
        <v>99.8</v>
      </c>
      <c r="K60" s="46" t="n">
        <v>72.65</v>
      </c>
      <c r="L60" s="130" t="e">
        <f aca="false"/>
        <v>#DIV/0!</v>
      </c>
      <c r="M60" s="133" t="n">
        <v>68.0043396764304</v>
      </c>
      <c r="N60" s="133"/>
      <c r="O60" s="133"/>
      <c r="P60" s="133"/>
      <c r="Q60" s="133"/>
      <c r="R60" s="133"/>
      <c r="S60" s="130"/>
      <c r="T60" s="134"/>
      <c r="U60" s="134"/>
      <c r="V60" s="134"/>
      <c r="W60" s="132" t="s">
        <v>32</v>
      </c>
      <c r="X60" s="132" t="s">
        <v>173</v>
      </c>
      <c r="Y60" s="131" t="s">
        <v>170</v>
      </c>
      <c r="Z60" s="134" t="s">
        <v>171</v>
      </c>
      <c r="AA60" s="134"/>
      <c r="AB60" s="130" t="n">
        <v>70</v>
      </c>
      <c r="AC60" s="127" t="n">
        <v>57</v>
      </c>
      <c r="AD60" s="138"/>
      <c r="AE60" s="138"/>
      <c r="AF60" s="138"/>
      <c r="AG60" s="138"/>
      <c r="AH60" s="138"/>
      <c r="AI60" s="138"/>
      <c r="AJ60" s="138"/>
      <c r="AK60" s="138"/>
    </row>
    <row r="61" customFormat="false" ht="12" hidden="false" customHeight="false" outlineLevel="0" collapsed="false">
      <c r="A61" s="23" t="s">
        <v>185</v>
      </c>
      <c r="B61" s="25" t="s">
        <v>29</v>
      </c>
      <c r="C61" s="26" t="s">
        <v>30</v>
      </c>
      <c r="D61" s="26" t="s">
        <v>31</v>
      </c>
      <c r="E61" s="23"/>
      <c r="F61" s="126" t="n">
        <v>34870</v>
      </c>
      <c r="G61" s="126" t="n">
        <v>34876</v>
      </c>
      <c r="H61" s="23" t="n">
        <v>7</v>
      </c>
      <c r="I61" s="23"/>
      <c r="J61" s="28" t="n">
        <v>85.4</v>
      </c>
      <c r="K61" s="28" t="n">
        <v>74.5</v>
      </c>
      <c r="L61" s="28"/>
      <c r="M61" s="28" t="n">
        <v>68.1</v>
      </c>
      <c r="N61" s="28"/>
      <c r="O61" s="28"/>
      <c r="P61" s="28"/>
      <c r="Q61" s="28"/>
      <c r="R61" s="23"/>
      <c r="S61" s="23"/>
      <c r="T61" s="23"/>
      <c r="U61" s="23"/>
      <c r="V61" s="23"/>
      <c r="W61" s="12" t="s">
        <v>32</v>
      </c>
      <c r="X61" s="12" t="s">
        <v>173</v>
      </c>
      <c r="Y61" s="27" t="s">
        <v>170</v>
      </c>
      <c r="Z61" s="134" t="s">
        <v>171</v>
      </c>
      <c r="AA61" s="23"/>
      <c r="AB61" s="23" t="n">
        <v>70</v>
      </c>
      <c r="AC61" s="127" t="n">
        <v>58</v>
      </c>
    </row>
    <row r="62" customFormat="false" ht="12" hidden="false" customHeight="false" outlineLevel="0" collapsed="false">
      <c r="A62" s="23" t="s">
        <v>186</v>
      </c>
      <c r="B62" s="25" t="s">
        <v>29</v>
      </c>
      <c r="C62" s="26" t="s">
        <v>30</v>
      </c>
      <c r="D62" s="26" t="s">
        <v>31</v>
      </c>
      <c r="E62" s="23"/>
      <c r="F62" s="126" t="n">
        <v>35236</v>
      </c>
      <c r="G62" s="126" t="n">
        <v>35242</v>
      </c>
      <c r="H62" s="23" t="n">
        <v>7</v>
      </c>
      <c r="I62" s="23"/>
      <c r="J62" s="28" t="n">
        <v>75.9</v>
      </c>
      <c r="K62" s="28" t="n">
        <v>71.3</v>
      </c>
      <c r="L62" s="28"/>
      <c r="M62" s="28" t="n">
        <v>63.8</v>
      </c>
      <c r="N62" s="28"/>
      <c r="O62" s="28"/>
      <c r="P62" s="28"/>
      <c r="Q62" s="28"/>
      <c r="R62" s="23"/>
      <c r="S62" s="23"/>
      <c r="T62" s="23"/>
      <c r="U62" s="23"/>
      <c r="V62" s="23"/>
      <c r="W62" s="12" t="s">
        <v>32</v>
      </c>
      <c r="X62" s="12" t="s">
        <v>173</v>
      </c>
      <c r="Y62" s="27" t="s">
        <v>170</v>
      </c>
      <c r="Z62" s="134" t="s">
        <v>171</v>
      </c>
      <c r="AA62" s="23"/>
      <c r="AB62" s="23" t="n">
        <v>70</v>
      </c>
      <c r="AC62" s="127" t="n">
        <v>59</v>
      </c>
    </row>
    <row r="63" customFormat="false" ht="12" hidden="false" customHeight="false" outlineLevel="0" collapsed="false">
      <c r="A63" s="23" t="s">
        <v>187</v>
      </c>
      <c r="B63" s="25" t="s">
        <v>29</v>
      </c>
      <c r="C63" s="26" t="s">
        <v>30</v>
      </c>
      <c r="D63" s="26" t="s">
        <v>31</v>
      </c>
      <c r="E63" s="23"/>
      <c r="F63" s="126" t="n">
        <v>35630</v>
      </c>
      <c r="G63" s="126" t="n">
        <v>35636</v>
      </c>
      <c r="H63" s="23" t="n">
        <v>7</v>
      </c>
      <c r="I63" s="23"/>
      <c r="J63" s="28" t="n">
        <v>59.6</v>
      </c>
      <c r="K63" s="28" t="n">
        <v>72.7</v>
      </c>
      <c r="L63" s="28"/>
      <c r="M63" s="28" t="n">
        <v>64.8</v>
      </c>
      <c r="N63" s="28"/>
      <c r="O63" s="28"/>
      <c r="P63" s="28"/>
      <c r="Q63" s="28"/>
      <c r="R63" s="23"/>
      <c r="S63" s="23"/>
      <c r="T63" s="23"/>
      <c r="U63" s="23"/>
      <c r="V63" s="23"/>
      <c r="W63" s="12" t="s">
        <v>32</v>
      </c>
      <c r="X63" s="12" t="s">
        <v>173</v>
      </c>
      <c r="Y63" s="27" t="s">
        <v>170</v>
      </c>
      <c r="Z63" s="23"/>
      <c r="AA63" s="23"/>
      <c r="AB63" s="23" t="n">
        <v>70</v>
      </c>
      <c r="AC63" s="127" t="n">
        <v>60</v>
      </c>
    </row>
    <row r="64" customFormat="false" ht="12" hidden="false" customHeight="false" outlineLevel="0" collapsed="false">
      <c r="A64" s="23" t="s">
        <v>187</v>
      </c>
      <c r="B64" s="25" t="s">
        <v>29</v>
      </c>
      <c r="C64" s="26" t="s">
        <v>30</v>
      </c>
      <c r="D64" s="26" t="s">
        <v>31</v>
      </c>
      <c r="E64" s="23"/>
      <c r="F64" s="126" t="n">
        <v>35761</v>
      </c>
      <c r="G64" s="126" t="n">
        <v>35767</v>
      </c>
      <c r="H64" s="114" t="n">
        <v>7</v>
      </c>
      <c r="I64" s="23"/>
      <c r="J64" s="28" t="n">
        <v>136.3</v>
      </c>
      <c r="K64" s="28" t="n">
        <v>73.7</v>
      </c>
      <c r="L64" s="28"/>
      <c r="M64" s="28" t="n">
        <v>68.1</v>
      </c>
      <c r="N64" s="28"/>
      <c r="O64" s="28"/>
      <c r="P64" s="28"/>
      <c r="Q64" s="28"/>
      <c r="R64" s="23"/>
      <c r="S64" s="23"/>
      <c r="T64" s="23"/>
      <c r="U64" s="23"/>
      <c r="V64" s="23"/>
      <c r="W64" s="27" t="s">
        <v>32</v>
      </c>
      <c r="X64" s="12" t="s">
        <v>173</v>
      </c>
      <c r="Y64" s="27" t="s">
        <v>170</v>
      </c>
      <c r="Z64" s="23"/>
      <c r="AA64" s="23"/>
      <c r="AB64" s="23" t="n">
        <v>70</v>
      </c>
      <c r="AC64" s="127" t="n">
        <v>61</v>
      </c>
    </row>
    <row r="65" s="128" customFormat="true" ht="12.6" hidden="false" customHeight="true" outlineLevel="0" collapsed="false">
      <c r="A65" s="130" t="s">
        <v>187</v>
      </c>
      <c r="B65" s="130" t="s">
        <v>29</v>
      </c>
      <c r="C65" s="131" t="s">
        <v>30</v>
      </c>
      <c r="D65" s="131" t="s">
        <v>31</v>
      </c>
      <c r="E65" s="130"/>
      <c r="F65" s="135"/>
      <c r="G65" s="135"/>
      <c r="H65" s="130" t="n">
        <v>13</v>
      </c>
      <c r="I65" s="130" t="e">
        <f aca="false"/>
        <v>#DIV/0!</v>
      </c>
      <c r="J65" s="46" t="n">
        <v>97.95</v>
      </c>
      <c r="K65" s="46" t="n">
        <v>73.2</v>
      </c>
      <c r="L65" s="130" t="e">
        <f aca="false"/>
        <v>#DIV/0!</v>
      </c>
      <c r="M65" s="133" t="n">
        <v>66.7561769679935</v>
      </c>
      <c r="N65" s="133"/>
      <c r="O65" s="133"/>
      <c r="P65" s="133"/>
      <c r="Q65" s="133"/>
      <c r="R65" s="133"/>
      <c r="S65" s="130"/>
      <c r="T65" s="134"/>
      <c r="U65" s="134"/>
      <c r="V65" s="134"/>
      <c r="W65" s="132" t="s">
        <v>32</v>
      </c>
      <c r="X65" s="132" t="s">
        <v>173</v>
      </c>
      <c r="Y65" s="131" t="s">
        <v>170</v>
      </c>
      <c r="Z65" s="134" t="s">
        <v>171</v>
      </c>
      <c r="AA65" s="134"/>
      <c r="AB65" s="130" t="n">
        <v>70</v>
      </c>
      <c r="AC65" s="127" t="n">
        <v>62</v>
      </c>
      <c r="AD65" s="138"/>
      <c r="AE65" s="138"/>
      <c r="AF65" s="138"/>
      <c r="AG65" s="138"/>
      <c r="AH65" s="138"/>
      <c r="AI65" s="138"/>
      <c r="AJ65" s="138"/>
      <c r="AK65" s="138"/>
    </row>
    <row r="66" customFormat="false" ht="12" hidden="false" customHeight="false" outlineLevel="0" collapsed="false">
      <c r="A66" s="23" t="s">
        <v>188</v>
      </c>
      <c r="B66" s="25" t="s">
        <v>29</v>
      </c>
      <c r="C66" s="26" t="s">
        <v>30</v>
      </c>
      <c r="D66" s="26" t="s">
        <v>31</v>
      </c>
      <c r="E66" s="23"/>
      <c r="F66" s="126" t="n">
        <v>35970</v>
      </c>
      <c r="G66" s="126" t="n">
        <v>35976</v>
      </c>
      <c r="H66" s="23" t="n">
        <v>7</v>
      </c>
      <c r="I66" s="23"/>
      <c r="J66" s="28" t="n">
        <v>111</v>
      </c>
      <c r="K66" s="28" t="n">
        <v>71.1</v>
      </c>
      <c r="L66" s="28"/>
      <c r="M66" s="28" t="n">
        <v>64.5</v>
      </c>
      <c r="N66" s="28"/>
      <c r="O66" s="28"/>
      <c r="P66" s="28"/>
      <c r="Q66" s="28"/>
      <c r="R66" s="23"/>
      <c r="S66" s="23"/>
      <c r="T66" s="23"/>
      <c r="U66" s="23"/>
      <c r="V66" s="23"/>
      <c r="W66" s="12" t="s">
        <v>32</v>
      </c>
      <c r="X66" s="12" t="s">
        <v>173</v>
      </c>
      <c r="Y66" s="27" t="s">
        <v>170</v>
      </c>
      <c r="Z66" s="23"/>
      <c r="AA66" s="23"/>
      <c r="AB66" s="23" t="n">
        <v>70</v>
      </c>
      <c r="AC66" s="127" t="n">
        <v>63</v>
      </c>
    </row>
    <row r="67" customFormat="false" ht="12" hidden="false" customHeight="false" outlineLevel="0" collapsed="false">
      <c r="A67" s="23" t="s">
        <v>188</v>
      </c>
      <c r="B67" s="25" t="s">
        <v>29</v>
      </c>
      <c r="C67" s="26" t="s">
        <v>30</v>
      </c>
      <c r="D67" s="26" t="s">
        <v>31</v>
      </c>
      <c r="E67" s="23"/>
      <c r="F67" s="126" t="n">
        <v>36104</v>
      </c>
      <c r="G67" s="126" t="n">
        <v>36110</v>
      </c>
      <c r="H67" s="23" t="n">
        <v>7</v>
      </c>
      <c r="I67" s="23"/>
      <c r="J67" s="28" t="n">
        <v>115</v>
      </c>
      <c r="K67" s="28" t="n">
        <v>70.9</v>
      </c>
      <c r="L67" s="28"/>
      <c r="M67" s="28" t="n">
        <v>65</v>
      </c>
      <c r="N67" s="28"/>
      <c r="O67" s="28"/>
      <c r="P67" s="28"/>
      <c r="Q67" s="28"/>
      <c r="R67" s="23"/>
      <c r="S67" s="23"/>
      <c r="T67" s="23"/>
      <c r="U67" s="23"/>
      <c r="V67" s="23"/>
      <c r="W67" s="12" t="s">
        <v>32</v>
      </c>
      <c r="X67" s="12" t="s">
        <v>173</v>
      </c>
      <c r="Y67" s="27" t="s">
        <v>170</v>
      </c>
      <c r="Z67" s="23"/>
      <c r="AA67" s="23"/>
      <c r="AB67" s="23" t="n">
        <v>70</v>
      </c>
      <c r="AC67" s="127" t="n">
        <v>64</v>
      </c>
    </row>
    <row r="68" s="128" customFormat="true" ht="12.6" hidden="false" customHeight="true" outlineLevel="0" collapsed="false">
      <c r="A68" s="130" t="s">
        <v>188</v>
      </c>
      <c r="B68" s="130" t="s">
        <v>29</v>
      </c>
      <c r="C68" s="131" t="s">
        <v>30</v>
      </c>
      <c r="D68" s="131" t="s">
        <v>31</v>
      </c>
      <c r="E68" s="130"/>
      <c r="F68" s="135"/>
      <c r="G68" s="135"/>
      <c r="H68" s="130" t="n">
        <v>14</v>
      </c>
      <c r="I68" s="130" t="e">
        <f aca="false"/>
        <v>#DIV/0!</v>
      </c>
      <c r="J68" s="46" t="n">
        <v>113</v>
      </c>
      <c r="K68" s="46" t="n">
        <v>71</v>
      </c>
      <c r="L68" s="130" t="e">
        <f aca="false"/>
        <v>#DIV/0!</v>
      </c>
      <c r="M68" s="133" t="n">
        <v>64.7571916079421</v>
      </c>
      <c r="N68" s="133"/>
      <c r="O68" s="133"/>
      <c r="P68" s="133"/>
      <c r="Q68" s="133"/>
      <c r="R68" s="133"/>
      <c r="S68" s="130"/>
      <c r="T68" s="134"/>
      <c r="U68" s="134"/>
      <c r="V68" s="134"/>
      <c r="W68" s="132" t="s">
        <v>32</v>
      </c>
      <c r="X68" s="132" t="s">
        <v>173</v>
      </c>
      <c r="Y68" s="131" t="s">
        <v>170</v>
      </c>
      <c r="Z68" s="134" t="s">
        <v>171</v>
      </c>
      <c r="AA68" s="134"/>
      <c r="AB68" s="130" t="n">
        <v>70</v>
      </c>
      <c r="AC68" s="127" t="n">
        <v>65</v>
      </c>
      <c r="AD68" s="138"/>
      <c r="AE68" s="138"/>
      <c r="AF68" s="138"/>
      <c r="AG68" s="138"/>
      <c r="AH68" s="138"/>
      <c r="AI68" s="138"/>
      <c r="AJ68" s="138"/>
      <c r="AK68" s="138"/>
    </row>
    <row r="69" customFormat="false" ht="12" hidden="false" customHeight="false" outlineLevel="0" collapsed="false">
      <c r="A69" s="23" t="s">
        <v>28</v>
      </c>
      <c r="B69" s="25" t="s">
        <v>29</v>
      </c>
      <c r="C69" s="26" t="s">
        <v>30</v>
      </c>
      <c r="D69" s="26" t="s">
        <v>31</v>
      </c>
      <c r="E69" s="23"/>
      <c r="F69" s="126" t="n">
        <v>36319</v>
      </c>
      <c r="G69" s="126" t="n">
        <v>36332</v>
      </c>
      <c r="H69" s="23" t="n">
        <v>14</v>
      </c>
      <c r="I69" s="23"/>
      <c r="J69" s="28" t="n">
        <v>36</v>
      </c>
      <c r="K69" s="28" t="n">
        <v>74</v>
      </c>
      <c r="L69" s="28"/>
      <c r="M69" s="28" t="n">
        <v>64.1</v>
      </c>
      <c r="N69" s="28"/>
      <c r="O69" s="28"/>
      <c r="P69" s="28"/>
      <c r="Q69" s="28"/>
      <c r="R69" s="23"/>
      <c r="S69" s="23"/>
      <c r="T69" s="23"/>
      <c r="U69" s="23"/>
      <c r="V69" s="23"/>
      <c r="W69" s="27" t="s">
        <v>32</v>
      </c>
      <c r="X69" s="27" t="s">
        <v>173</v>
      </c>
      <c r="Y69" s="27" t="s">
        <v>170</v>
      </c>
      <c r="Z69" s="34" t="s">
        <v>171</v>
      </c>
      <c r="AA69" s="23"/>
      <c r="AB69" s="23" t="n">
        <v>70</v>
      </c>
      <c r="AC69" s="127" t="n">
        <v>66</v>
      </c>
    </row>
    <row r="70" customFormat="false" ht="12" hidden="false" customHeight="false" outlineLevel="0" collapsed="false">
      <c r="A70" s="23" t="s">
        <v>189</v>
      </c>
      <c r="B70" s="25" t="s">
        <v>29</v>
      </c>
      <c r="C70" s="26" t="s">
        <v>30</v>
      </c>
      <c r="D70" s="26" t="s">
        <v>31</v>
      </c>
      <c r="E70" s="23"/>
      <c r="F70" s="126" t="n">
        <v>36701</v>
      </c>
      <c r="G70" s="126" t="n">
        <v>36832</v>
      </c>
      <c r="H70" s="23" t="n">
        <v>53</v>
      </c>
      <c r="I70" s="23"/>
      <c r="J70" s="28" t="n">
        <v>74</v>
      </c>
      <c r="K70" s="28"/>
      <c r="L70" s="28"/>
      <c r="M70" s="28" t="n">
        <v>64</v>
      </c>
      <c r="N70" s="28" t="n">
        <v>63</v>
      </c>
      <c r="O70" s="28" t="n">
        <v>65</v>
      </c>
      <c r="P70" s="28"/>
      <c r="Q70" s="28"/>
      <c r="R70" s="23"/>
      <c r="S70" s="23"/>
      <c r="T70" s="23"/>
      <c r="U70" s="23"/>
      <c r="V70" s="23"/>
      <c r="W70" s="27" t="s">
        <v>32</v>
      </c>
      <c r="X70" s="27" t="s">
        <v>173</v>
      </c>
      <c r="Y70" s="27" t="s">
        <v>170</v>
      </c>
      <c r="Z70" s="34" t="s">
        <v>171</v>
      </c>
      <c r="AA70" s="23"/>
      <c r="AB70" s="23" t="n">
        <v>70</v>
      </c>
      <c r="AC70" s="127" t="n">
        <v>67</v>
      </c>
    </row>
    <row r="71" customFormat="false" ht="12" hidden="false" customHeight="false" outlineLevel="0" collapsed="false">
      <c r="A71" s="23" t="s">
        <v>190</v>
      </c>
      <c r="B71" s="25" t="s">
        <v>29</v>
      </c>
      <c r="C71" s="26" t="s">
        <v>30</v>
      </c>
      <c r="D71" s="26" t="s">
        <v>31</v>
      </c>
      <c r="E71" s="23"/>
      <c r="F71" s="126" t="n">
        <v>37132</v>
      </c>
      <c r="G71" s="126" t="n">
        <v>37138</v>
      </c>
      <c r="H71" s="23" t="n">
        <v>94</v>
      </c>
      <c r="I71" s="23"/>
      <c r="J71" s="28"/>
      <c r="K71" s="28"/>
      <c r="L71" s="28"/>
      <c r="M71" s="28" t="n">
        <v>64</v>
      </c>
      <c r="N71" s="28" t="n">
        <v>64</v>
      </c>
      <c r="O71" s="28" t="n">
        <v>64</v>
      </c>
      <c r="P71" s="28"/>
      <c r="Q71" s="28"/>
      <c r="R71" s="23"/>
      <c r="S71" s="23"/>
      <c r="T71" s="23"/>
      <c r="U71" s="23"/>
      <c r="V71" s="23"/>
      <c r="W71" s="27" t="s">
        <v>32</v>
      </c>
      <c r="X71" s="27" t="s">
        <v>173</v>
      </c>
      <c r="Y71" s="27" t="s">
        <v>170</v>
      </c>
      <c r="Z71" s="34" t="s">
        <v>171</v>
      </c>
      <c r="AA71" s="23"/>
      <c r="AB71" s="23" t="n">
        <v>70</v>
      </c>
      <c r="AC71" s="127" t="n">
        <v>68</v>
      </c>
    </row>
    <row r="72" customFormat="false" ht="12" hidden="false" customHeight="false" outlineLevel="0" collapsed="false">
      <c r="A72" s="23" t="s">
        <v>191</v>
      </c>
      <c r="B72" s="25" t="s">
        <v>29</v>
      </c>
      <c r="C72" s="26" t="s">
        <v>30</v>
      </c>
      <c r="D72" s="26" t="s">
        <v>31</v>
      </c>
      <c r="E72" s="23"/>
      <c r="F72" s="126" t="n">
        <v>37522</v>
      </c>
      <c r="G72" s="126" t="n">
        <v>37528</v>
      </c>
      <c r="H72" s="114" t="n">
        <v>7</v>
      </c>
      <c r="I72" s="23"/>
      <c r="J72" s="28" t="n">
        <v>42</v>
      </c>
      <c r="K72" s="28" t="n">
        <v>69</v>
      </c>
      <c r="L72" s="28"/>
      <c r="M72" s="28" t="n">
        <v>59</v>
      </c>
      <c r="N72" s="28" t="n">
        <v>59</v>
      </c>
      <c r="O72" s="28" t="n">
        <v>59</v>
      </c>
      <c r="P72" s="28"/>
      <c r="Q72" s="28"/>
      <c r="R72" s="23"/>
      <c r="S72" s="23"/>
      <c r="T72" s="23"/>
      <c r="U72" s="23"/>
      <c r="V72" s="23"/>
      <c r="W72" s="27" t="s">
        <v>32</v>
      </c>
      <c r="X72" s="27" t="s">
        <v>173</v>
      </c>
      <c r="Y72" s="27" t="s">
        <v>170</v>
      </c>
      <c r="Z72" s="34" t="s">
        <v>171</v>
      </c>
      <c r="AA72" s="23"/>
      <c r="AB72" s="23" t="n">
        <v>70</v>
      </c>
      <c r="AC72" s="127" t="n">
        <v>69</v>
      </c>
    </row>
    <row r="73" customFormat="false" ht="12" hidden="false" customHeight="false" outlineLevel="0" collapsed="false">
      <c r="A73" s="23" t="s">
        <v>192</v>
      </c>
      <c r="B73" s="25" t="s">
        <v>29</v>
      </c>
      <c r="C73" s="26" t="s">
        <v>30</v>
      </c>
      <c r="D73" s="26" t="s">
        <v>31</v>
      </c>
      <c r="E73" s="23"/>
      <c r="F73" s="126" t="n">
        <v>37889</v>
      </c>
      <c r="G73" s="126" t="n">
        <v>37895</v>
      </c>
      <c r="H73" s="114" t="n">
        <v>7</v>
      </c>
      <c r="I73" s="23"/>
      <c r="J73" s="28"/>
      <c r="K73" s="28"/>
      <c r="L73" s="28"/>
      <c r="M73" s="28" t="n">
        <v>64</v>
      </c>
      <c r="N73" s="28"/>
      <c r="O73" s="28"/>
      <c r="P73" s="28"/>
      <c r="Q73" s="28"/>
      <c r="R73" s="23"/>
      <c r="S73" s="23"/>
      <c r="T73" s="23"/>
      <c r="U73" s="23"/>
      <c r="V73" s="23"/>
      <c r="W73" s="27" t="s">
        <v>32</v>
      </c>
      <c r="X73" s="27" t="s">
        <v>173</v>
      </c>
      <c r="Y73" s="27" t="s">
        <v>170</v>
      </c>
      <c r="Z73" s="34" t="s">
        <v>171</v>
      </c>
      <c r="AA73" s="23"/>
      <c r="AB73" s="23" t="n">
        <v>70</v>
      </c>
      <c r="AC73" s="127" t="n">
        <v>70</v>
      </c>
    </row>
    <row r="74" customFormat="false" ht="12" hidden="false" customHeight="false" outlineLevel="0" collapsed="false">
      <c r="A74" s="23" t="s">
        <v>193</v>
      </c>
      <c r="B74" s="25" t="s">
        <v>29</v>
      </c>
      <c r="C74" s="26" t="s">
        <v>30</v>
      </c>
      <c r="D74" s="26" t="s">
        <v>31</v>
      </c>
      <c r="E74" s="23"/>
      <c r="F74" s="126" t="n">
        <v>38261</v>
      </c>
      <c r="G74" s="126" t="n">
        <v>38267</v>
      </c>
      <c r="H74" s="114" t="n">
        <v>7</v>
      </c>
      <c r="I74" s="23"/>
      <c r="J74" s="28"/>
      <c r="K74" s="28"/>
      <c r="L74" s="28"/>
      <c r="M74" s="28" t="n">
        <v>67</v>
      </c>
      <c r="N74" s="28"/>
      <c r="O74" s="28"/>
      <c r="P74" s="28"/>
      <c r="Q74" s="28"/>
      <c r="R74" s="23"/>
      <c r="S74" s="23"/>
      <c r="T74" s="23"/>
      <c r="U74" s="23"/>
      <c r="V74" s="23"/>
      <c r="W74" s="27" t="s">
        <v>32</v>
      </c>
      <c r="X74" s="27" t="s">
        <v>173</v>
      </c>
      <c r="Y74" s="27" t="s">
        <v>170</v>
      </c>
      <c r="Z74" s="34" t="s">
        <v>171</v>
      </c>
      <c r="AA74" s="23"/>
      <c r="AB74" s="23" t="n">
        <v>70</v>
      </c>
      <c r="AC74" s="127" t="n">
        <v>71</v>
      </c>
    </row>
    <row r="75" customFormat="false" ht="12" hidden="false" customHeight="false" outlineLevel="0" collapsed="false">
      <c r="A75" s="23" t="s">
        <v>194</v>
      </c>
      <c r="B75" s="25" t="s">
        <v>29</v>
      </c>
      <c r="C75" s="26" t="s">
        <v>30</v>
      </c>
      <c r="D75" s="26" t="s">
        <v>31</v>
      </c>
      <c r="E75" s="23"/>
      <c r="F75" s="126" t="n">
        <v>38587</v>
      </c>
      <c r="G75" s="126" t="n">
        <v>38593</v>
      </c>
      <c r="H75" s="114" t="n">
        <v>7</v>
      </c>
      <c r="I75" s="23" t="n">
        <v>98</v>
      </c>
      <c r="J75" s="28"/>
      <c r="K75" s="28" t="n">
        <v>71</v>
      </c>
      <c r="L75" s="28"/>
      <c r="M75" s="28" t="n">
        <v>64</v>
      </c>
      <c r="N75" s="28"/>
      <c r="O75" s="28"/>
      <c r="P75" s="28"/>
      <c r="Q75" s="28"/>
      <c r="R75" s="23"/>
      <c r="S75" s="23"/>
      <c r="T75" s="23"/>
      <c r="U75" s="23"/>
      <c r="V75" s="23"/>
      <c r="W75" s="27" t="s">
        <v>32</v>
      </c>
      <c r="X75" s="27" t="s">
        <v>173</v>
      </c>
      <c r="Y75" s="27" t="s">
        <v>170</v>
      </c>
      <c r="Z75" s="34" t="s">
        <v>171</v>
      </c>
      <c r="AA75" s="23"/>
      <c r="AB75" s="23" t="n">
        <v>70</v>
      </c>
      <c r="AC75" s="127" t="n">
        <v>72</v>
      </c>
    </row>
    <row r="76" customFormat="false" ht="12" hidden="false" customHeight="false" outlineLevel="0" collapsed="false">
      <c r="A76" s="23" t="s">
        <v>195</v>
      </c>
      <c r="B76" s="25" t="s">
        <v>29</v>
      </c>
      <c r="C76" s="26" t="s">
        <v>30</v>
      </c>
      <c r="D76" s="26" t="s">
        <v>31</v>
      </c>
      <c r="E76" s="23"/>
      <c r="F76" s="126" t="n">
        <v>38954</v>
      </c>
      <c r="G76" s="126" t="n">
        <v>38960</v>
      </c>
      <c r="H76" s="23" t="n">
        <v>7</v>
      </c>
      <c r="I76" s="23" t="n">
        <v>66</v>
      </c>
      <c r="J76" s="28"/>
      <c r="K76" s="28" t="n">
        <v>70</v>
      </c>
      <c r="L76" s="28"/>
      <c r="M76" s="28" t="n">
        <v>61</v>
      </c>
      <c r="N76" s="28"/>
      <c r="O76" s="28"/>
      <c r="P76" s="28"/>
      <c r="Q76" s="28"/>
      <c r="R76" s="23"/>
      <c r="S76" s="23"/>
      <c r="T76" s="23"/>
      <c r="U76" s="23"/>
      <c r="V76" s="23"/>
      <c r="W76" s="27" t="s">
        <v>32</v>
      </c>
      <c r="X76" s="27" t="s">
        <v>173</v>
      </c>
      <c r="Y76" s="27" t="s">
        <v>170</v>
      </c>
      <c r="Z76" s="34" t="s">
        <v>171</v>
      </c>
      <c r="AA76" s="23"/>
      <c r="AB76" s="23" t="n">
        <v>70</v>
      </c>
      <c r="AC76" s="127" t="n">
        <v>73</v>
      </c>
    </row>
    <row r="77" customFormat="false" ht="12" hidden="false" customHeight="false" outlineLevel="0" collapsed="false">
      <c r="A77" s="23" t="s">
        <v>196</v>
      </c>
      <c r="B77" s="25" t="s">
        <v>29</v>
      </c>
      <c r="C77" s="26" t="s">
        <v>30</v>
      </c>
      <c r="D77" s="26" t="s">
        <v>31</v>
      </c>
      <c r="E77" s="23"/>
      <c r="F77" s="126" t="n">
        <v>39429</v>
      </c>
      <c r="G77" s="126" t="n">
        <v>39435</v>
      </c>
      <c r="H77" s="23" t="n">
        <v>7</v>
      </c>
      <c r="I77" s="23" t="n">
        <v>116</v>
      </c>
      <c r="J77" s="28"/>
      <c r="K77" s="28" t="n">
        <v>74</v>
      </c>
      <c r="L77" s="28"/>
      <c r="M77" s="28" t="n">
        <v>69</v>
      </c>
      <c r="N77" s="28"/>
      <c r="O77" s="28"/>
      <c r="P77" s="28"/>
      <c r="Q77" s="28"/>
      <c r="R77" s="23"/>
      <c r="S77" s="23"/>
      <c r="T77" s="23"/>
      <c r="U77" s="23"/>
      <c r="V77" s="23"/>
      <c r="W77" s="27" t="s">
        <v>32</v>
      </c>
      <c r="X77" s="27" t="s">
        <v>173</v>
      </c>
      <c r="Y77" s="27" t="s">
        <v>170</v>
      </c>
      <c r="Z77" s="34" t="s">
        <v>171</v>
      </c>
      <c r="AA77" s="23"/>
      <c r="AB77" s="23" t="n">
        <v>70</v>
      </c>
      <c r="AC77" s="127" t="n">
        <v>74</v>
      </c>
    </row>
    <row r="78" customFormat="false" ht="12" hidden="false" customHeight="false" outlineLevel="0" collapsed="false">
      <c r="A78" s="23" t="s">
        <v>197</v>
      </c>
      <c r="B78" s="25" t="s">
        <v>29</v>
      </c>
      <c r="C78" s="26" t="s">
        <v>30</v>
      </c>
      <c r="D78" s="26" t="s">
        <v>31</v>
      </c>
      <c r="E78" s="23"/>
      <c r="F78" s="126" t="n">
        <v>39765</v>
      </c>
      <c r="G78" s="126" t="n">
        <v>39771</v>
      </c>
      <c r="H78" s="23" t="n">
        <v>7</v>
      </c>
      <c r="I78" s="23" t="n">
        <v>36</v>
      </c>
      <c r="J78" s="28"/>
      <c r="K78" s="28" t="n">
        <v>72</v>
      </c>
      <c r="L78" s="28"/>
      <c r="M78" s="28" t="n">
        <v>60</v>
      </c>
      <c r="N78" s="28"/>
      <c r="O78" s="28"/>
      <c r="P78" s="28"/>
      <c r="Q78" s="28"/>
      <c r="R78" s="23"/>
      <c r="S78" s="23"/>
      <c r="T78" s="23"/>
      <c r="U78" s="23"/>
      <c r="V78" s="23"/>
      <c r="W78" s="27" t="s">
        <v>32</v>
      </c>
      <c r="X78" s="27" t="s">
        <v>173</v>
      </c>
      <c r="Y78" s="27" t="s">
        <v>170</v>
      </c>
      <c r="Z78" s="34" t="s">
        <v>171</v>
      </c>
      <c r="AA78" s="23"/>
      <c r="AB78" s="23" t="n">
        <v>70</v>
      </c>
      <c r="AC78" s="127" t="n">
        <v>75</v>
      </c>
    </row>
    <row r="79" customFormat="false" ht="12" hidden="false" customHeight="false" outlineLevel="0" collapsed="false">
      <c r="A79" s="23" t="s">
        <v>0</v>
      </c>
      <c r="B79" s="25" t="s">
        <v>29</v>
      </c>
      <c r="C79" s="26" t="s">
        <v>30</v>
      </c>
      <c r="D79" s="26" t="s">
        <v>31</v>
      </c>
      <c r="E79" s="23"/>
      <c r="F79" s="126" t="n">
        <v>40143</v>
      </c>
      <c r="G79" s="126" t="n">
        <v>40149</v>
      </c>
      <c r="H79" s="23" t="n">
        <v>7</v>
      </c>
      <c r="I79" s="23" t="n">
        <v>100</v>
      </c>
      <c r="J79" s="28"/>
      <c r="K79" s="28" t="n">
        <v>72</v>
      </c>
      <c r="L79" s="28"/>
      <c r="M79" s="28" t="n">
        <v>65</v>
      </c>
      <c r="N79" s="28"/>
      <c r="O79" s="28"/>
      <c r="P79" s="28"/>
      <c r="Q79" s="28"/>
      <c r="R79" s="23"/>
      <c r="S79" s="23"/>
      <c r="T79" s="23"/>
      <c r="U79" s="23"/>
      <c r="V79" s="23"/>
      <c r="W79" s="27" t="s">
        <v>32</v>
      </c>
      <c r="X79" s="27" t="s">
        <v>173</v>
      </c>
      <c r="Y79" s="27" t="s">
        <v>170</v>
      </c>
      <c r="Z79" s="34" t="s">
        <v>171</v>
      </c>
      <c r="AA79" s="23"/>
      <c r="AB79" s="23" t="n">
        <v>70</v>
      </c>
      <c r="AC79" s="127" t="n">
        <v>76</v>
      </c>
    </row>
    <row r="80" customFormat="false" ht="12" hidden="false" customHeight="false" outlineLevel="0" collapsed="false">
      <c r="A80" s="114" t="s">
        <v>198</v>
      </c>
      <c r="B80" s="114" t="s">
        <v>29</v>
      </c>
      <c r="C80" s="12" t="s">
        <v>199</v>
      </c>
      <c r="D80" s="12" t="s">
        <v>31</v>
      </c>
      <c r="E80" s="114"/>
      <c r="F80" s="129" t="n">
        <v>40487</v>
      </c>
      <c r="G80" s="129" t="n">
        <v>40493</v>
      </c>
      <c r="H80" s="114" t="n">
        <v>7</v>
      </c>
      <c r="I80" s="114"/>
      <c r="J80" s="136" t="n">
        <v>132</v>
      </c>
      <c r="K80" s="136" t="n">
        <v>73</v>
      </c>
      <c r="L80" s="136"/>
      <c r="M80" s="136" t="n">
        <v>68</v>
      </c>
      <c r="N80" s="136"/>
      <c r="O80" s="136"/>
      <c r="P80" s="136"/>
      <c r="Q80" s="136"/>
      <c r="R80" s="136"/>
      <c r="S80" s="136"/>
      <c r="T80" s="136"/>
      <c r="U80" s="136"/>
      <c r="V80" s="136"/>
      <c r="W80" s="12" t="s">
        <v>32</v>
      </c>
      <c r="X80" s="12" t="s">
        <v>173</v>
      </c>
      <c r="Y80" s="27" t="s">
        <v>170</v>
      </c>
      <c r="Z80" s="34" t="s">
        <v>171</v>
      </c>
      <c r="AA80" s="136"/>
      <c r="AB80" s="23" t="n">
        <v>70</v>
      </c>
      <c r="AC80" s="127" t="n">
        <v>77</v>
      </c>
    </row>
    <row r="81" customFormat="false" ht="12" hidden="false" customHeight="false" outlineLevel="0" collapsed="false">
      <c r="A81" s="23" t="s">
        <v>122</v>
      </c>
      <c r="B81" s="25" t="s">
        <v>60</v>
      </c>
      <c r="C81" s="26" t="s">
        <v>200</v>
      </c>
      <c r="D81" s="26" t="s">
        <v>35</v>
      </c>
      <c r="E81" s="23"/>
      <c r="F81" s="126" t="n">
        <v>32681</v>
      </c>
      <c r="G81" s="126" t="n">
        <v>32687</v>
      </c>
      <c r="H81" s="23" t="n">
        <v>7</v>
      </c>
      <c r="I81" s="23"/>
      <c r="J81" s="28" t="n">
        <v>69</v>
      </c>
      <c r="K81" s="28" t="n">
        <v>74</v>
      </c>
      <c r="L81" s="28"/>
      <c r="M81" s="28" t="n">
        <v>66</v>
      </c>
      <c r="N81" s="28"/>
      <c r="O81" s="28"/>
      <c r="P81" s="28"/>
      <c r="Q81" s="28"/>
      <c r="R81" s="23"/>
      <c r="S81" s="23"/>
      <c r="T81" s="23"/>
      <c r="U81" s="23"/>
      <c r="V81" s="23"/>
      <c r="W81" s="12" t="s">
        <v>32</v>
      </c>
      <c r="X81" s="12" t="s">
        <v>173</v>
      </c>
      <c r="Y81" s="27" t="s">
        <v>170</v>
      </c>
      <c r="AA81" s="23"/>
      <c r="AB81" s="23" t="n">
        <v>75</v>
      </c>
      <c r="AC81" s="127" t="n">
        <v>78</v>
      </c>
    </row>
    <row r="82" customFormat="false" ht="12" hidden="false" customHeight="false" outlineLevel="0" collapsed="false">
      <c r="A82" s="23" t="s">
        <v>122</v>
      </c>
      <c r="B82" s="25" t="s">
        <v>60</v>
      </c>
      <c r="C82" s="26" t="s">
        <v>200</v>
      </c>
      <c r="D82" s="26" t="s">
        <v>35</v>
      </c>
      <c r="E82" s="23"/>
      <c r="F82" s="126" t="n">
        <v>32807</v>
      </c>
      <c r="G82" s="126" t="n">
        <v>32813</v>
      </c>
      <c r="H82" s="23" t="n">
        <v>7</v>
      </c>
      <c r="I82" s="23"/>
      <c r="J82" s="28" t="n">
        <v>60</v>
      </c>
      <c r="K82" s="28" t="n">
        <v>75</v>
      </c>
      <c r="L82" s="28"/>
      <c r="M82" s="28" t="n">
        <v>67</v>
      </c>
      <c r="N82" s="28"/>
      <c r="O82" s="28"/>
      <c r="P82" s="28"/>
      <c r="Q82" s="28"/>
      <c r="R82" s="23"/>
      <c r="S82" s="23"/>
      <c r="T82" s="23"/>
      <c r="U82" s="23"/>
      <c r="V82" s="23"/>
      <c r="W82" s="12" t="s">
        <v>32</v>
      </c>
      <c r="X82" s="12" t="s">
        <v>173</v>
      </c>
      <c r="Y82" s="27" t="s">
        <v>170</v>
      </c>
      <c r="AA82" s="23"/>
      <c r="AB82" s="23" t="n">
        <v>75</v>
      </c>
      <c r="AC82" s="127" t="n">
        <v>79</v>
      </c>
    </row>
    <row r="83" s="128" customFormat="true" ht="12.6" hidden="false" customHeight="true" outlineLevel="0" collapsed="false">
      <c r="A83" s="130" t="s">
        <v>122</v>
      </c>
      <c r="B83" s="130" t="s">
        <v>60</v>
      </c>
      <c r="C83" s="131" t="s">
        <v>200</v>
      </c>
      <c r="D83" s="131" t="s">
        <v>35</v>
      </c>
      <c r="E83" s="130"/>
      <c r="F83" s="135"/>
      <c r="G83" s="135"/>
      <c r="H83" s="130" t="n">
        <v>14</v>
      </c>
      <c r="I83" s="130" t="e">
        <f aca="false"/>
        <v>#DIV/0!</v>
      </c>
      <c r="J83" s="46" t="n">
        <v>64.5</v>
      </c>
      <c r="K83" s="46" t="n">
        <v>74.5</v>
      </c>
      <c r="L83" s="130" t="e">
        <f aca="false"/>
        <v>#DIV/0!</v>
      </c>
      <c r="M83" s="133" t="n">
        <v>66.5287189537989</v>
      </c>
      <c r="N83" s="133"/>
      <c r="O83" s="133"/>
      <c r="P83" s="133"/>
      <c r="Q83" s="133"/>
      <c r="R83" s="133"/>
      <c r="S83" s="130"/>
      <c r="T83" s="134"/>
      <c r="U83" s="134"/>
      <c r="V83" s="134"/>
      <c r="W83" s="132" t="s">
        <v>32</v>
      </c>
      <c r="X83" s="132" t="s">
        <v>173</v>
      </c>
      <c r="Y83" s="131" t="s">
        <v>170</v>
      </c>
      <c r="Z83" s="134" t="s">
        <v>171</v>
      </c>
      <c r="AA83" s="134"/>
      <c r="AB83" s="130" t="n">
        <v>75</v>
      </c>
      <c r="AC83" s="127" t="n">
        <v>80</v>
      </c>
      <c r="AD83" s="138"/>
      <c r="AE83" s="138"/>
      <c r="AF83" s="138"/>
      <c r="AG83" s="138"/>
      <c r="AH83" s="138"/>
      <c r="AI83" s="138"/>
      <c r="AJ83" s="138"/>
      <c r="AK83" s="138"/>
    </row>
    <row r="84" customFormat="false" ht="12" hidden="false" customHeight="false" outlineLevel="0" collapsed="false">
      <c r="A84" s="23" t="s">
        <v>180</v>
      </c>
      <c r="B84" s="25" t="s">
        <v>60</v>
      </c>
      <c r="C84" s="26" t="s">
        <v>200</v>
      </c>
      <c r="D84" s="26" t="s">
        <v>35</v>
      </c>
      <c r="E84" s="23"/>
      <c r="F84" s="126" t="n">
        <v>33028</v>
      </c>
      <c r="G84" s="126" t="n">
        <v>33034</v>
      </c>
      <c r="H84" s="23" t="n">
        <v>7</v>
      </c>
      <c r="I84" s="23"/>
      <c r="J84" s="28" t="n">
        <v>61</v>
      </c>
      <c r="K84" s="28" t="n">
        <v>72</v>
      </c>
      <c r="L84" s="28"/>
      <c r="M84" s="28" t="n">
        <v>65</v>
      </c>
      <c r="N84" s="28"/>
      <c r="O84" s="28"/>
      <c r="P84" s="28"/>
      <c r="Q84" s="28"/>
      <c r="R84" s="23"/>
      <c r="S84" s="23"/>
      <c r="T84" s="23"/>
      <c r="U84" s="23"/>
      <c r="V84" s="23"/>
      <c r="W84" s="12" t="s">
        <v>32</v>
      </c>
      <c r="X84" s="12" t="s">
        <v>173</v>
      </c>
      <c r="Y84" s="27" t="s">
        <v>170</v>
      </c>
      <c r="AA84" s="23"/>
      <c r="AB84" s="23" t="n">
        <v>75</v>
      </c>
      <c r="AC84" s="127" t="n">
        <v>81</v>
      </c>
    </row>
    <row r="85" customFormat="false" ht="12" hidden="false" customHeight="false" outlineLevel="0" collapsed="false">
      <c r="A85" s="23" t="s">
        <v>180</v>
      </c>
      <c r="B85" s="25" t="s">
        <v>60</v>
      </c>
      <c r="C85" s="26" t="s">
        <v>200</v>
      </c>
      <c r="D85" s="26" t="s">
        <v>35</v>
      </c>
      <c r="E85" s="23"/>
      <c r="F85" s="126" t="n">
        <v>33225</v>
      </c>
      <c r="G85" s="126" t="n">
        <v>33231</v>
      </c>
      <c r="H85" s="23" t="n">
        <v>7</v>
      </c>
      <c r="I85" s="23"/>
      <c r="J85" s="28" t="n">
        <v>37</v>
      </c>
      <c r="K85" s="28" t="n">
        <v>72</v>
      </c>
      <c r="L85" s="28"/>
      <c r="M85" s="28" t="n">
        <v>61</v>
      </c>
      <c r="N85" s="28"/>
      <c r="O85" s="28"/>
      <c r="P85" s="28"/>
      <c r="Q85" s="28"/>
      <c r="R85" s="23"/>
      <c r="S85" s="23"/>
      <c r="T85" s="23"/>
      <c r="U85" s="23"/>
      <c r="V85" s="23"/>
      <c r="W85" s="12" t="s">
        <v>32</v>
      </c>
      <c r="X85" s="12" t="s">
        <v>173</v>
      </c>
      <c r="Y85" s="27" t="s">
        <v>170</v>
      </c>
      <c r="AA85" s="23"/>
      <c r="AB85" s="23" t="n">
        <v>75</v>
      </c>
      <c r="AC85" s="127" t="n">
        <v>82</v>
      </c>
    </row>
    <row r="86" s="128" customFormat="true" ht="12.6" hidden="false" customHeight="true" outlineLevel="0" collapsed="false">
      <c r="A86" s="130" t="s">
        <v>180</v>
      </c>
      <c r="B86" s="130" t="s">
        <v>60</v>
      </c>
      <c r="C86" s="131" t="s">
        <v>200</v>
      </c>
      <c r="D86" s="131" t="s">
        <v>35</v>
      </c>
      <c r="E86" s="130"/>
      <c r="F86" s="135"/>
      <c r="G86" s="135"/>
      <c r="H86" s="130" t="n">
        <v>14</v>
      </c>
      <c r="I86" s="130" t="e">
        <f aca="false"/>
        <v>#DIV/0!</v>
      </c>
      <c r="J86" s="46" t="n">
        <v>49</v>
      </c>
      <c r="K86" s="46" t="n">
        <v>72</v>
      </c>
      <c r="L86" s="130" t="e">
        <f aca="false"/>
        <v>#DIV/0!</v>
      </c>
      <c r="M86" s="133" t="n">
        <v>63.4451046744531</v>
      </c>
      <c r="N86" s="133"/>
      <c r="O86" s="133"/>
      <c r="P86" s="133"/>
      <c r="Q86" s="133"/>
      <c r="R86" s="133"/>
      <c r="S86" s="130"/>
      <c r="T86" s="134"/>
      <c r="U86" s="134"/>
      <c r="V86" s="134"/>
      <c r="W86" s="132" t="s">
        <v>32</v>
      </c>
      <c r="X86" s="132" t="s">
        <v>173</v>
      </c>
      <c r="Y86" s="131" t="s">
        <v>170</v>
      </c>
      <c r="Z86" s="134" t="s">
        <v>171</v>
      </c>
      <c r="AA86" s="134"/>
      <c r="AB86" s="130" t="n">
        <v>75</v>
      </c>
      <c r="AC86" s="127" t="n">
        <v>83</v>
      </c>
      <c r="AD86" s="138"/>
      <c r="AE86" s="138"/>
      <c r="AF86" s="138"/>
      <c r="AG86" s="138"/>
      <c r="AH86" s="138"/>
      <c r="AI86" s="138"/>
      <c r="AJ86" s="138"/>
      <c r="AK86" s="138"/>
    </row>
    <row r="87" customFormat="false" ht="12" hidden="false" customHeight="false" outlineLevel="0" collapsed="false">
      <c r="A87" s="23" t="s">
        <v>181</v>
      </c>
      <c r="B87" s="25" t="s">
        <v>60</v>
      </c>
      <c r="C87" s="26" t="s">
        <v>200</v>
      </c>
      <c r="D87" s="26" t="s">
        <v>35</v>
      </c>
      <c r="E87" s="23"/>
      <c r="F87" s="126" t="n">
        <v>33438</v>
      </c>
      <c r="G87" s="126" t="n">
        <v>33444</v>
      </c>
      <c r="H87" s="23" t="n">
        <v>7</v>
      </c>
      <c r="I87" s="23"/>
      <c r="J87" s="28" t="n">
        <v>44.9</v>
      </c>
      <c r="K87" s="28" t="n">
        <v>74.4</v>
      </c>
      <c r="L87" s="28"/>
      <c r="M87" s="28" t="n">
        <v>63.9</v>
      </c>
      <c r="N87" s="28"/>
      <c r="O87" s="28"/>
      <c r="P87" s="28"/>
      <c r="Q87" s="28"/>
      <c r="R87" s="23"/>
      <c r="S87" s="23"/>
      <c r="T87" s="23"/>
      <c r="U87" s="23"/>
      <c r="V87" s="23"/>
      <c r="W87" s="12" t="s">
        <v>32</v>
      </c>
      <c r="X87" s="12" t="s">
        <v>173</v>
      </c>
      <c r="Y87" s="27" t="s">
        <v>170</v>
      </c>
      <c r="AA87" s="23"/>
      <c r="AB87" s="23" t="n">
        <v>75</v>
      </c>
      <c r="AC87" s="127" t="n">
        <v>84</v>
      </c>
    </row>
    <row r="88" customFormat="false" ht="12" hidden="false" customHeight="false" outlineLevel="0" collapsed="false">
      <c r="A88" s="23" t="s">
        <v>181</v>
      </c>
      <c r="B88" s="25" t="s">
        <v>60</v>
      </c>
      <c r="C88" s="26" t="s">
        <v>200</v>
      </c>
      <c r="D88" s="26" t="s">
        <v>35</v>
      </c>
      <c r="E88" s="23"/>
      <c r="F88" s="126" t="n">
        <v>33578</v>
      </c>
      <c r="G88" s="126" t="n">
        <v>33584</v>
      </c>
      <c r="H88" s="23" t="n">
        <v>7</v>
      </c>
      <c r="I88" s="23"/>
      <c r="J88" s="28" t="n">
        <v>77.6</v>
      </c>
      <c r="K88" s="28" t="n">
        <v>75.4</v>
      </c>
      <c r="L88" s="28"/>
      <c r="M88" s="28" t="n">
        <v>67.3</v>
      </c>
      <c r="N88" s="28"/>
      <c r="O88" s="28"/>
      <c r="P88" s="28"/>
      <c r="Q88" s="28"/>
      <c r="R88" s="23"/>
      <c r="S88" s="23"/>
      <c r="T88" s="23"/>
      <c r="U88" s="23"/>
      <c r="V88" s="23"/>
      <c r="W88" s="12" t="s">
        <v>32</v>
      </c>
      <c r="X88" s="12" t="s">
        <v>173</v>
      </c>
      <c r="Y88" s="27" t="s">
        <v>170</v>
      </c>
      <c r="AA88" s="23"/>
      <c r="AB88" s="23" t="n">
        <v>75</v>
      </c>
      <c r="AC88" s="127" t="n">
        <v>85</v>
      </c>
    </row>
    <row r="89" s="128" customFormat="true" ht="12.6" hidden="false" customHeight="true" outlineLevel="0" collapsed="false">
      <c r="A89" s="130" t="s">
        <v>181</v>
      </c>
      <c r="B89" s="130" t="s">
        <v>60</v>
      </c>
      <c r="C89" s="131" t="s">
        <v>200</v>
      </c>
      <c r="D89" s="131" t="s">
        <v>35</v>
      </c>
      <c r="E89" s="130"/>
      <c r="F89" s="135"/>
      <c r="G89" s="135"/>
      <c r="H89" s="130" t="n">
        <v>14</v>
      </c>
      <c r="I89" s="130" t="e">
        <f aca="false"/>
        <v>#DIV/0!</v>
      </c>
      <c r="J89" s="46" t="n">
        <v>61.25</v>
      </c>
      <c r="K89" s="46" t="n">
        <v>74.9</v>
      </c>
      <c r="L89" s="130" t="e">
        <f aca="false"/>
        <v>#DIV/0!</v>
      </c>
      <c r="M89" s="133" t="n">
        <v>65.9245584238194</v>
      </c>
      <c r="N89" s="133"/>
      <c r="O89" s="133"/>
      <c r="P89" s="133"/>
      <c r="Q89" s="133"/>
      <c r="R89" s="133"/>
      <c r="S89" s="130"/>
      <c r="T89" s="134"/>
      <c r="U89" s="134"/>
      <c r="V89" s="134"/>
      <c r="W89" s="132" t="s">
        <v>32</v>
      </c>
      <c r="X89" s="132" t="s">
        <v>173</v>
      </c>
      <c r="Y89" s="131" t="s">
        <v>170</v>
      </c>
      <c r="Z89" s="134" t="s">
        <v>171</v>
      </c>
      <c r="AA89" s="134"/>
      <c r="AB89" s="130" t="n">
        <v>75</v>
      </c>
      <c r="AC89" s="127" t="n">
        <v>86</v>
      </c>
      <c r="AD89" s="138"/>
      <c r="AE89" s="138"/>
      <c r="AF89" s="138"/>
      <c r="AG89" s="138"/>
      <c r="AH89" s="138"/>
      <c r="AI89" s="138"/>
      <c r="AJ89" s="138"/>
      <c r="AK89" s="138"/>
    </row>
    <row r="90" customFormat="false" ht="12" hidden="false" customHeight="false" outlineLevel="0" collapsed="false">
      <c r="A90" s="23" t="s">
        <v>182</v>
      </c>
      <c r="B90" s="25" t="s">
        <v>60</v>
      </c>
      <c r="C90" s="26" t="s">
        <v>200</v>
      </c>
      <c r="D90" s="26" t="s">
        <v>35</v>
      </c>
      <c r="E90" s="23"/>
      <c r="F90" s="126" t="n">
        <v>33794</v>
      </c>
      <c r="G90" s="126" t="n">
        <v>33800</v>
      </c>
      <c r="H90" s="23" t="n">
        <v>7</v>
      </c>
      <c r="I90" s="23"/>
      <c r="J90" s="28" t="n">
        <v>74.9</v>
      </c>
      <c r="K90" s="28" t="n">
        <v>74.5</v>
      </c>
      <c r="L90" s="28"/>
      <c r="M90" s="28" t="n">
        <v>66.3</v>
      </c>
      <c r="N90" s="28"/>
      <c r="O90" s="28"/>
      <c r="P90" s="28"/>
      <c r="Q90" s="28"/>
      <c r="R90" s="23"/>
      <c r="S90" s="23"/>
      <c r="T90" s="23"/>
      <c r="U90" s="23"/>
      <c r="V90" s="23"/>
      <c r="W90" s="12" t="s">
        <v>32</v>
      </c>
      <c r="X90" s="12" t="s">
        <v>173</v>
      </c>
      <c r="Y90" s="27" t="s">
        <v>170</v>
      </c>
      <c r="AA90" s="23"/>
      <c r="AB90" s="23" t="n">
        <v>75</v>
      </c>
      <c r="AC90" s="127" t="n">
        <v>87</v>
      </c>
    </row>
    <row r="91" customFormat="false" ht="12" hidden="false" customHeight="false" outlineLevel="0" collapsed="false">
      <c r="A91" s="23" t="s">
        <v>182</v>
      </c>
      <c r="B91" s="25" t="s">
        <v>60</v>
      </c>
      <c r="C91" s="26" t="s">
        <v>200</v>
      </c>
      <c r="D91" s="26" t="s">
        <v>35</v>
      </c>
      <c r="E91" s="23"/>
      <c r="F91" s="126" t="n">
        <v>33949</v>
      </c>
      <c r="G91" s="126" t="n">
        <v>33955</v>
      </c>
      <c r="H91" s="23" t="n">
        <v>7</v>
      </c>
      <c r="I91" s="23"/>
      <c r="J91" s="28" t="n">
        <v>79.6</v>
      </c>
      <c r="K91" s="28" t="n">
        <v>74.4</v>
      </c>
      <c r="L91" s="28"/>
      <c r="M91" s="28" t="n">
        <v>66.4</v>
      </c>
      <c r="N91" s="28"/>
      <c r="O91" s="28"/>
      <c r="P91" s="28"/>
      <c r="Q91" s="28"/>
      <c r="R91" s="23"/>
      <c r="S91" s="23"/>
      <c r="T91" s="23"/>
      <c r="U91" s="23"/>
      <c r="V91" s="23"/>
      <c r="W91" s="12" t="s">
        <v>32</v>
      </c>
      <c r="X91" s="12" t="s">
        <v>173</v>
      </c>
      <c r="Y91" s="27" t="s">
        <v>170</v>
      </c>
      <c r="AA91" s="23"/>
      <c r="AB91" s="23" t="n">
        <v>75</v>
      </c>
      <c r="AC91" s="127" t="n">
        <v>88</v>
      </c>
    </row>
    <row r="92" s="128" customFormat="true" ht="12.6" hidden="false" customHeight="true" outlineLevel="0" collapsed="false">
      <c r="A92" s="130" t="s">
        <v>182</v>
      </c>
      <c r="B92" s="130" t="s">
        <v>60</v>
      </c>
      <c r="C92" s="131" t="s">
        <v>200</v>
      </c>
      <c r="D92" s="131" t="s">
        <v>35</v>
      </c>
      <c r="E92" s="130"/>
      <c r="F92" s="135"/>
      <c r="G92" s="135"/>
      <c r="H92" s="130" t="n">
        <v>14</v>
      </c>
      <c r="I92" s="130" t="e">
        <f aca="false"/>
        <v>#DIV/0!</v>
      </c>
      <c r="J92" s="46" t="n">
        <v>77.25</v>
      </c>
      <c r="K92" s="46" t="n">
        <v>74.45</v>
      </c>
      <c r="L92" s="130" t="e">
        <f aca="false"/>
        <v>#DIV/0!</v>
      </c>
      <c r="M92" s="133" t="n">
        <v>66.3502878167785</v>
      </c>
      <c r="N92" s="133"/>
      <c r="O92" s="133"/>
      <c r="P92" s="133"/>
      <c r="Q92" s="133"/>
      <c r="R92" s="133"/>
      <c r="S92" s="130"/>
      <c r="T92" s="134"/>
      <c r="U92" s="134"/>
      <c r="V92" s="134"/>
      <c r="W92" s="132" t="s">
        <v>32</v>
      </c>
      <c r="X92" s="132" t="s">
        <v>173</v>
      </c>
      <c r="Y92" s="131" t="s">
        <v>170</v>
      </c>
      <c r="Z92" s="134" t="s">
        <v>171</v>
      </c>
      <c r="AA92" s="134"/>
      <c r="AB92" s="130" t="n">
        <v>75</v>
      </c>
      <c r="AC92" s="127" t="n">
        <v>89</v>
      </c>
      <c r="AD92" s="138"/>
      <c r="AE92" s="138"/>
      <c r="AF92" s="138"/>
      <c r="AG92" s="138"/>
      <c r="AH92" s="138"/>
      <c r="AI92" s="138"/>
      <c r="AJ92" s="138"/>
      <c r="AK92" s="138"/>
    </row>
    <row r="93" customFormat="false" ht="12" hidden="false" customHeight="false" outlineLevel="0" collapsed="false">
      <c r="A93" s="23" t="s">
        <v>183</v>
      </c>
      <c r="B93" s="25" t="s">
        <v>60</v>
      </c>
      <c r="C93" s="26" t="s">
        <v>200</v>
      </c>
      <c r="D93" s="26" t="s">
        <v>35</v>
      </c>
      <c r="E93" s="23"/>
      <c r="F93" s="126" t="n">
        <v>34159</v>
      </c>
      <c r="G93" s="126" t="n">
        <v>34163</v>
      </c>
      <c r="H93" s="114" t="n">
        <v>5</v>
      </c>
      <c r="I93" s="23"/>
      <c r="J93" s="28" t="n">
        <v>44.4</v>
      </c>
      <c r="K93" s="28" t="n">
        <v>75.3</v>
      </c>
      <c r="L93" s="28"/>
      <c r="M93" s="28" t="n">
        <v>64.7</v>
      </c>
      <c r="N93" s="28"/>
      <c r="O93" s="28"/>
      <c r="P93" s="28"/>
      <c r="Q93" s="28"/>
      <c r="R93" s="23"/>
      <c r="S93" s="23"/>
      <c r="T93" s="23"/>
      <c r="U93" s="23"/>
      <c r="V93" s="23"/>
      <c r="W93" s="27" t="s">
        <v>32</v>
      </c>
      <c r="X93" s="27" t="s">
        <v>173</v>
      </c>
      <c r="Y93" s="27" t="s">
        <v>170</v>
      </c>
      <c r="AA93" s="23"/>
      <c r="AB93" s="23" t="n">
        <v>75</v>
      </c>
      <c r="AC93" s="127" t="n">
        <v>90</v>
      </c>
    </row>
    <row r="94" customFormat="false" ht="12" hidden="false" customHeight="false" outlineLevel="0" collapsed="false">
      <c r="A94" s="23" t="s">
        <v>183</v>
      </c>
      <c r="B94" s="25" t="s">
        <v>60</v>
      </c>
      <c r="C94" s="26" t="s">
        <v>200</v>
      </c>
      <c r="D94" s="26" t="s">
        <v>35</v>
      </c>
      <c r="E94" s="23"/>
      <c r="F94" s="126" t="n">
        <v>34299</v>
      </c>
      <c r="G94" s="126" t="n">
        <v>34305</v>
      </c>
      <c r="H94" s="23" t="n">
        <v>7</v>
      </c>
      <c r="I94" s="23"/>
      <c r="J94" s="28" t="n">
        <v>74.4</v>
      </c>
      <c r="K94" s="28" t="n">
        <v>74.2</v>
      </c>
      <c r="L94" s="28"/>
      <c r="M94" s="28" t="n">
        <v>65.9</v>
      </c>
      <c r="N94" s="28"/>
      <c r="O94" s="28"/>
      <c r="P94" s="28"/>
      <c r="Q94" s="28"/>
      <c r="R94" s="23"/>
      <c r="S94" s="23"/>
      <c r="T94" s="23"/>
      <c r="U94" s="23"/>
      <c r="V94" s="23"/>
      <c r="W94" s="12" t="s">
        <v>32</v>
      </c>
      <c r="X94" s="12" t="s">
        <v>173</v>
      </c>
      <c r="Y94" s="27" t="s">
        <v>170</v>
      </c>
      <c r="Z94" s="23"/>
      <c r="AA94" s="23"/>
      <c r="AB94" s="23" t="n">
        <v>75</v>
      </c>
      <c r="AC94" s="127" t="n">
        <v>91</v>
      </c>
    </row>
    <row r="95" s="128" customFormat="true" ht="12.6" hidden="false" customHeight="true" outlineLevel="0" collapsed="false">
      <c r="A95" s="130" t="s">
        <v>183</v>
      </c>
      <c r="B95" s="130" t="s">
        <v>60</v>
      </c>
      <c r="C95" s="131" t="s">
        <v>200</v>
      </c>
      <c r="D95" s="131" t="s">
        <v>35</v>
      </c>
      <c r="E95" s="130"/>
      <c r="F95" s="135"/>
      <c r="G95" s="135"/>
      <c r="H95" s="130" t="n">
        <v>12</v>
      </c>
      <c r="I95" s="130" t="e">
        <f aca="false"/>
        <v>#DIV/0!</v>
      </c>
      <c r="J95" s="46" t="n">
        <v>59.4</v>
      </c>
      <c r="K95" s="46" t="n">
        <v>74.75</v>
      </c>
      <c r="L95" s="130" t="e">
        <f aca="false"/>
        <v>#DIV/0!</v>
      </c>
      <c r="M95" s="133" t="n">
        <v>65.3413153517153</v>
      </c>
      <c r="N95" s="133"/>
      <c r="O95" s="133"/>
      <c r="P95" s="133"/>
      <c r="Q95" s="133"/>
      <c r="R95" s="133"/>
      <c r="S95" s="130"/>
      <c r="T95" s="134"/>
      <c r="U95" s="134"/>
      <c r="V95" s="134"/>
      <c r="W95" s="132" t="s">
        <v>32</v>
      </c>
      <c r="X95" s="132" t="s">
        <v>173</v>
      </c>
      <c r="Y95" s="131" t="s">
        <v>170</v>
      </c>
      <c r="Z95" s="134" t="s">
        <v>171</v>
      </c>
      <c r="AA95" s="134"/>
      <c r="AB95" s="130" t="n">
        <v>75</v>
      </c>
      <c r="AC95" s="127" t="n">
        <v>92</v>
      </c>
      <c r="AD95" s="138"/>
      <c r="AE95" s="138"/>
      <c r="AF95" s="138"/>
      <c r="AG95" s="138"/>
      <c r="AH95" s="138"/>
      <c r="AI95" s="138"/>
      <c r="AJ95" s="138"/>
      <c r="AK95" s="138"/>
    </row>
    <row r="96" customFormat="false" ht="12" hidden="false" customHeight="false" outlineLevel="0" collapsed="false">
      <c r="A96" s="23" t="s">
        <v>172</v>
      </c>
      <c r="B96" s="25" t="s">
        <v>60</v>
      </c>
      <c r="C96" s="27" t="s">
        <v>201</v>
      </c>
      <c r="D96" s="26" t="s">
        <v>35</v>
      </c>
      <c r="E96" s="23"/>
      <c r="F96" s="126" t="n">
        <v>30588</v>
      </c>
      <c r="G96" s="126" t="n">
        <v>30594</v>
      </c>
      <c r="H96" s="23" t="n">
        <v>7</v>
      </c>
      <c r="I96" s="23"/>
      <c r="J96" s="28" t="n">
        <v>45</v>
      </c>
      <c r="K96" s="28" t="n">
        <v>76.3</v>
      </c>
      <c r="L96" s="28"/>
      <c r="M96" s="28" t="n">
        <v>66</v>
      </c>
      <c r="N96" s="28"/>
      <c r="O96" s="28"/>
      <c r="P96" s="28"/>
      <c r="Q96" s="28"/>
      <c r="R96" s="23"/>
      <c r="S96" s="23"/>
      <c r="T96" s="23"/>
      <c r="U96" s="23"/>
      <c r="V96" s="23"/>
      <c r="W96" s="12" t="s">
        <v>32</v>
      </c>
      <c r="X96" s="12" t="s">
        <v>173</v>
      </c>
      <c r="Y96" s="27" t="s">
        <v>170</v>
      </c>
      <c r="Z96" s="34" t="s">
        <v>171</v>
      </c>
      <c r="AA96" s="23"/>
      <c r="AB96" s="23" t="n">
        <v>75</v>
      </c>
      <c r="AC96" s="127" t="n">
        <v>93</v>
      </c>
    </row>
    <row r="97" customFormat="false" ht="12" hidden="false" customHeight="false" outlineLevel="0" collapsed="false">
      <c r="A97" s="23" t="s">
        <v>174</v>
      </c>
      <c r="B97" s="25" t="s">
        <v>60</v>
      </c>
      <c r="C97" s="27" t="s">
        <v>201</v>
      </c>
      <c r="D97" s="26" t="s">
        <v>35</v>
      </c>
      <c r="E97" s="23"/>
      <c r="F97" s="126" t="n">
        <v>30923</v>
      </c>
      <c r="G97" s="129" t="n">
        <v>30930</v>
      </c>
      <c r="H97" s="114" t="n">
        <v>8</v>
      </c>
      <c r="I97" s="23"/>
      <c r="J97" s="28" t="n">
        <v>44</v>
      </c>
      <c r="K97" s="28" t="n">
        <v>74.1</v>
      </c>
      <c r="L97" s="28"/>
      <c r="M97" s="28" t="n">
        <v>64.5</v>
      </c>
      <c r="N97" s="28"/>
      <c r="O97" s="28"/>
      <c r="P97" s="28"/>
      <c r="Q97" s="28"/>
      <c r="R97" s="23"/>
      <c r="S97" s="23"/>
      <c r="T97" s="23"/>
      <c r="U97" s="23"/>
      <c r="V97" s="23"/>
      <c r="W97" s="12" t="s">
        <v>32</v>
      </c>
      <c r="X97" s="12" t="s">
        <v>173</v>
      </c>
      <c r="Y97" s="27" t="s">
        <v>170</v>
      </c>
      <c r="Z97" s="34" t="s">
        <v>171</v>
      </c>
      <c r="AA97" s="114" t="n">
        <v>2</v>
      </c>
      <c r="AB97" s="23" t="n">
        <v>75</v>
      </c>
      <c r="AC97" s="127" t="n">
        <v>94</v>
      </c>
    </row>
    <row r="98" customFormat="false" ht="12" hidden="false" customHeight="false" outlineLevel="0" collapsed="false">
      <c r="A98" s="23" t="s">
        <v>175</v>
      </c>
      <c r="B98" s="25" t="s">
        <v>60</v>
      </c>
      <c r="C98" s="27" t="s">
        <v>201</v>
      </c>
      <c r="D98" s="26" t="s">
        <v>35</v>
      </c>
      <c r="E98" s="23"/>
      <c r="F98" s="126" t="n">
        <v>31377</v>
      </c>
      <c r="G98" s="126" t="n">
        <v>31383</v>
      </c>
      <c r="H98" s="23" t="n">
        <v>7</v>
      </c>
      <c r="I98" s="23"/>
      <c r="J98" s="28" t="n">
        <v>68</v>
      </c>
      <c r="K98" s="28" t="n">
        <v>77.6</v>
      </c>
      <c r="L98" s="28"/>
      <c r="M98" s="28" t="n">
        <v>68.9</v>
      </c>
      <c r="N98" s="28"/>
      <c r="O98" s="28"/>
      <c r="P98" s="28"/>
      <c r="Q98" s="28"/>
      <c r="R98" s="23"/>
      <c r="S98" s="23"/>
      <c r="T98" s="23"/>
      <c r="U98" s="23"/>
      <c r="V98" s="23"/>
      <c r="W98" s="12" t="s">
        <v>32</v>
      </c>
      <c r="X98" s="12" t="s">
        <v>173</v>
      </c>
      <c r="Y98" s="27" t="s">
        <v>170</v>
      </c>
      <c r="Z98" s="34" t="s">
        <v>171</v>
      </c>
      <c r="AA98" s="23" t="n">
        <v>2</v>
      </c>
      <c r="AB98" s="23" t="n">
        <v>75</v>
      </c>
      <c r="AC98" s="127" t="n">
        <v>95</v>
      </c>
    </row>
    <row r="99" customFormat="false" ht="12" hidden="false" customHeight="false" outlineLevel="0" collapsed="false">
      <c r="A99" s="23" t="s">
        <v>176</v>
      </c>
      <c r="B99" s="25" t="s">
        <v>60</v>
      </c>
      <c r="C99" s="27" t="s">
        <v>201</v>
      </c>
      <c r="D99" s="26" t="s">
        <v>35</v>
      </c>
      <c r="E99" s="23"/>
      <c r="F99" s="126" t="n">
        <v>31721</v>
      </c>
      <c r="G99" s="126" t="n">
        <v>31727</v>
      </c>
      <c r="H99" s="23" t="n">
        <v>7</v>
      </c>
      <c r="I99" s="23"/>
      <c r="J99" s="28" t="n">
        <v>56</v>
      </c>
      <c r="K99" s="28" t="n">
        <v>76</v>
      </c>
      <c r="L99" s="28"/>
      <c r="M99" s="28" t="n">
        <v>67.4</v>
      </c>
      <c r="N99" s="28"/>
      <c r="O99" s="28"/>
      <c r="P99" s="28"/>
      <c r="Q99" s="28"/>
      <c r="R99" s="23"/>
      <c r="S99" s="23"/>
      <c r="T99" s="23"/>
      <c r="U99" s="23"/>
      <c r="V99" s="23"/>
      <c r="W99" s="12" t="s">
        <v>32</v>
      </c>
      <c r="X99" s="12" t="s">
        <v>173</v>
      </c>
      <c r="Y99" s="27" t="s">
        <v>170</v>
      </c>
      <c r="Z99" s="34" t="s">
        <v>171</v>
      </c>
      <c r="AA99" s="23"/>
      <c r="AB99" s="23" t="n">
        <v>75</v>
      </c>
      <c r="AC99" s="127" t="n">
        <v>96</v>
      </c>
    </row>
    <row r="100" customFormat="false" ht="12" hidden="false" customHeight="false" outlineLevel="0" collapsed="false">
      <c r="A100" s="23" t="s">
        <v>177</v>
      </c>
      <c r="B100" s="25" t="s">
        <v>60</v>
      </c>
      <c r="C100" s="26" t="s">
        <v>202</v>
      </c>
      <c r="D100" s="26" t="s">
        <v>35</v>
      </c>
      <c r="E100" s="23"/>
      <c r="F100" s="126" t="n">
        <v>32030</v>
      </c>
      <c r="G100" s="126" t="n">
        <v>32036</v>
      </c>
      <c r="H100" s="114" t="n">
        <v>7</v>
      </c>
      <c r="I100" s="23"/>
      <c r="J100" s="28" t="n">
        <v>124</v>
      </c>
      <c r="K100" s="28" t="n">
        <v>75</v>
      </c>
      <c r="L100" s="28"/>
      <c r="M100" s="28" t="n">
        <v>69.7</v>
      </c>
      <c r="N100" s="28"/>
      <c r="O100" s="28"/>
      <c r="P100" s="28"/>
      <c r="Q100" s="28"/>
      <c r="R100" s="23"/>
      <c r="S100" s="23"/>
      <c r="T100" s="23"/>
      <c r="U100" s="23"/>
      <c r="V100" s="23"/>
      <c r="W100" s="27" t="s">
        <v>32</v>
      </c>
      <c r="X100" s="27" t="s">
        <v>173</v>
      </c>
      <c r="Y100" s="27" t="s">
        <v>170</v>
      </c>
      <c r="Z100" s="34" t="s">
        <v>171</v>
      </c>
      <c r="AA100" s="23"/>
      <c r="AB100" s="23" t="n">
        <v>75</v>
      </c>
      <c r="AC100" s="127" t="n">
        <v>97</v>
      </c>
    </row>
    <row r="101" customFormat="false" ht="12" hidden="false" customHeight="false" outlineLevel="0" collapsed="false">
      <c r="A101" s="23" t="s">
        <v>179</v>
      </c>
      <c r="B101" s="25" t="s">
        <v>60</v>
      </c>
      <c r="C101" s="26" t="s">
        <v>202</v>
      </c>
      <c r="D101" s="26" t="s">
        <v>35</v>
      </c>
      <c r="E101" s="23"/>
      <c r="F101" s="126" t="n">
        <v>32354</v>
      </c>
      <c r="G101" s="126" t="n">
        <v>32359</v>
      </c>
      <c r="H101" s="114" t="n">
        <v>6</v>
      </c>
      <c r="I101" s="23"/>
      <c r="J101" s="28" t="n">
        <v>49</v>
      </c>
      <c r="K101" s="28" t="n">
        <v>76</v>
      </c>
      <c r="L101" s="28"/>
      <c r="M101" s="28" t="n">
        <v>67</v>
      </c>
      <c r="N101" s="28"/>
      <c r="O101" s="28"/>
      <c r="P101" s="28"/>
      <c r="Q101" s="28"/>
      <c r="R101" s="23"/>
      <c r="S101" s="23"/>
      <c r="T101" s="23"/>
      <c r="U101" s="23"/>
      <c r="V101" s="23"/>
      <c r="W101" s="27" t="s">
        <v>32</v>
      </c>
      <c r="X101" s="27" t="s">
        <v>173</v>
      </c>
      <c r="Y101" s="27" t="s">
        <v>170</v>
      </c>
      <c r="Z101" s="34" t="s">
        <v>171</v>
      </c>
      <c r="AA101" s="23"/>
      <c r="AB101" s="23" t="n">
        <v>75</v>
      </c>
      <c r="AC101" s="127" t="n">
        <v>98</v>
      </c>
    </row>
    <row r="102" customFormat="false" ht="12" hidden="false" customHeight="false" outlineLevel="0" collapsed="false">
      <c r="A102" s="23" t="s">
        <v>122</v>
      </c>
      <c r="B102" s="25" t="s">
        <v>33</v>
      </c>
      <c r="C102" s="26" t="s">
        <v>34</v>
      </c>
      <c r="D102" s="26" t="s">
        <v>35</v>
      </c>
      <c r="E102" s="23"/>
      <c r="F102" s="126" t="n">
        <v>32673</v>
      </c>
      <c r="G102" s="126" t="n">
        <v>32679</v>
      </c>
      <c r="H102" s="23" t="n">
        <v>7</v>
      </c>
      <c r="I102" s="23"/>
      <c r="J102" s="28" t="n">
        <v>85</v>
      </c>
      <c r="K102" s="28" t="n">
        <v>74</v>
      </c>
      <c r="L102" s="28"/>
      <c r="M102" s="28" t="n">
        <v>68</v>
      </c>
      <c r="N102" s="28"/>
      <c r="O102" s="28"/>
      <c r="P102" s="28"/>
      <c r="Q102" s="28"/>
      <c r="R102" s="23"/>
      <c r="S102" s="23"/>
      <c r="T102" s="23"/>
      <c r="U102" s="23"/>
      <c r="V102" s="23"/>
      <c r="W102" s="12" t="s">
        <v>32</v>
      </c>
      <c r="X102" s="12" t="s">
        <v>173</v>
      </c>
      <c r="Y102" s="27" t="s">
        <v>170</v>
      </c>
      <c r="Z102" s="23"/>
      <c r="AA102" s="23"/>
      <c r="AB102" s="23" t="n">
        <v>75</v>
      </c>
      <c r="AC102" s="127" t="n">
        <v>99</v>
      </c>
    </row>
    <row r="103" customFormat="false" ht="12" hidden="false" customHeight="false" outlineLevel="0" collapsed="false">
      <c r="A103" s="23" t="s">
        <v>122</v>
      </c>
      <c r="B103" s="25" t="s">
        <v>33</v>
      </c>
      <c r="C103" s="26" t="s">
        <v>34</v>
      </c>
      <c r="D103" s="26" t="s">
        <v>35</v>
      </c>
      <c r="E103" s="23"/>
      <c r="F103" s="126" t="n">
        <v>32805</v>
      </c>
      <c r="G103" s="126" t="n">
        <v>32811</v>
      </c>
      <c r="H103" s="23" t="n">
        <v>7</v>
      </c>
      <c r="I103" s="23"/>
      <c r="J103" s="28" t="n">
        <v>65</v>
      </c>
      <c r="K103" s="28" t="n">
        <v>73</v>
      </c>
      <c r="L103" s="28"/>
      <c r="M103" s="28" t="n">
        <v>66</v>
      </c>
      <c r="N103" s="28"/>
      <c r="O103" s="28"/>
      <c r="P103" s="28"/>
      <c r="Q103" s="28"/>
      <c r="R103" s="23"/>
      <c r="S103" s="23"/>
      <c r="T103" s="23"/>
      <c r="U103" s="23"/>
      <c r="V103" s="23"/>
      <c r="W103" s="12" t="s">
        <v>32</v>
      </c>
      <c r="X103" s="12" t="s">
        <v>173</v>
      </c>
      <c r="Y103" s="27" t="s">
        <v>170</v>
      </c>
      <c r="Z103" s="23"/>
      <c r="AA103" s="23"/>
      <c r="AB103" s="23" t="n">
        <v>75</v>
      </c>
      <c r="AC103" s="127" t="n">
        <v>100</v>
      </c>
    </row>
    <row r="104" s="128" customFormat="true" ht="12.6" hidden="false" customHeight="true" outlineLevel="0" collapsed="false">
      <c r="A104" s="130" t="s">
        <v>122</v>
      </c>
      <c r="B104" s="130" t="s">
        <v>33</v>
      </c>
      <c r="C104" s="131" t="s">
        <v>34</v>
      </c>
      <c r="D104" s="131" t="s">
        <v>35</v>
      </c>
      <c r="E104" s="130"/>
      <c r="F104" s="135"/>
      <c r="G104" s="135"/>
      <c r="H104" s="130" t="n">
        <v>14</v>
      </c>
      <c r="I104" s="130" t="e">
        <f aca="false"/>
        <v>#DIV/0!</v>
      </c>
      <c r="J104" s="46" t="n">
        <v>75</v>
      </c>
      <c r="K104" s="46" t="n">
        <v>73.5</v>
      </c>
      <c r="L104" s="130" t="e">
        <f aca="false"/>
        <v>#DIV/0!</v>
      </c>
      <c r="M104" s="133" t="n">
        <v>67.1141260713036</v>
      </c>
      <c r="N104" s="133"/>
      <c r="O104" s="133"/>
      <c r="P104" s="133"/>
      <c r="Q104" s="133"/>
      <c r="R104" s="133"/>
      <c r="S104" s="130"/>
      <c r="T104" s="134"/>
      <c r="U104" s="134"/>
      <c r="V104" s="134"/>
      <c r="W104" s="132" t="s">
        <v>32</v>
      </c>
      <c r="X104" s="132" t="s">
        <v>173</v>
      </c>
      <c r="Y104" s="131" t="s">
        <v>170</v>
      </c>
      <c r="Z104" s="134" t="s">
        <v>171</v>
      </c>
      <c r="AA104" s="134"/>
      <c r="AB104" s="130" t="n">
        <v>75</v>
      </c>
      <c r="AC104" s="127" t="n">
        <v>101</v>
      </c>
      <c r="AD104" s="138"/>
      <c r="AE104" s="138"/>
      <c r="AF104" s="138"/>
      <c r="AG104" s="138"/>
      <c r="AH104" s="138"/>
      <c r="AI104" s="138"/>
      <c r="AJ104" s="138"/>
      <c r="AK104" s="138"/>
    </row>
    <row r="105" customFormat="false" ht="12" hidden="false" customHeight="false" outlineLevel="0" collapsed="false">
      <c r="A105" s="23" t="s">
        <v>180</v>
      </c>
      <c r="B105" s="25" t="s">
        <v>33</v>
      </c>
      <c r="C105" s="26" t="s">
        <v>34</v>
      </c>
      <c r="D105" s="26" t="s">
        <v>35</v>
      </c>
      <c r="E105" s="23"/>
      <c r="F105" s="126" t="n">
        <v>33030</v>
      </c>
      <c r="G105" s="126" t="n">
        <v>33036</v>
      </c>
      <c r="H105" s="23" t="n">
        <v>7</v>
      </c>
      <c r="I105" s="23"/>
      <c r="J105" s="28" t="n">
        <v>61</v>
      </c>
      <c r="K105" s="28" t="n">
        <v>73</v>
      </c>
      <c r="L105" s="28"/>
      <c r="M105" s="28" t="n">
        <v>65</v>
      </c>
      <c r="N105" s="28"/>
      <c r="O105" s="28"/>
      <c r="P105" s="28"/>
      <c r="Q105" s="28"/>
      <c r="R105" s="23"/>
      <c r="S105" s="23"/>
      <c r="T105" s="23"/>
      <c r="U105" s="23"/>
      <c r="V105" s="23"/>
      <c r="W105" s="12" t="s">
        <v>32</v>
      </c>
      <c r="X105" s="12" t="s">
        <v>173</v>
      </c>
      <c r="Y105" s="27" t="s">
        <v>170</v>
      </c>
      <c r="Z105" s="23"/>
      <c r="AA105" s="23"/>
      <c r="AB105" s="23" t="n">
        <v>75</v>
      </c>
      <c r="AC105" s="127" t="n">
        <v>102</v>
      </c>
    </row>
    <row r="106" customFormat="false" ht="12" hidden="false" customHeight="false" outlineLevel="0" collapsed="false">
      <c r="A106" s="23" t="s">
        <v>180</v>
      </c>
      <c r="B106" s="25" t="s">
        <v>33</v>
      </c>
      <c r="C106" s="26" t="s">
        <v>34</v>
      </c>
      <c r="D106" s="26" t="s">
        <v>35</v>
      </c>
      <c r="E106" s="23"/>
      <c r="F106" s="126" t="n">
        <v>33214</v>
      </c>
      <c r="G106" s="126" t="n">
        <v>33220</v>
      </c>
      <c r="H106" s="23" t="n">
        <v>7</v>
      </c>
      <c r="I106" s="23"/>
      <c r="J106" s="28" t="n">
        <v>81</v>
      </c>
      <c r="K106" s="28" t="n">
        <v>75</v>
      </c>
      <c r="L106" s="28"/>
      <c r="M106" s="28" t="n">
        <v>68</v>
      </c>
      <c r="N106" s="28"/>
      <c r="O106" s="28"/>
      <c r="P106" s="28"/>
      <c r="Q106" s="28"/>
      <c r="R106" s="23"/>
      <c r="S106" s="23"/>
      <c r="T106" s="23"/>
      <c r="U106" s="23"/>
      <c r="V106" s="23"/>
      <c r="W106" s="12" t="s">
        <v>32</v>
      </c>
      <c r="X106" s="12" t="s">
        <v>173</v>
      </c>
      <c r="Y106" s="27" t="s">
        <v>170</v>
      </c>
      <c r="Z106" s="23"/>
      <c r="AA106" s="23"/>
      <c r="AB106" s="23" t="n">
        <v>75</v>
      </c>
      <c r="AC106" s="127" t="n">
        <v>103</v>
      </c>
    </row>
    <row r="107" s="128" customFormat="true" ht="12.6" hidden="false" customHeight="true" outlineLevel="0" collapsed="false">
      <c r="A107" s="130" t="s">
        <v>180</v>
      </c>
      <c r="B107" s="130" t="s">
        <v>33</v>
      </c>
      <c r="C107" s="131" t="s">
        <v>34</v>
      </c>
      <c r="D107" s="131" t="s">
        <v>35</v>
      </c>
      <c r="E107" s="130"/>
      <c r="F107" s="135"/>
      <c r="G107" s="135"/>
      <c r="H107" s="130" t="n">
        <v>14</v>
      </c>
      <c r="I107" s="130" t="e">
        <f aca="false"/>
        <v>#DIV/0!</v>
      </c>
      <c r="J107" s="46" t="n">
        <v>71</v>
      </c>
      <c r="K107" s="46" t="n">
        <v>74</v>
      </c>
      <c r="L107" s="130" t="e">
        <f aca="false"/>
        <v>#DIV/0!</v>
      </c>
      <c r="M107" s="133" t="n">
        <v>66.754048667725</v>
      </c>
      <c r="N107" s="133"/>
      <c r="O107" s="133"/>
      <c r="P107" s="133"/>
      <c r="Q107" s="133"/>
      <c r="R107" s="133"/>
      <c r="S107" s="130"/>
      <c r="T107" s="134"/>
      <c r="U107" s="134"/>
      <c r="V107" s="134"/>
      <c r="W107" s="132" t="s">
        <v>32</v>
      </c>
      <c r="X107" s="132" t="s">
        <v>173</v>
      </c>
      <c r="Y107" s="131" t="s">
        <v>170</v>
      </c>
      <c r="Z107" s="134" t="s">
        <v>171</v>
      </c>
      <c r="AA107" s="134"/>
      <c r="AB107" s="130" t="n">
        <v>75</v>
      </c>
      <c r="AC107" s="127" t="n">
        <v>104</v>
      </c>
      <c r="AD107" s="138"/>
      <c r="AE107" s="138"/>
      <c r="AF107" s="138"/>
      <c r="AG107" s="138"/>
      <c r="AH107" s="138"/>
      <c r="AI107" s="138"/>
      <c r="AJ107" s="138"/>
      <c r="AK107" s="138"/>
    </row>
    <row r="108" customFormat="false" ht="12" hidden="false" customHeight="false" outlineLevel="0" collapsed="false">
      <c r="A108" s="23" t="s">
        <v>181</v>
      </c>
      <c r="B108" s="25" t="s">
        <v>33</v>
      </c>
      <c r="C108" s="26" t="s">
        <v>34</v>
      </c>
      <c r="D108" s="26" t="s">
        <v>35</v>
      </c>
      <c r="E108" s="23"/>
      <c r="F108" s="126" t="n">
        <v>33429</v>
      </c>
      <c r="G108" s="126" t="n">
        <v>33435</v>
      </c>
      <c r="H108" s="23" t="n">
        <v>7</v>
      </c>
      <c r="I108" s="23"/>
      <c r="J108" s="28" t="n">
        <v>45.1</v>
      </c>
      <c r="K108" s="28" t="n">
        <v>76.1</v>
      </c>
      <c r="L108" s="28"/>
      <c r="M108" s="28" t="n">
        <v>66.3</v>
      </c>
      <c r="N108" s="28"/>
      <c r="O108" s="28"/>
      <c r="P108" s="28"/>
      <c r="Q108" s="28"/>
      <c r="R108" s="23"/>
      <c r="S108" s="23"/>
      <c r="T108" s="23"/>
      <c r="U108" s="23"/>
      <c r="V108" s="23"/>
      <c r="W108" s="12" t="s">
        <v>32</v>
      </c>
      <c r="X108" s="12" t="s">
        <v>173</v>
      </c>
      <c r="Y108" s="27" t="s">
        <v>170</v>
      </c>
      <c r="Z108" s="23"/>
      <c r="AA108" s="23"/>
      <c r="AB108" s="23" t="n">
        <v>75</v>
      </c>
      <c r="AC108" s="127" t="n">
        <v>105</v>
      </c>
    </row>
    <row r="109" customFormat="false" ht="12" hidden="false" customHeight="false" outlineLevel="0" collapsed="false">
      <c r="A109" s="23" t="s">
        <v>181</v>
      </c>
      <c r="B109" s="25" t="s">
        <v>33</v>
      </c>
      <c r="C109" s="26" t="s">
        <v>34</v>
      </c>
      <c r="D109" s="26" t="s">
        <v>35</v>
      </c>
      <c r="E109" s="23"/>
      <c r="F109" s="126" t="n">
        <v>33562</v>
      </c>
      <c r="G109" s="126" t="n">
        <v>33568</v>
      </c>
      <c r="H109" s="23" t="n">
        <v>7</v>
      </c>
      <c r="I109" s="23"/>
      <c r="J109" s="28" t="n">
        <v>83.1</v>
      </c>
      <c r="K109" s="28" t="n">
        <v>75.3</v>
      </c>
      <c r="L109" s="28"/>
      <c r="M109" s="28" t="n">
        <v>67.5</v>
      </c>
      <c r="N109" s="28"/>
      <c r="O109" s="28"/>
      <c r="P109" s="28"/>
      <c r="Q109" s="28"/>
      <c r="R109" s="23"/>
      <c r="S109" s="23"/>
      <c r="T109" s="23"/>
      <c r="U109" s="23"/>
      <c r="V109" s="23"/>
      <c r="W109" s="12" t="s">
        <v>32</v>
      </c>
      <c r="X109" s="12" t="s">
        <v>173</v>
      </c>
      <c r="Y109" s="27" t="s">
        <v>170</v>
      </c>
      <c r="Z109" s="23"/>
      <c r="AA109" s="23"/>
      <c r="AB109" s="23" t="n">
        <v>75</v>
      </c>
      <c r="AC109" s="127" t="n">
        <v>106</v>
      </c>
    </row>
    <row r="110" s="128" customFormat="true" ht="12.6" hidden="false" customHeight="true" outlineLevel="0" collapsed="false">
      <c r="A110" s="130" t="s">
        <v>181</v>
      </c>
      <c r="B110" s="130" t="s">
        <v>33</v>
      </c>
      <c r="C110" s="131" t="s">
        <v>34</v>
      </c>
      <c r="D110" s="131" t="s">
        <v>35</v>
      </c>
      <c r="E110" s="130"/>
      <c r="F110" s="135"/>
      <c r="G110" s="135"/>
      <c r="H110" s="130" t="n">
        <v>14</v>
      </c>
      <c r="I110" s="130" t="e">
        <f aca="false"/>
        <v>#DIV/0!</v>
      </c>
      <c r="J110" s="46" t="n">
        <v>64.1</v>
      </c>
      <c r="K110" s="46" t="n">
        <v>75.7</v>
      </c>
      <c r="L110" s="130" t="e">
        <f aca="false"/>
        <v>#DIV/0!</v>
      </c>
      <c r="M110" s="133" t="n">
        <v>66.9413153517153</v>
      </c>
      <c r="N110" s="133"/>
      <c r="O110" s="133"/>
      <c r="P110" s="133"/>
      <c r="Q110" s="133"/>
      <c r="R110" s="133"/>
      <c r="S110" s="130"/>
      <c r="T110" s="134"/>
      <c r="U110" s="134"/>
      <c r="V110" s="134"/>
      <c r="W110" s="132" t="s">
        <v>32</v>
      </c>
      <c r="X110" s="132" t="s">
        <v>173</v>
      </c>
      <c r="Y110" s="131" t="s">
        <v>170</v>
      </c>
      <c r="Z110" s="134" t="s">
        <v>171</v>
      </c>
      <c r="AA110" s="134"/>
      <c r="AB110" s="130" t="n">
        <v>75</v>
      </c>
      <c r="AC110" s="127" t="n">
        <v>107</v>
      </c>
      <c r="AD110" s="138"/>
      <c r="AE110" s="138"/>
      <c r="AF110" s="138"/>
      <c r="AG110" s="138"/>
      <c r="AH110" s="138"/>
      <c r="AI110" s="138"/>
      <c r="AJ110" s="138"/>
      <c r="AK110" s="138"/>
    </row>
    <row r="111" customFormat="false" ht="12" hidden="false" customHeight="false" outlineLevel="0" collapsed="false">
      <c r="A111" s="23" t="s">
        <v>182</v>
      </c>
      <c r="B111" s="25" t="s">
        <v>33</v>
      </c>
      <c r="C111" s="26" t="s">
        <v>34</v>
      </c>
      <c r="D111" s="26" t="s">
        <v>35</v>
      </c>
      <c r="E111" s="23"/>
      <c r="F111" s="126" t="n">
        <v>33786</v>
      </c>
      <c r="G111" s="126" t="n">
        <v>33792</v>
      </c>
      <c r="H111" s="23" t="n">
        <v>7</v>
      </c>
      <c r="I111" s="23"/>
      <c r="J111" s="28" t="n">
        <v>77.4</v>
      </c>
      <c r="K111" s="28" t="n">
        <v>75.2</v>
      </c>
      <c r="L111" s="28"/>
      <c r="M111" s="28" t="n">
        <v>67</v>
      </c>
      <c r="N111" s="28"/>
      <c r="O111" s="28"/>
      <c r="P111" s="28"/>
      <c r="Q111" s="28"/>
      <c r="R111" s="23"/>
      <c r="S111" s="23"/>
      <c r="T111" s="23"/>
      <c r="U111" s="23"/>
      <c r="V111" s="23"/>
      <c r="W111" s="12" t="s">
        <v>32</v>
      </c>
      <c r="X111" s="12" t="s">
        <v>173</v>
      </c>
      <c r="Y111" s="27" t="s">
        <v>170</v>
      </c>
      <c r="Z111" s="23"/>
      <c r="AA111" s="23"/>
      <c r="AB111" s="23" t="n">
        <v>75</v>
      </c>
      <c r="AC111" s="127" t="n">
        <v>108</v>
      </c>
    </row>
    <row r="112" customFormat="false" ht="12" hidden="false" customHeight="false" outlineLevel="0" collapsed="false">
      <c r="A112" s="23" t="s">
        <v>182</v>
      </c>
      <c r="B112" s="25" t="s">
        <v>33</v>
      </c>
      <c r="C112" s="26" t="s">
        <v>34</v>
      </c>
      <c r="D112" s="26" t="s">
        <v>35</v>
      </c>
      <c r="E112" s="23"/>
      <c r="F112" s="126" t="n">
        <v>33933</v>
      </c>
      <c r="G112" s="126" t="n">
        <v>33939</v>
      </c>
      <c r="H112" s="23" t="n">
        <v>7</v>
      </c>
      <c r="I112" s="23"/>
      <c r="J112" s="28" t="n">
        <v>86.7</v>
      </c>
      <c r="K112" s="28" t="n">
        <v>76.8</v>
      </c>
      <c r="L112" s="28"/>
      <c r="M112" s="28" t="n">
        <v>69.2</v>
      </c>
      <c r="N112" s="28"/>
      <c r="O112" s="28"/>
      <c r="P112" s="28"/>
      <c r="Q112" s="28"/>
      <c r="R112" s="23"/>
      <c r="S112" s="23"/>
      <c r="T112" s="23"/>
      <c r="U112" s="23"/>
      <c r="V112" s="23"/>
      <c r="W112" s="12" t="s">
        <v>32</v>
      </c>
      <c r="X112" s="12" t="s">
        <v>173</v>
      </c>
      <c r="Y112" s="27" t="s">
        <v>170</v>
      </c>
      <c r="Z112" s="23"/>
      <c r="AA112" s="23"/>
      <c r="AB112" s="23" t="n">
        <v>75</v>
      </c>
      <c r="AC112" s="127" t="n">
        <v>109</v>
      </c>
    </row>
    <row r="113" s="128" customFormat="true" ht="12.6" hidden="false" customHeight="true" outlineLevel="0" collapsed="false">
      <c r="A113" s="130" t="s">
        <v>182</v>
      </c>
      <c r="B113" s="130" t="s">
        <v>33</v>
      </c>
      <c r="C113" s="131" t="s">
        <v>34</v>
      </c>
      <c r="D113" s="131" t="s">
        <v>35</v>
      </c>
      <c r="E113" s="130"/>
      <c r="F113" s="135"/>
      <c r="G113" s="135"/>
      <c r="H113" s="130" t="n">
        <v>14</v>
      </c>
      <c r="I113" s="130" t="e">
        <f aca="false"/>
        <v>#DIV/0!</v>
      </c>
      <c r="J113" s="46" t="n">
        <v>82.05</v>
      </c>
      <c r="K113" s="46" t="n">
        <v>76</v>
      </c>
      <c r="L113" s="130" t="e">
        <f aca="false"/>
        <v>#DIV/0!</v>
      </c>
      <c r="M113" s="133" t="n">
        <v>68.2378419068425</v>
      </c>
      <c r="N113" s="133"/>
      <c r="O113" s="133"/>
      <c r="P113" s="133"/>
      <c r="Q113" s="133"/>
      <c r="R113" s="133"/>
      <c r="S113" s="130"/>
      <c r="T113" s="134"/>
      <c r="U113" s="134"/>
      <c r="V113" s="134"/>
      <c r="W113" s="132" t="s">
        <v>32</v>
      </c>
      <c r="X113" s="132" t="s">
        <v>173</v>
      </c>
      <c r="Y113" s="131" t="s">
        <v>170</v>
      </c>
      <c r="Z113" s="134" t="s">
        <v>171</v>
      </c>
      <c r="AA113" s="134"/>
      <c r="AB113" s="130" t="n">
        <v>75</v>
      </c>
      <c r="AC113" s="127" t="n">
        <v>110</v>
      </c>
      <c r="AD113" s="138"/>
      <c r="AE113" s="138"/>
      <c r="AF113" s="138"/>
      <c r="AG113" s="138"/>
      <c r="AH113" s="138"/>
      <c r="AI113" s="138"/>
      <c r="AJ113" s="138"/>
      <c r="AK113" s="138"/>
    </row>
    <row r="114" customFormat="false" ht="12" hidden="false" customHeight="false" outlineLevel="0" collapsed="false">
      <c r="A114" s="23" t="s">
        <v>183</v>
      </c>
      <c r="B114" s="25" t="s">
        <v>33</v>
      </c>
      <c r="C114" s="26" t="s">
        <v>34</v>
      </c>
      <c r="D114" s="26" t="s">
        <v>35</v>
      </c>
      <c r="E114" s="23"/>
      <c r="F114" s="126" t="n">
        <v>34150</v>
      </c>
      <c r="G114" s="126" t="n">
        <v>34156</v>
      </c>
      <c r="H114" s="23" t="n">
        <v>7</v>
      </c>
      <c r="I114" s="23"/>
      <c r="J114" s="28" t="n">
        <v>90.6</v>
      </c>
      <c r="K114" s="28" t="n">
        <v>76.2</v>
      </c>
      <c r="L114" s="28"/>
      <c r="M114" s="28" t="n">
        <v>68.8</v>
      </c>
      <c r="N114" s="28"/>
      <c r="O114" s="28"/>
      <c r="P114" s="28"/>
      <c r="Q114" s="28"/>
      <c r="R114" s="23"/>
      <c r="S114" s="23"/>
      <c r="T114" s="23"/>
      <c r="U114" s="23"/>
      <c r="V114" s="23"/>
      <c r="W114" s="12" t="s">
        <v>32</v>
      </c>
      <c r="X114" s="12" t="s">
        <v>173</v>
      </c>
      <c r="Y114" s="27" t="s">
        <v>170</v>
      </c>
      <c r="Z114" s="23"/>
      <c r="AA114" s="23"/>
      <c r="AB114" s="23" t="n">
        <v>75</v>
      </c>
      <c r="AC114" s="127" t="n">
        <v>111</v>
      </c>
    </row>
    <row r="115" customFormat="false" ht="12" hidden="false" customHeight="false" outlineLevel="0" collapsed="false">
      <c r="A115" s="23" t="s">
        <v>183</v>
      </c>
      <c r="B115" s="25" t="s">
        <v>33</v>
      </c>
      <c r="C115" s="26" t="s">
        <v>34</v>
      </c>
      <c r="D115" s="26" t="s">
        <v>35</v>
      </c>
      <c r="E115" s="23"/>
      <c r="F115" s="126" t="n">
        <v>34291</v>
      </c>
      <c r="G115" s="126" t="n">
        <v>34297</v>
      </c>
      <c r="H115" s="23" t="n">
        <v>7</v>
      </c>
      <c r="I115" s="23"/>
      <c r="J115" s="28" t="n">
        <v>58.3</v>
      </c>
      <c r="K115" s="28" t="n">
        <v>73.3</v>
      </c>
      <c r="L115" s="28"/>
      <c r="M115" s="28" t="n">
        <v>63.9</v>
      </c>
      <c r="N115" s="28"/>
      <c r="O115" s="28"/>
      <c r="P115" s="28"/>
      <c r="Q115" s="28"/>
      <c r="R115" s="23"/>
      <c r="S115" s="23"/>
      <c r="T115" s="23"/>
      <c r="U115" s="23"/>
      <c r="V115" s="23"/>
      <c r="W115" s="12" t="s">
        <v>32</v>
      </c>
      <c r="X115" s="12" t="s">
        <v>173</v>
      </c>
      <c r="Y115" s="27" t="s">
        <v>170</v>
      </c>
      <c r="Z115" s="23"/>
      <c r="AA115" s="23"/>
      <c r="AB115" s="23" t="n">
        <v>75</v>
      </c>
      <c r="AC115" s="127" t="n">
        <v>112</v>
      </c>
    </row>
    <row r="116" s="128" customFormat="true" ht="12.6" hidden="false" customHeight="true" outlineLevel="0" collapsed="false">
      <c r="A116" s="130" t="s">
        <v>183</v>
      </c>
      <c r="B116" s="130" t="s">
        <v>33</v>
      </c>
      <c r="C116" s="131" t="s">
        <v>34</v>
      </c>
      <c r="D116" s="131" t="s">
        <v>35</v>
      </c>
      <c r="E116" s="130"/>
      <c r="F116" s="135"/>
      <c r="G116" s="135"/>
      <c r="H116" s="130" t="n">
        <v>14</v>
      </c>
      <c r="I116" s="130" t="e">
        <f aca="false"/>
        <v>#DIV/0!</v>
      </c>
      <c r="J116" s="46" t="n">
        <v>74.45</v>
      </c>
      <c r="K116" s="46" t="n">
        <v>74.75</v>
      </c>
      <c r="L116" s="130" t="e">
        <f aca="false"/>
        <v>#DIV/0!</v>
      </c>
      <c r="M116" s="133" t="n">
        <v>67.0072468155528</v>
      </c>
      <c r="N116" s="133"/>
      <c r="O116" s="133"/>
      <c r="P116" s="133"/>
      <c r="Q116" s="133"/>
      <c r="R116" s="133"/>
      <c r="S116" s="130"/>
      <c r="T116" s="134"/>
      <c r="U116" s="134"/>
      <c r="V116" s="134"/>
      <c r="W116" s="132" t="s">
        <v>32</v>
      </c>
      <c r="X116" s="132" t="s">
        <v>173</v>
      </c>
      <c r="Y116" s="131" t="s">
        <v>170</v>
      </c>
      <c r="Z116" s="134" t="s">
        <v>171</v>
      </c>
      <c r="AA116" s="134"/>
      <c r="AB116" s="130" t="n">
        <v>75</v>
      </c>
      <c r="AC116" s="127" t="n">
        <v>113</v>
      </c>
      <c r="AD116" s="138"/>
      <c r="AE116" s="138"/>
      <c r="AF116" s="138"/>
      <c r="AG116" s="138"/>
      <c r="AH116" s="138"/>
      <c r="AI116" s="138"/>
      <c r="AJ116" s="138"/>
      <c r="AK116" s="138"/>
    </row>
    <row r="117" customFormat="false" ht="12" hidden="false" customHeight="false" outlineLevel="0" collapsed="false">
      <c r="A117" s="23" t="s">
        <v>184</v>
      </c>
      <c r="B117" s="25" t="s">
        <v>33</v>
      </c>
      <c r="C117" s="26" t="s">
        <v>34</v>
      </c>
      <c r="D117" s="26" t="s">
        <v>35</v>
      </c>
      <c r="E117" s="23"/>
      <c r="F117" s="126" t="n">
        <v>34514</v>
      </c>
      <c r="G117" s="126" t="n">
        <v>34520</v>
      </c>
      <c r="H117" s="23" t="n">
        <v>7</v>
      </c>
      <c r="I117" s="23"/>
      <c r="J117" s="28" t="n">
        <v>57.6</v>
      </c>
      <c r="K117" s="28" t="n">
        <v>72.1</v>
      </c>
      <c r="L117" s="28"/>
      <c r="M117" s="28" t="n">
        <v>62.9</v>
      </c>
      <c r="N117" s="28"/>
      <c r="O117" s="28"/>
      <c r="P117" s="28"/>
      <c r="Q117" s="28"/>
      <c r="R117" s="23"/>
      <c r="S117" s="23"/>
      <c r="T117" s="23"/>
      <c r="U117" s="23"/>
      <c r="V117" s="23"/>
      <c r="W117" s="12" t="s">
        <v>32</v>
      </c>
      <c r="X117" s="12" t="s">
        <v>173</v>
      </c>
      <c r="Y117" s="27" t="s">
        <v>170</v>
      </c>
      <c r="Z117" s="23"/>
      <c r="AA117" s="23"/>
      <c r="AB117" s="23" t="n">
        <v>75</v>
      </c>
      <c r="AC117" s="127" t="n">
        <v>114</v>
      </c>
    </row>
    <row r="118" customFormat="false" ht="12" hidden="false" customHeight="false" outlineLevel="0" collapsed="false">
      <c r="A118" s="23" t="s">
        <v>184</v>
      </c>
      <c r="B118" s="25" t="s">
        <v>33</v>
      </c>
      <c r="C118" s="26" t="s">
        <v>34</v>
      </c>
      <c r="D118" s="26" t="s">
        <v>35</v>
      </c>
      <c r="E118" s="23"/>
      <c r="F118" s="126" t="n">
        <v>34677</v>
      </c>
      <c r="G118" s="126" t="n">
        <v>34683</v>
      </c>
      <c r="H118" s="23" t="n">
        <v>7</v>
      </c>
      <c r="I118" s="23"/>
      <c r="J118" s="28" t="n">
        <v>57.7</v>
      </c>
      <c r="K118" s="28" t="n">
        <v>71.7</v>
      </c>
      <c r="L118" s="28"/>
      <c r="M118" s="28" t="n">
        <v>63.2</v>
      </c>
      <c r="N118" s="28"/>
      <c r="O118" s="28"/>
      <c r="P118" s="28"/>
      <c r="Q118" s="28"/>
      <c r="R118" s="23"/>
      <c r="S118" s="23"/>
      <c r="T118" s="23"/>
      <c r="U118" s="23"/>
      <c r="V118" s="23"/>
      <c r="W118" s="12" t="s">
        <v>32</v>
      </c>
      <c r="X118" s="12" t="s">
        <v>173</v>
      </c>
      <c r="Y118" s="27" t="s">
        <v>170</v>
      </c>
      <c r="Z118" s="23"/>
      <c r="AA118" s="23"/>
      <c r="AB118" s="23" t="n">
        <v>75</v>
      </c>
      <c r="AC118" s="127" t="n">
        <v>115</v>
      </c>
    </row>
    <row r="119" s="128" customFormat="true" ht="12.6" hidden="false" customHeight="true" outlineLevel="0" collapsed="false">
      <c r="A119" s="130" t="s">
        <v>184</v>
      </c>
      <c r="B119" s="130" t="s">
        <v>33</v>
      </c>
      <c r="C119" s="131" t="s">
        <v>34</v>
      </c>
      <c r="D119" s="131" t="s">
        <v>35</v>
      </c>
      <c r="E119" s="130"/>
      <c r="F119" s="135"/>
      <c r="G119" s="135"/>
      <c r="H119" s="130" t="n">
        <v>14</v>
      </c>
      <c r="I119" s="130" t="e">
        <f aca="false"/>
        <v>#DIV/0!</v>
      </c>
      <c r="J119" s="46" t="n">
        <v>57.65</v>
      </c>
      <c r="K119" s="46" t="n">
        <v>71.9</v>
      </c>
      <c r="L119" s="130" t="e">
        <f aca="false"/>
        <v>#DIV/0!</v>
      </c>
      <c r="M119" s="133" t="n">
        <v>63.0525898933654</v>
      </c>
      <c r="N119" s="133"/>
      <c r="O119" s="133"/>
      <c r="P119" s="133"/>
      <c r="Q119" s="133"/>
      <c r="R119" s="133"/>
      <c r="S119" s="130"/>
      <c r="T119" s="134"/>
      <c r="U119" s="134"/>
      <c r="V119" s="134"/>
      <c r="W119" s="132" t="s">
        <v>32</v>
      </c>
      <c r="X119" s="132" t="s">
        <v>173</v>
      </c>
      <c r="Y119" s="131" t="s">
        <v>170</v>
      </c>
      <c r="Z119" s="134" t="s">
        <v>171</v>
      </c>
      <c r="AA119" s="134"/>
      <c r="AB119" s="130" t="n">
        <v>75</v>
      </c>
      <c r="AC119" s="127" t="n">
        <v>116</v>
      </c>
      <c r="AD119" s="138"/>
      <c r="AE119" s="138"/>
      <c r="AF119" s="138"/>
      <c r="AG119" s="138"/>
      <c r="AH119" s="138"/>
      <c r="AI119" s="138"/>
      <c r="AJ119" s="138"/>
      <c r="AK119" s="138"/>
    </row>
    <row r="120" customFormat="false" ht="12" hidden="false" customHeight="false" outlineLevel="0" collapsed="false">
      <c r="A120" s="23" t="s">
        <v>185</v>
      </c>
      <c r="B120" s="25" t="s">
        <v>33</v>
      </c>
      <c r="C120" s="26" t="s">
        <v>34</v>
      </c>
      <c r="D120" s="26" t="s">
        <v>35</v>
      </c>
      <c r="E120" s="23"/>
      <c r="F120" s="126" t="n">
        <v>34870</v>
      </c>
      <c r="G120" s="126" t="n">
        <v>34876</v>
      </c>
      <c r="H120" s="23" t="n">
        <v>7</v>
      </c>
      <c r="I120" s="23"/>
      <c r="J120" s="28" t="n">
        <v>112.3</v>
      </c>
      <c r="K120" s="28" t="n">
        <v>73.8</v>
      </c>
      <c r="L120" s="28"/>
      <c r="M120" s="28" t="n">
        <v>66.6</v>
      </c>
      <c r="N120" s="28"/>
      <c r="O120" s="28"/>
      <c r="P120" s="28"/>
      <c r="Q120" s="28"/>
      <c r="R120" s="23"/>
      <c r="S120" s="23"/>
      <c r="T120" s="23"/>
      <c r="U120" s="23"/>
      <c r="V120" s="23"/>
      <c r="W120" s="12" t="s">
        <v>32</v>
      </c>
      <c r="X120" s="12" t="s">
        <v>173</v>
      </c>
      <c r="Y120" s="27" t="s">
        <v>170</v>
      </c>
      <c r="Z120" s="23"/>
      <c r="AA120" s="23"/>
      <c r="AB120" s="23" t="n">
        <v>75</v>
      </c>
      <c r="AC120" s="127" t="n">
        <v>117</v>
      </c>
    </row>
    <row r="121" customFormat="false" ht="12" hidden="false" customHeight="false" outlineLevel="0" collapsed="false">
      <c r="A121" s="23" t="s">
        <v>185</v>
      </c>
      <c r="B121" s="25" t="s">
        <v>33</v>
      </c>
      <c r="C121" s="26" t="s">
        <v>34</v>
      </c>
      <c r="D121" s="26" t="s">
        <v>35</v>
      </c>
      <c r="E121" s="23"/>
      <c r="F121" s="126" t="n">
        <v>34998</v>
      </c>
      <c r="G121" s="126" t="n">
        <v>35004</v>
      </c>
      <c r="H121" s="23" t="n">
        <v>7</v>
      </c>
      <c r="I121" s="23"/>
      <c r="J121" s="28" t="n">
        <v>60.3</v>
      </c>
      <c r="K121" s="28" t="n">
        <v>74.7</v>
      </c>
      <c r="L121" s="28"/>
      <c r="M121" s="28" t="n">
        <v>65.7</v>
      </c>
      <c r="N121" s="28"/>
      <c r="O121" s="28"/>
      <c r="P121" s="28"/>
      <c r="Q121" s="28"/>
      <c r="R121" s="23"/>
      <c r="S121" s="23"/>
      <c r="T121" s="23"/>
      <c r="U121" s="23"/>
      <c r="V121" s="23"/>
      <c r="W121" s="12" t="s">
        <v>32</v>
      </c>
      <c r="X121" s="12" t="s">
        <v>173</v>
      </c>
      <c r="Y121" s="27" t="s">
        <v>170</v>
      </c>
      <c r="Z121" s="23"/>
      <c r="AA121" s="23"/>
      <c r="AB121" s="23" t="n">
        <v>75</v>
      </c>
      <c r="AC121" s="127" t="n">
        <v>118</v>
      </c>
    </row>
    <row r="122" s="128" customFormat="true" ht="12.6" hidden="false" customHeight="true" outlineLevel="0" collapsed="false">
      <c r="A122" s="130" t="s">
        <v>185</v>
      </c>
      <c r="B122" s="130" t="s">
        <v>33</v>
      </c>
      <c r="C122" s="131" t="s">
        <v>34</v>
      </c>
      <c r="D122" s="131" t="s">
        <v>35</v>
      </c>
      <c r="E122" s="130"/>
      <c r="F122" s="135"/>
      <c r="G122" s="135"/>
      <c r="H122" s="130" t="n">
        <v>14</v>
      </c>
      <c r="I122" s="130" t="e">
        <f aca="false"/>
        <v>#DIV/0!</v>
      </c>
      <c r="J122" s="46" t="n">
        <v>86.3</v>
      </c>
      <c r="K122" s="46" t="n">
        <v>74.25</v>
      </c>
      <c r="L122" s="130" t="e">
        <f aca="false"/>
        <v>#DIV/0!</v>
      </c>
      <c r="M122" s="133" t="n">
        <v>66.1732720758467</v>
      </c>
      <c r="N122" s="133"/>
      <c r="O122" s="133"/>
      <c r="P122" s="133"/>
      <c r="Q122" s="133"/>
      <c r="R122" s="133"/>
      <c r="S122" s="130"/>
      <c r="T122" s="134"/>
      <c r="U122" s="134"/>
      <c r="V122" s="134"/>
      <c r="W122" s="132" t="s">
        <v>32</v>
      </c>
      <c r="X122" s="132" t="s">
        <v>173</v>
      </c>
      <c r="Y122" s="131" t="s">
        <v>170</v>
      </c>
      <c r="Z122" s="134" t="s">
        <v>171</v>
      </c>
      <c r="AA122" s="134"/>
      <c r="AB122" s="130" t="n">
        <v>75</v>
      </c>
      <c r="AC122" s="127" t="n">
        <v>119</v>
      </c>
      <c r="AD122" s="138"/>
      <c r="AE122" s="138"/>
      <c r="AF122" s="138"/>
      <c r="AG122" s="138"/>
      <c r="AH122" s="138"/>
      <c r="AI122" s="138"/>
      <c r="AJ122" s="138"/>
      <c r="AK122" s="138"/>
    </row>
    <row r="123" customFormat="false" ht="12" hidden="false" customHeight="false" outlineLevel="0" collapsed="false">
      <c r="A123" s="23" t="s">
        <v>186</v>
      </c>
      <c r="B123" s="25" t="s">
        <v>33</v>
      </c>
      <c r="C123" s="26" t="s">
        <v>34</v>
      </c>
      <c r="D123" s="26" t="s">
        <v>35</v>
      </c>
      <c r="E123" s="23"/>
      <c r="F123" s="126" t="n">
        <v>35228</v>
      </c>
      <c r="G123" s="126" t="n">
        <v>35234</v>
      </c>
      <c r="H123" s="23" t="n">
        <v>7</v>
      </c>
      <c r="I123" s="23"/>
      <c r="J123" s="28" t="n">
        <v>59.3</v>
      </c>
      <c r="K123" s="28" t="n">
        <v>76.1</v>
      </c>
      <c r="L123" s="28"/>
      <c r="M123" s="28" t="n">
        <v>65.5</v>
      </c>
      <c r="N123" s="28"/>
      <c r="O123" s="28"/>
      <c r="P123" s="28"/>
      <c r="Q123" s="28"/>
      <c r="R123" s="23"/>
      <c r="S123" s="23"/>
      <c r="T123" s="23"/>
      <c r="U123" s="23"/>
      <c r="V123" s="23"/>
      <c r="W123" s="12" t="s">
        <v>32</v>
      </c>
      <c r="X123" s="12" t="s">
        <v>173</v>
      </c>
      <c r="Y123" s="27" t="s">
        <v>170</v>
      </c>
      <c r="Z123" s="23"/>
      <c r="AA123" s="23"/>
      <c r="AB123" s="23" t="n">
        <v>75</v>
      </c>
      <c r="AC123" s="127" t="n">
        <v>120</v>
      </c>
    </row>
    <row r="124" customFormat="false" ht="12" hidden="false" customHeight="false" outlineLevel="0" collapsed="false">
      <c r="A124" s="23" t="s">
        <v>186</v>
      </c>
      <c r="B124" s="25" t="s">
        <v>33</v>
      </c>
      <c r="C124" s="26" t="s">
        <v>34</v>
      </c>
      <c r="D124" s="26" t="s">
        <v>35</v>
      </c>
      <c r="E124" s="23"/>
      <c r="F124" s="126" t="n">
        <v>35381</v>
      </c>
      <c r="G124" s="126" t="n">
        <v>35408</v>
      </c>
      <c r="H124" s="23" t="n">
        <v>28</v>
      </c>
      <c r="I124" s="23"/>
      <c r="J124" s="28" t="n">
        <v>91.3</v>
      </c>
      <c r="K124" s="28" t="n">
        <v>73.4</v>
      </c>
      <c r="L124" s="28"/>
      <c r="M124" s="28" t="n">
        <v>66.6</v>
      </c>
      <c r="N124" s="28"/>
      <c r="O124" s="28"/>
      <c r="P124" s="28"/>
      <c r="Q124" s="28"/>
      <c r="R124" s="23"/>
      <c r="S124" s="23"/>
      <c r="T124" s="23"/>
      <c r="U124" s="23"/>
      <c r="V124" s="23"/>
      <c r="W124" s="27" t="s">
        <v>32</v>
      </c>
      <c r="X124" s="27" t="s">
        <v>173</v>
      </c>
      <c r="Y124" s="27" t="s">
        <v>170</v>
      </c>
      <c r="Z124" s="23"/>
      <c r="AA124" s="23"/>
      <c r="AB124" s="23" t="n">
        <v>75</v>
      </c>
      <c r="AC124" s="127" t="n">
        <v>121</v>
      </c>
    </row>
    <row r="125" s="128" customFormat="true" ht="12.6" hidden="false" customHeight="true" outlineLevel="0" collapsed="false">
      <c r="A125" s="130" t="s">
        <v>186</v>
      </c>
      <c r="B125" s="130" t="s">
        <v>33</v>
      </c>
      <c r="C125" s="131" t="s">
        <v>34</v>
      </c>
      <c r="D125" s="131" t="s">
        <v>35</v>
      </c>
      <c r="E125" s="130"/>
      <c r="F125" s="135"/>
      <c r="G125" s="135"/>
      <c r="H125" s="130" t="n">
        <v>35</v>
      </c>
      <c r="I125" s="130" t="e">
        <f aca="false"/>
        <v>#DIV/0!</v>
      </c>
      <c r="J125" s="46" t="n">
        <v>75.3</v>
      </c>
      <c r="K125" s="46" t="n">
        <v>74.75</v>
      </c>
      <c r="L125" s="130" t="e">
        <f aca="false"/>
        <v>#DIV/0!</v>
      </c>
      <c r="M125" s="133" t="n">
        <v>66.0847339028449</v>
      </c>
      <c r="N125" s="133"/>
      <c r="O125" s="133"/>
      <c r="P125" s="133"/>
      <c r="Q125" s="133"/>
      <c r="R125" s="133"/>
      <c r="S125" s="130"/>
      <c r="T125" s="134"/>
      <c r="U125" s="134"/>
      <c r="V125" s="134"/>
      <c r="W125" s="132" t="s">
        <v>32</v>
      </c>
      <c r="X125" s="132" t="s">
        <v>173</v>
      </c>
      <c r="Y125" s="131" t="s">
        <v>170</v>
      </c>
      <c r="Z125" s="134" t="s">
        <v>171</v>
      </c>
      <c r="AA125" s="134"/>
      <c r="AB125" s="130" t="n">
        <v>75</v>
      </c>
      <c r="AC125" s="127" t="n">
        <v>122</v>
      </c>
      <c r="AD125" s="138"/>
      <c r="AE125" s="138"/>
      <c r="AF125" s="138"/>
      <c r="AG125" s="138"/>
      <c r="AH125" s="138"/>
      <c r="AI125" s="138"/>
      <c r="AJ125" s="138"/>
      <c r="AK125" s="138"/>
    </row>
    <row r="126" customFormat="false" ht="12" hidden="false" customHeight="false" outlineLevel="0" collapsed="false">
      <c r="A126" s="23" t="s">
        <v>187</v>
      </c>
      <c r="B126" s="25" t="s">
        <v>33</v>
      </c>
      <c r="C126" s="26" t="s">
        <v>34</v>
      </c>
      <c r="D126" s="26" t="s">
        <v>35</v>
      </c>
      <c r="E126" s="23"/>
      <c r="F126" s="126" t="n">
        <v>35614</v>
      </c>
      <c r="G126" s="126" t="n">
        <v>35620</v>
      </c>
      <c r="H126" s="23" t="n">
        <v>7</v>
      </c>
      <c r="I126" s="23"/>
      <c r="J126" s="28" t="n">
        <v>47.3</v>
      </c>
      <c r="K126" s="28" t="n">
        <v>72.7</v>
      </c>
      <c r="L126" s="28"/>
      <c r="M126" s="28" t="n">
        <v>62.6</v>
      </c>
      <c r="N126" s="28"/>
      <c r="O126" s="28"/>
      <c r="P126" s="28"/>
      <c r="Q126" s="28"/>
      <c r="R126" s="23"/>
      <c r="S126" s="23"/>
      <c r="T126" s="23"/>
      <c r="U126" s="23"/>
      <c r="V126" s="23"/>
      <c r="W126" s="12" t="s">
        <v>32</v>
      </c>
      <c r="X126" s="12" t="s">
        <v>173</v>
      </c>
      <c r="Y126" s="27" t="s">
        <v>170</v>
      </c>
      <c r="Z126" s="23"/>
      <c r="AA126" s="23"/>
      <c r="AB126" s="23" t="n">
        <v>75</v>
      </c>
      <c r="AC126" s="127" t="n">
        <v>123</v>
      </c>
    </row>
    <row r="127" customFormat="false" ht="12" hidden="false" customHeight="false" outlineLevel="0" collapsed="false">
      <c r="A127" s="23" t="s">
        <v>187</v>
      </c>
      <c r="B127" s="25" t="s">
        <v>33</v>
      </c>
      <c r="C127" s="26" t="s">
        <v>34</v>
      </c>
      <c r="D127" s="26" t="s">
        <v>35</v>
      </c>
      <c r="E127" s="23"/>
      <c r="F127" s="126" t="n">
        <v>35753</v>
      </c>
      <c r="G127" s="126" t="n">
        <v>35759</v>
      </c>
      <c r="H127" s="23" t="n">
        <v>7</v>
      </c>
      <c r="I127" s="23"/>
      <c r="J127" s="28" t="n">
        <v>65</v>
      </c>
      <c r="K127" s="28" t="n">
        <v>73.4</v>
      </c>
      <c r="L127" s="28"/>
      <c r="M127" s="28" t="n">
        <v>65.5</v>
      </c>
      <c r="N127" s="28"/>
      <c r="O127" s="28"/>
      <c r="P127" s="28"/>
      <c r="Q127" s="28"/>
      <c r="R127" s="23"/>
      <c r="S127" s="23"/>
      <c r="T127" s="23"/>
      <c r="U127" s="23"/>
      <c r="V127" s="23"/>
      <c r="W127" s="12" t="s">
        <v>32</v>
      </c>
      <c r="X127" s="12" t="s">
        <v>173</v>
      </c>
      <c r="Y127" s="27" t="s">
        <v>170</v>
      </c>
      <c r="Z127" s="23"/>
      <c r="AA127" s="23"/>
      <c r="AB127" s="23" t="n">
        <v>75</v>
      </c>
      <c r="AC127" s="127" t="n">
        <v>124</v>
      </c>
    </row>
    <row r="128" s="128" customFormat="true" ht="12.6" hidden="false" customHeight="true" outlineLevel="0" collapsed="false">
      <c r="A128" s="130" t="s">
        <v>187</v>
      </c>
      <c r="B128" s="130" t="s">
        <v>33</v>
      </c>
      <c r="C128" s="131" t="s">
        <v>34</v>
      </c>
      <c r="D128" s="131" t="s">
        <v>35</v>
      </c>
      <c r="E128" s="130"/>
      <c r="F128" s="135"/>
      <c r="G128" s="135"/>
      <c r="H128" s="130" t="n">
        <v>14</v>
      </c>
      <c r="I128" s="130" t="e">
        <f aca="false"/>
        <v>#DIV/0!</v>
      </c>
      <c r="J128" s="46" t="n">
        <v>56.15</v>
      </c>
      <c r="K128" s="46" t="n">
        <v>73.05</v>
      </c>
      <c r="L128" s="130" t="e">
        <f aca="false"/>
        <v>#DIV/0!</v>
      </c>
      <c r="M128" s="133" t="n">
        <v>64.2876914192597</v>
      </c>
      <c r="N128" s="133"/>
      <c r="O128" s="133"/>
      <c r="P128" s="133"/>
      <c r="Q128" s="133"/>
      <c r="R128" s="133"/>
      <c r="S128" s="130"/>
      <c r="T128" s="134"/>
      <c r="U128" s="134"/>
      <c r="V128" s="134"/>
      <c r="W128" s="132" t="s">
        <v>32</v>
      </c>
      <c r="X128" s="132" t="s">
        <v>173</v>
      </c>
      <c r="Y128" s="131" t="s">
        <v>170</v>
      </c>
      <c r="Z128" s="134" t="s">
        <v>171</v>
      </c>
      <c r="AA128" s="134"/>
      <c r="AB128" s="130" t="n">
        <v>75</v>
      </c>
      <c r="AC128" s="127" t="n">
        <v>125</v>
      </c>
      <c r="AD128" s="138"/>
      <c r="AE128" s="138"/>
      <c r="AF128" s="138"/>
      <c r="AG128" s="138"/>
      <c r="AH128" s="138"/>
      <c r="AI128" s="138"/>
      <c r="AJ128" s="138"/>
      <c r="AK128" s="138"/>
    </row>
    <row r="129" customFormat="false" ht="12" hidden="false" customHeight="false" outlineLevel="0" collapsed="false">
      <c r="A129" s="23" t="s">
        <v>188</v>
      </c>
      <c r="B129" s="25" t="s">
        <v>33</v>
      </c>
      <c r="C129" s="26" t="s">
        <v>34</v>
      </c>
      <c r="D129" s="26" t="s">
        <v>35</v>
      </c>
      <c r="E129" s="23"/>
      <c r="F129" s="126" t="n">
        <v>35978</v>
      </c>
      <c r="G129" s="126" t="n">
        <v>35984</v>
      </c>
      <c r="H129" s="23" t="n">
        <v>7</v>
      </c>
      <c r="I129" s="23"/>
      <c r="J129" s="28" t="n">
        <v>49</v>
      </c>
      <c r="K129" s="28" t="n">
        <v>73.5</v>
      </c>
      <c r="L129" s="28"/>
      <c r="M129" s="28" t="n">
        <v>62.9</v>
      </c>
      <c r="N129" s="28"/>
      <c r="O129" s="28"/>
      <c r="P129" s="28"/>
      <c r="Q129" s="28"/>
      <c r="R129" s="23"/>
      <c r="S129" s="23"/>
      <c r="T129" s="23"/>
      <c r="U129" s="23"/>
      <c r="V129" s="23"/>
      <c r="W129" s="12" t="s">
        <v>32</v>
      </c>
      <c r="X129" s="12" t="s">
        <v>173</v>
      </c>
      <c r="Y129" s="27" t="s">
        <v>170</v>
      </c>
      <c r="Z129" s="23"/>
      <c r="AA129" s="23"/>
      <c r="AB129" s="23" t="n">
        <v>75</v>
      </c>
      <c r="AC129" s="127" t="n">
        <v>126</v>
      </c>
    </row>
    <row r="130" customFormat="false" ht="12" hidden="false" customHeight="false" outlineLevel="0" collapsed="false">
      <c r="A130" s="23" t="s">
        <v>188</v>
      </c>
      <c r="B130" s="25" t="s">
        <v>33</v>
      </c>
      <c r="C130" s="26" t="s">
        <v>34</v>
      </c>
      <c r="D130" s="26" t="s">
        <v>35</v>
      </c>
      <c r="E130" s="23"/>
      <c r="F130" s="126" t="n">
        <v>36120</v>
      </c>
      <c r="G130" s="126" t="n">
        <v>36126</v>
      </c>
      <c r="H130" s="23" t="n">
        <v>7</v>
      </c>
      <c r="I130" s="23"/>
      <c r="J130" s="28" t="n">
        <v>34</v>
      </c>
      <c r="K130" s="28" t="n">
        <v>74.5</v>
      </c>
      <c r="L130" s="28"/>
      <c r="M130" s="28" t="n">
        <v>63.6</v>
      </c>
      <c r="N130" s="28"/>
      <c r="O130" s="28"/>
      <c r="P130" s="28"/>
      <c r="Q130" s="28"/>
      <c r="R130" s="23"/>
      <c r="S130" s="23"/>
      <c r="T130" s="23"/>
      <c r="U130" s="23"/>
      <c r="V130" s="23"/>
      <c r="W130" s="12" t="s">
        <v>32</v>
      </c>
      <c r="X130" s="12" t="s">
        <v>173</v>
      </c>
      <c r="Y130" s="27" t="s">
        <v>170</v>
      </c>
      <c r="Z130" s="23"/>
      <c r="AA130" s="23"/>
      <c r="AB130" s="23" t="n">
        <v>75</v>
      </c>
      <c r="AC130" s="127" t="n">
        <v>127</v>
      </c>
    </row>
    <row r="131" s="128" customFormat="true" ht="12.6" hidden="false" customHeight="true" outlineLevel="0" collapsed="false">
      <c r="A131" s="130" t="s">
        <v>188</v>
      </c>
      <c r="B131" s="130" t="s">
        <v>33</v>
      </c>
      <c r="C131" s="131" t="s">
        <v>34</v>
      </c>
      <c r="D131" s="131" t="s">
        <v>35</v>
      </c>
      <c r="E131" s="130"/>
      <c r="F131" s="135"/>
      <c r="G131" s="135"/>
      <c r="H131" s="130" t="n">
        <v>14</v>
      </c>
      <c r="I131" s="130" t="e">
        <f aca="false"/>
        <v>#DIV/0!</v>
      </c>
      <c r="J131" s="46" t="n">
        <v>41.5</v>
      </c>
      <c r="K131" s="46" t="n">
        <v>74</v>
      </c>
      <c r="L131" s="130" t="e">
        <f aca="false"/>
        <v>#DIV/0!</v>
      </c>
      <c r="M131" s="133" t="n">
        <v>63.2640880936355</v>
      </c>
      <c r="N131" s="133"/>
      <c r="O131" s="133"/>
      <c r="P131" s="133"/>
      <c r="Q131" s="133"/>
      <c r="R131" s="133"/>
      <c r="S131" s="130"/>
      <c r="T131" s="134"/>
      <c r="U131" s="134"/>
      <c r="V131" s="134"/>
      <c r="W131" s="132" t="s">
        <v>32</v>
      </c>
      <c r="X131" s="132" t="s">
        <v>173</v>
      </c>
      <c r="Y131" s="131" t="s">
        <v>170</v>
      </c>
      <c r="Z131" s="134" t="s">
        <v>171</v>
      </c>
      <c r="AA131" s="134"/>
      <c r="AB131" s="130" t="n">
        <v>75</v>
      </c>
      <c r="AC131" s="127" t="n">
        <v>128</v>
      </c>
      <c r="AD131" s="138"/>
      <c r="AE131" s="138"/>
      <c r="AF131" s="138"/>
      <c r="AG131" s="138"/>
      <c r="AH131" s="138"/>
      <c r="AI131" s="138"/>
      <c r="AJ131" s="138"/>
      <c r="AK131" s="138"/>
    </row>
    <row r="132" customFormat="false" ht="12" hidden="false" customHeight="false" outlineLevel="0" collapsed="false">
      <c r="A132" s="23" t="s">
        <v>28</v>
      </c>
      <c r="B132" s="25" t="s">
        <v>33</v>
      </c>
      <c r="C132" s="26" t="s">
        <v>34</v>
      </c>
      <c r="D132" s="26" t="s">
        <v>35</v>
      </c>
      <c r="E132" s="23"/>
      <c r="F132" s="126" t="n">
        <v>36336</v>
      </c>
      <c r="G132" s="126" t="n">
        <v>36349</v>
      </c>
      <c r="H132" s="23" t="n">
        <v>14</v>
      </c>
      <c r="I132" s="23"/>
      <c r="J132" s="28" t="n">
        <v>22</v>
      </c>
      <c r="K132" s="28" t="n">
        <v>74</v>
      </c>
      <c r="L132" s="28"/>
      <c r="M132" s="28" t="n">
        <v>59.1</v>
      </c>
      <c r="N132" s="28"/>
      <c r="O132" s="28"/>
      <c r="P132" s="28"/>
      <c r="Q132" s="28"/>
      <c r="R132" s="23"/>
      <c r="S132" s="23"/>
      <c r="T132" s="23"/>
      <c r="U132" s="23"/>
      <c r="V132" s="23"/>
      <c r="W132" s="27" t="s">
        <v>32</v>
      </c>
      <c r="X132" s="27" t="s">
        <v>173</v>
      </c>
      <c r="Y132" s="27" t="s">
        <v>170</v>
      </c>
      <c r="Z132" s="34" t="s">
        <v>171</v>
      </c>
      <c r="AA132" s="23"/>
      <c r="AB132" s="23" t="n">
        <v>75</v>
      </c>
      <c r="AC132" s="127" t="n">
        <v>129</v>
      </c>
    </row>
    <row r="133" customFormat="false" ht="12" hidden="false" customHeight="false" outlineLevel="0" collapsed="false">
      <c r="A133" s="23" t="s">
        <v>189</v>
      </c>
      <c r="B133" s="25" t="s">
        <v>33</v>
      </c>
      <c r="C133" s="26" t="s">
        <v>203</v>
      </c>
      <c r="D133" s="26" t="s">
        <v>35</v>
      </c>
      <c r="E133" s="23"/>
      <c r="F133" s="126" t="n">
        <v>36701</v>
      </c>
      <c r="G133" s="126" t="n">
        <v>36707</v>
      </c>
      <c r="H133" s="23" t="n">
        <v>36</v>
      </c>
      <c r="I133" s="23"/>
      <c r="J133" s="28" t="n">
        <v>74</v>
      </c>
      <c r="K133" s="28"/>
      <c r="L133" s="28"/>
      <c r="M133" s="28" t="n">
        <v>64</v>
      </c>
      <c r="N133" s="28" t="n">
        <v>64</v>
      </c>
      <c r="O133" s="28" t="n">
        <v>64</v>
      </c>
      <c r="P133" s="28"/>
      <c r="Q133" s="28"/>
      <c r="R133" s="23"/>
      <c r="S133" s="23"/>
      <c r="T133" s="23"/>
      <c r="U133" s="23"/>
      <c r="V133" s="23"/>
      <c r="W133" s="27" t="s">
        <v>32</v>
      </c>
      <c r="X133" s="27" t="s">
        <v>173</v>
      </c>
      <c r="Y133" s="27" t="s">
        <v>170</v>
      </c>
      <c r="Z133" s="34" t="s">
        <v>171</v>
      </c>
      <c r="AA133" s="23"/>
      <c r="AB133" s="23" t="n">
        <v>75</v>
      </c>
      <c r="AC133" s="127" t="n">
        <v>130</v>
      </c>
    </row>
    <row r="134" customFormat="false" ht="12" hidden="false" customHeight="false" outlineLevel="0" collapsed="false">
      <c r="A134" s="23" t="s">
        <v>190</v>
      </c>
      <c r="B134" s="25" t="s">
        <v>33</v>
      </c>
      <c r="C134" s="26" t="s">
        <v>203</v>
      </c>
      <c r="D134" s="26" t="s">
        <v>35</v>
      </c>
      <c r="E134" s="23"/>
      <c r="F134" s="126" t="n">
        <v>37177</v>
      </c>
      <c r="G134" s="126" t="n">
        <v>37183</v>
      </c>
      <c r="H134" s="23" t="n">
        <v>61</v>
      </c>
      <c r="I134" s="23"/>
      <c r="J134" s="28"/>
      <c r="K134" s="28"/>
      <c r="L134" s="28"/>
      <c r="M134" s="28" t="n">
        <v>64</v>
      </c>
      <c r="N134" s="28" t="n">
        <v>64</v>
      </c>
      <c r="O134" s="28" t="n">
        <v>64</v>
      </c>
      <c r="P134" s="28"/>
      <c r="Q134" s="28"/>
      <c r="R134" s="23"/>
      <c r="S134" s="23"/>
      <c r="T134" s="23"/>
      <c r="U134" s="23"/>
      <c r="V134" s="23"/>
      <c r="W134" s="27" t="s">
        <v>32</v>
      </c>
      <c r="X134" s="27" t="s">
        <v>173</v>
      </c>
      <c r="Y134" s="27" t="s">
        <v>170</v>
      </c>
      <c r="Z134" s="34" t="s">
        <v>171</v>
      </c>
      <c r="AA134" s="23"/>
      <c r="AB134" s="23" t="n">
        <v>75</v>
      </c>
      <c r="AC134" s="127" t="n">
        <v>131</v>
      </c>
    </row>
    <row r="135" customFormat="false" ht="12" hidden="false" customHeight="false" outlineLevel="0" collapsed="false">
      <c r="A135" s="23" t="s">
        <v>191</v>
      </c>
      <c r="B135" s="25" t="s">
        <v>33</v>
      </c>
      <c r="C135" s="26" t="s">
        <v>203</v>
      </c>
      <c r="D135" s="26" t="s">
        <v>35</v>
      </c>
      <c r="E135" s="23"/>
      <c r="F135" s="126" t="n">
        <v>37566</v>
      </c>
      <c r="G135" s="126" t="n">
        <v>37572</v>
      </c>
      <c r="H135" s="114" t="n">
        <v>7</v>
      </c>
      <c r="I135" s="23"/>
      <c r="J135" s="28" t="n">
        <v>78</v>
      </c>
      <c r="K135" s="28" t="n">
        <v>73</v>
      </c>
      <c r="L135" s="28"/>
      <c r="M135" s="28" t="n">
        <v>65</v>
      </c>
      <c r="N135" s="28" t="n">
        <v>65</v>
      </c>
      <c r="O135" s="28" t="n">
        <v>65</v>
      </c>
      <c r="P135" s="28"/>
      <c r="Q135" s="28"/>
      <c r="R135" s="23"/>
      <c r="S135" s="23"/>
      <c r="T135" s="23"/>
      <c r="U135" s="23"/>
      <c r="V135" s="23"/>
      <c r="W135" s="27" t="s">
        <v>32</v>
      </c>
      <c r="X135" s="27" t="s">
        <v>173</v>
      </c>
      <c r="Y135" s="27" t="s">
        <v>170</v>
      </c>
      <c r="Z135" s="34" t="s">
        <v>171</v>
      </c>
      <c r="AA135" s="23"/>
      <c r="AB135" s="23" t="n">
        <v>75</v>
      </c>
      <c r="AC135" s="127" t="n">
        <v>132</v>
      </c>
    </row>
    <row r="136" customFormat="false" ht="12" hidden="false" customHeight="false" outlineLevel="0" collapsed="false">
      <c r="A136" s="23" t="s">
        <v>192</v>
      </c>
      <c r="B136" s="25" t="s">
        <v>33</v>
      </c>
      <c r="C136" s="26" t="s">
        <v>203</v>
      </c>
      <c r="D136" s="26" t="s">
        <v>35</v>
      </c>
      <c r="E136" s="23"/>
      <c r="F136" s="126" t="n">
        <v>37881</v>
      </c>
      <c r="G136" s="126" t="n">
        <v>37887</v>
      </c>
      <c r="H136" s="114" t="n">
        <v>7</v>
      </c>
      <c r="I136" s="23"/>
      <c r="J136" s="28"/>
      <c r="K136" s="28"/>
      <c r="L136" s="28"/>
      <c r="M136" s="28" t="n">
        <v>61</v>
      </c>
      <c r="N136" s="28"/>
      <c r="O136" s="28"/>
      <c r="P136" s="28"/>
      <c r="Q136" s="28"/>
      <c r="R136" s="23"/>
      <c r="S136" s="23"/>
      <c r="T136" s="23"/>
      <c r="U136" s="23"/>
      <c r="V136" s="23"/>
      <c r="W136" s="27" t="s">
        <v>32</v>
      </c>
      <c r="X136" s="27" t="s">
        <v>173</v>
      </c>
      <c r="Y136" s="27" t="s">
        <v>170</v>
      </c>
      <c r="Z136" s="34" t="s">
        <v>171</v>
      </c>
      <c r="AA136" s="23"/>
      <c r="AB136" s="23" t="n">
        <v>75</v>
      </c>
      <c r="AC136" s="127" t="n">
        <v>133</v>
      </c>
    </row>
    <row r="137" customFormat="false" ht="12" hidden="false" customHeight="false" outlineLevel="0" collapsed="false">
      <c r="A137" s="23" t="s">
        <v>193</v>
      </c>
      <c r="B137" s="25" t="s">
        <v>33</v>
      </c>
      <c r="C137" s="26" t="s">
        <v>204</v>
      </c>
      <c r="D137" s="26" t="s">
        <v>35</v>
      </c>
      <c r="E137" s="23"/>
      <c r="F137" s="126" t="n">
        <v>38282</v>
      </c>
      <c r="G137" s="126" t="n">
        <v>38288</v>
      </c>
      <c r="H137" s="114" t="n">
        <v>7</v>
      </c>
      <c r="I137" s="23"/>
      <c r="J137" s="28"/>
      <c r="K137" s="28"/>
      <c r="L137" s="28"/>
      <c r="M137" s="28" t="n">
        <v>65</v>
      </c>
      <c r="N137" s="28"/>
      <c r="O137" s="28"/>
      <c r="P137" s="28"/>
      <c r="Q137" s="28"/>
      <c r="R137" s="23"/>
      <c r="S137" s="23"/>
      <c r="T137" s="23"/>
      <c r="U137" s="23"/>
      <c r="V137" s="23"/>
      <c r="W137" s="27" t="s">
        <v>32</v>
      </c>
      <c r="X137" s="27" t="s">
        <v>173</v>
      </c>
      <c r="Y137" s="27" t="s">
        <v>170</v>
      </c>
      <c r="Z137" s="34" t="s">
        <v>171</v>
      </c>
      <c r="AA137" s="23"/>
      <c r="AB137" s="23" t="n">
        <v>75</v>
      </c>
      <c r="AC137" s="127" t="n">
        <v>134</v>
      </c>
    </row>
    <row r="138" customFormat="false" ht="12" hidden="false" customHeight="false" outlineLevel="0" collapsed="false">
      <c r="A138" s="23" t="s">
        <v>194</v>
      </c>
      <c r="B138" s="25" t="s">
        <v>33</v>
      </c>
      <c r="C138" s="26" t="s">
        <v>204</v>
      </c>
      <c r="D138" s="26" t="s">
        <v>35</v>
      </c>
      <c r="E138" s="23"/>
      <c r="F138" s="126" t="n">
        <v>38628</v>
      </c>
      <c r="G138" s="126" t="n">
        <v>38634</v>
      </c>
      <c r="H138" s="114" t="n">
        <v>7</v>
      </c>
      <c r="I138" s="23" t="n">
        <v>51</v>
      </c>
      <c r="J138" s="28"/>
      <c r="K138" s="28" t="n">
        <v>74</v>
      </c>
      <c r="L138" s="28"/>
      <c r="M138" s="28" t="n">
        <v>65</v>
      </c>
      <c r="N138" s="28"/>
      <c r="O138" s="28"/>
      <c r="P138" s="28"/>
      <c r="Q138" s="28"/>
      <c r="R138" s="23"/>
      <c r="S138" s="23"/>
      <c r="T138" s="23"/>
      <c r="U138" s="23"/>
      <c r="V138" s="23"/>
      <c r="W138" s="27" t="s">
        <v>32</v>
      </c>
      <c r="X138" s="27" t="s">
        <v>173</v>
      </c>
      <c r="Y138" s="27" t="s">
        <v>170</v>
      </c>
      <c r="Z138" s="34" t="s">
        <v>171</v>
      </c>
      <c r="AA138" s="23"/>
      <c r="AB138" s="23" t="n">
        <v>75</v>
      </c>
      <c r="AC138" s="127" t="n">
        <v>135</v>
      </c>
    </row>
    <row r="139" customFormat="false" ht="12" hidden="false" customHeight="false" outlineLevel="0" collapsed="false">
      <c r="A139" s="23" t="s">
        <v>195</v>
      </c>
      <c r="B139" s="25" t="s">
        <v>33</v>
      </c>
      <c r="C139" s="26" t="s">
        <v>204</v>
      </c>
      <c r="D139" s="26" t="s">
        <v>35</v>
      </c>
      <c r="E139" s="23"/>
      <c r="F139" s="126" t="n">
        <v>38965</v>
      </c>
      <c r="G139" s="126" t="n">
        <v>35319</v>
      </c>
      <c r="H139" s="23" t="n">
        <v>7</v>
      </c>
      <c r="I139" s="23" t="n">
        <v>38</v>
      </c>
      <c r="J139" s="28"/>
      <c r="K139" s="28" t="n">
        <v>71</v>
      </c>
      <c r="L139" s="28"/>
      <c r="M139" s="28" t="n">
        <v>61</v>
      </c>
      <c r="N139" s="28"/>
      <c r="O139" s="28"/>
      <c r="P139" s="28"/>
      <c r="Q139" s="28"/>
      <c r="R139" s="23"/>
      <c r="S139" s="23"/>
      <c r="T139" s="23"/>
      <c r="U139" s="23"/>
      <c r="V139" s="23"/>
      <c r="W139" s="27" t="s">
        <v>32</v>
      </c>
      <c r="X139" s="27" t="s">
        <v>173</v>
      </c>
      <c r="Y139" s="27" t="s">
        <v>170</v>
      </c>
      <c r="Z139" s="34" t="s">
        <v>171</v>
      </c>
      <c r="AA139" s="23"/>
      <c r="AB139" s="23" t="n">
        <v>75</v>
      </c>
      <c r="AC139" s="127" t="n">
        <v>136</v>
      </c>
    </row>
    <row r="140" customFormat="false" ht="12" hidden="false" customHeight="false" outlineLevel="0" collapsed="false">
      <c r="A140" s="23" t="s">
        <v>196</v>
      </c>
      <c r="B140" s="25" t="s">
        <v>33</v>
      </c>
      <c r="C140" s="26" t="s">
        <v>204</v>
      </c>
      <c r="D140" s="26" t="s">
        <v>35</v>
      </c>
      <c r="E140" s="23"/>
      <c r="F140" s="126" t="n">
        <v>39388</v>
      </c>
      <c r="G140" s="126" t="n">
        <v>39394</v>
      </c>
      <c r="H140" s="23" t="n">
        <v>7</v>
      </c>
      <c r="I140" s="23" t="n">
        <v>37</v>
      </c>
      <c r="J140" s="28"/>
      <c r="K140" s="28" t="n">
        <v>75</v>
      </c>
      <c r="L140" s="28"/>
      <c r="M140" s="28" t="n">
        <v>63</v>
      </c>
      <c r="N140" s="28"/>
      <c r="O140" s="28"/>
      <c r="P140" s="28"/>
      <c r="Q140" s="28"/>
      <c r="R140" s="23"/>
      <c r="S140" s="23"/>
      <c r="T140" s="23"/>
      <c r="U140" s="23"/>
      <c r="V140" s="23"/>
      <c r="W140" s="27" t="s">
        <v>32</v>
      </c>
      <c r="X140" s="27" t="s">
        <v>173</v>
      </c>
      <c r="Y140" s="27" t="s">
        <v>170</v>
      </c>
      <c r="Z140" s="34" t="s">
        <v>171</v>
      </c>
      <c r="AA140" s="23"/>
      <c r="AB140" s="23" t="n">
        <v>75</v>
      </c>
      <c r="AC140" s="127" t="n">
        <v>137</v>
      </c>
    </row>
    <row r="141" customFormat="false" ht="12" hidden="false" customHeight="false" outlineLevel="0" collapsed="false">
      <c r="A141" s="23" t="s">
        <v>197</v>
      </c>
      <c r="B141" s="25" t="s">
        <v>33</v>
      </c>
      <c r="C141" s="26" t="s">
        <v>204</v>
      </c>
      <c r="D141" s="26" t="s">
        <v>35</v>
      </c>
      <c r="E141" s="23"/>
      <c r="F141" s="126" t="n">
        <v>39716</v>
      </c>
      <c r="G141" s="126" t="n">
        <v>39722</v>
      </c>
      <c r="H141" s="23" t="n">
        <v>7</v>
      </c>
      <c r="I141" s="23" t="n">
        <v>86</v>
      </c>
      <c r="J141" s="28"/>
      <c r="K141" s="28" t="n">
        <v>75</v>
      </c>
      <c r="L141" s="28"/>
      <c r="M141" s="28" t="n">
        <v>66</v>
      </c>
      <c r="N141" s="28"/>
      <c r="O141" s="28"/>
      <c r="P141" s="28"/>
      <c r="Q141" s="28"/>
      <c r="R141" s="23"/>
      <c r="S141" s="23"/>
      <c r="T141" s="23"/>
      <c r="U141" s="23"/>
      <c r="V141" s="23"/>
      <c r="W141" s="27" t="s">
        <v>32</v>
      </c>
      <c r="X141" s="27" t="s">
        <v>173</v>
      </c>
      <c r="Y141" s="27" t="s">
        <v>170</v>
      </c>
      <c r="Z141" s="34" t="s">
        <v>171</v>
      </c>
      <c r="AA141" s="23"/>
      <c r="AB141" s="23" t="n">
        <v>75</v>
      </c>
      <c r="AC141" s="127" t="n">
        <v>138</v>
      </c>
    </row>
    <row r="142" customFormat="false" ht="12" hidden="false" customHeight="false" outlineLevel="0" collapsed="false">
      <c r="A142" s="23" t="s">
        <v>0</v>
      </c>
      <c r="B142" s="25" t="s">
        <v>33</v>
      </c>
      <c r="C142" s="26" t="s">
        <v>204</v>
      </c>
      <c r="D142" s="26" t="s">
        <v>35</v>
      </c>
      <c r="E142" s="23"/>
      <c r="F142" s="126" t="n">
        <v>40099</v>
      </c>
      <c r="G142" s="126" t="n">
        <v>40105</v>
      </c>
      <c r="H142" s="23" t="n">
        <v>7</v>
      </c>
      <c r="I142" s="23" t="n">
        <v>49</v>
      </c>
      <c r="J142" s="28"/>
      <c r="K142" s="28" t="n">
        <v>73</v>
      </c>
      <c r="L142" s="28"/>
      <c r="M142" s="28" t="n">
        <v>63</v>
      </c>
      <c r="N142" s="28"/>
      <c r="O142" s="28"/>
      <c r="P142" s="28"/>
      <c r="Q142" s="28"/>
      <c r="R142" s="23"/>
      <c r="S142" s="23"/>
      <c r="T142" s="23"/>
      <c r="U142" s="23"/>
      <c r="V142" s="23"/>
      <c r="W142" s="27" t="s">
        <v>32</v>
      </c>
      <c r="X142" s="27" t="s">
        <v>173</v>
      </c>
      <c r="Y142" s="27" t="s">
        <v>170</v>
      </c>
      <c r="Z142" s="34" t="s">
        <v>171</v>
      </c>
      <c r="AA142" s="23"/>
      <c r="AB142" s="23" t="n">
        <v>75</v>
      </c>
      <c r="AC142" s="127" t="n">
        <v>139</v>
      </c>
    </row>
    <row r="143" customFormat="false" ht="12" hidden="false" customHeight="false" outlineLevel="0" collapsed="false">
      <c r="A143" s="114" t="s">
        <v>198</v>
      </c>
      <c r="B143" s="114" t="s">
        <v>33</v>
      </c>
      <c r="C143" s="12" t="s">
        <v>204</v>
      </c>
      <c r="D143" s="26" t="s">
        <v>35</v>
      </c>
      <c r="E143" s="114"/>
      <c r="F143" s="129" t="n">
        <v>40430</v>
      </c>
      <c r="G143" s="129" t="n">
        <v>40436</v>
      </c>
      <c r="H143" s="114" t="n">
        <v>7</v>
      </c>
      <c r="I143" s="114"/>
      <c r="J143" s="136" t="n">
        <v>63</v>
      </c>
      <c r="K143" s="136" t="n">
        <v>74</v>
      </c>
      <c r="L143" s="136"/>
      <c r="M143" s="136" t="n">
        <v>66</v>
      </c>
      <c r="N143" s="136"/>
      <c r="O143" s="136"/>
      <c r="P143" s="136"/>
      <c r="Q143" s="136"/>
      <c r="R143" s="136"/>
      <c r="S143" s="136"/>
      <c r="T143" s="136"/>
      <c r="U143" s="136"/>
      <c r="V143" s="136"/>
      <c r="W143" s="12" t="s">
        <v>32</v>
      </c>
      <c r="X143" s="12" t="s">
        <v>173</v>
      </c>
      <c r="Y143" s="27" t="s">
        <v>170</v>
      </c>
      <c r="Z143" s="34" t="s">
        <v>171</v>
      </c>
      <c r="AA143" s="136"/>
      <c r="AB143" s="23" t="n">
        <v>75</v>
      </c>
      <c r="AC143" s="127" t="n">
        <v>140</v>
      </c>
    </row>
    <row r="144" customFormat="false" ht="12" hidden="false" customHeight="false" outlineLevel="0" collapsed="false">
      <c r="A144" s="23" t="s">
        <v>172</v>
      </c>
      <c r="B144" s="25" t="s">
        <v>33</v>
      </c>
      <c r="C144" s="27" t="s">
        <v>64</v>
      </c>
      <c r="D144" s="26" t="s">
        <v>35</v>
      </c>
      <c r="E144" s="23"/>
      <c r="F144" s="126" t="n">
        <v>30469</v>
      </c>
      <c r="G144" s="126" t="n">
        <v>30475</v>
      </c>
      <c r="H144" s="23" t="n">
        <v>7</v>
      </c>
      <c r="I144" s="23"/>
      <c r="J144" s="28" t="n">
        <v>25</v>
      </c>
      <c r="K144" s="28" t="n">
        <v>74.4</v>
      </c>
      <c r="L144" s="28"/>
      <c r="M144" s="28" t="n">
        <v>62</v>
      </c>
      <c r="N144" s="28"/>
      <c r="O144" s="28"/>
      <c r="P144" s="28"/>
      <c r="Q144" s="28"/>
      <c r="R144" s="23"/>
      <c r="S144" s="23"/>
      <c r="T144" s="23"/>
      <c r="U144" s="23"/>
      <c r="V144" s="23"/>
      <c r="W144" s="12" t="s">
        <v>32</v>
      </c>
      <c r="X144" s="12" t="s">
        <v>173</v>
      </c>
      <c r="Y144" s="27" t="s">
        <v>170</v>
      </c>
      <c r="Z144" s="34" t="s">
        <v>171</v>
      </c>
      <c r="AA144" s="23"/>
      <c r="AB144" s="23" t="n">
        <v>75</v>
      </c>
      <c r="AC144" s="127" t="n">
        <v>141</v>
      </c>
    </row>
    <row r="145" customFormat="false" ht="12" hidden="false" customHeight="false" outlineLevel="0" collapsed="false">
      <c r="A145" s="23" t="s">
        <v>174</v>
      </c>
      <c r="B145" s="25" t="s">
        <v>33</v>
      </c>
      <c r="C145" s="27" t="s">
        <v>64</v>
      </c>
      <c r="D145" s="26" t="s">
        <v>35</v>
      </c>
      <c r="E145" s="23"/>
      <c r="F145" s="126" t="n">
        <v>30931</v>
      </c>
      <c r="G145" s="129" t="n">
        <v>30937</v>
      </c>
      <c r="H145" s="114" t="n">
        <v>7</v>
      </c>
      <c r="I145" s="23"/>
      <c r="J145" s="28" t="n">
        <v>52</v>
      </c>
      <c r="K145" s="28" t="n">
        <v>72</v>
      </c>
      <c r="L145" s="28"/>
      <c r="M145" s="28" t="n">
        <v>61.5</v>
      </c>
      <c r="N145" s="28"/>
      <c r="O145" s="28"/>
      <c r="P145" s="28"/>
      <c r="Q145" s="28"/>
      <c r="R145" s="23"/>
      <c r="S145" s="23"/>
      <c r="T145" s="23"/>
      <c r="U145" s="23"/>
      <c r="V145" s="23"/>
      <c r="W145" s="12" t="s">
        <v>32</v>
      </c>
      <c r="X145" s="12" t="s">
        <v>173</v>
      </c>
      <c r="Y145" s="27" t="s">
        <v>170</v>
      </c>
      <c r="Z145" s="34" t="s">
        <v>171</v>
      </c>
      <c r="AA145" s="114" t="n">
        <v>3</v>
      </c>
      <c r="AB145" s="23" t="n">
        <v>75</v>
      </c>
      <c r="AC145" s="127" t="n">
        <v>142</v>
      </c>
    </row>
    <row r="146" customFormat="false" ht="12" hidden="false" customHeight="false" outlineLevel="0" collapsed="false">
      <c r="A146" s="23" t="s">
        <v>175</v>
      </c>
      <c r="B146" s="25" t="s">
        <v>33</v>
      </c>
      <c r="C146" s="27" t="s">
        <v>64</v>
      </c>
      <c r="D146" s="26" t="s">
        <v>35</v>
      </c>
      <c r="E146" s="23"/>
      <c r="F146" s="126" t="n">
        <v>31295</v>
      </c>
      <c r="G146" s="126" t="n">
        <v>31302</v>
      </c>
      <c r="H146" s="23" t="n">
        <v>7</v>
      </c>
      <c r="I146" s="23"/>
      <c r="J146" s="28" t="n">
        <v>29</v>
      </c>
      <c r="K146" s="28" t="n">
        <v>77.2</v>
      </c>
      <c r="L146" s="28"/>
      <c r="M146" s="28" t="n">
        <v>67.4</v>
      </c>
      <c r="N146" s="28"/>
      <c r="O146" s="28"/>
      <c r="P146" s="28"/>
      <c r="Q146" s="28"/>
      <c r="R146" s="23"/>
      <c r="S146" s="23"/>
      <c r="T146" s="23"/>
      <c r="U146" s="23"/>
      <c r="V146" s="23"/>
      <c r="W146" s="12" t="s">
        <v>32</v>
      </c>
      <c r="X146" s="12" t="s">
        <v>173</v>
      </c>
      <c r="Y146" s="27" t="s">
        <v>170</v>
      </c>
      <c r="Z146" s="34" t="s">
        <v>171</v>
      </c>
      <c r="AA146" s="23" t="n">
        <v>3</v>
      </c>
      <c r="AB146" s="23" t="n">
        <v>75</v>
      </c>
      <c r="AC146" s="127" t="n">
        <v>143</v>
      </c>
    </row>
    <row r="147" customFormat="false" ht="12" hidden="false" customHeight="false" outlineLevel="0" collapsed="false">
      <c r="A147" s="23" t="s">
        <v>177</v>
      </c>
      <c r="B147" s="25" t="s">
        <v>33</v>
      </c>
      <c r="C147" s="27" t="s">
        <v>205</v>
      </c>
      <c r="D147" s="26" t="s">
        <v>35</v>
      </c>
      <c r="E147" s="23"/>
      <c r="F147" s="126" t="n">
        <v>32042</v>
      </c>
      <c r="G147" s="126" t="n">
        <v>32049</v>
      </c>
      <c r="H147" s="23" t="n">
        <v>7</v>
      </c>
      <c r="I147" s="23"/>
      <c r="J147" s="28" t="n">
        <v>37</v>
      </c>
      <c r="K147" s="28" t="n">
        <v>72</v>
      </c>
      <c r="L147" s="28"/>
      <c r="M147" s="28" t="n">
        <v>62.9</v>
      </c>
      <c r="N147" s="28"/>
      <c r="O147" s="28"/>
      <c r="P147" s="28"/>
      <c r="Q147" s="28"/>
      <c r="R147" s="23"/>
      <c r="S147" s="23"/>
      <c r="T147" s="23"/>
      <c r="U147" s="23"/>
      <c r="V147" s="23"/>
      <c r="W147" s="12" t="s">
        <v>32</v>
      </c>
      <c r="X147" s="12" t="s">
        <v>173</v>
      </c>
      <c r="Y147" s="27" t="s">
        <v>170</v>
      </c>
      <c r="Z147" s="34" t="s">
        <v>171</v>
      </c>
      <c r="AA147" s="23"/>
      <c r="AB147" s="23" t="n">
        <v>75</v>
      </c>
      <c r="AC147" s="127" t="n">
        <v>144</v>
      </c>
    </row>
    <row r="148" customFormat="false" ht="12" hidden="false" customHeight="false" outlineLevel="0" collapsed="false">
      <c r="A148" s="23" t="s">
        <v>179</v>
      </c>
      <c r="B148" s="25" t="s">
        <v>33</v>
      </c>
      <c r="C148" s="27" t="s">
        <v>205</v>
      </c>
      <c r="D148" s="26" t="s">
        <v>35</v>
      </c>
      <c r="E148" s="23"/>
      <c r="F148" s="126" t="n">
        <v>32332</v>
      </c>
      <c r="G148" s="126" t="n">
        <v>32338</v>
      </c>
      <c r="H148" s="23" t="n">
        <v>7</v>
      </c>
      <c r="I148" s="23"/>
      <c r="J148" s="28" t="n">
        <v>96</v>
      </c>
      <c r="K148" s="28" t="n">
        <v>74</v>
      </c>
      <c r="L148" s="28"/>
      <c r="M148" s="28" t="n">
        <v>68</v>
      </c>
      <c r="N148" s="28"/>
      <c r="O148" s="28"/>
      <c r="P148" s="28"/>
      <c r="Q148" s="28"/>
      <c r="R148" s="23"/>
      <c r="S148" s="23"/>
      <c r="T148" s="23"/>
      <c r="U148" s="23"/>
      <c r="V148" s="23"/>
      <c r="W148" s="12" t="s">
        <v>32</v>
      </c>
      <c r="X148" s="12" t="s">
        <v>173</v>
      </c>
      <c r="Y148" s="27" t="s">
        <v>170</v>
      </c>
      <c r="Z148" s="34" t="s">
        <v>171</v>
      </c>
      <c r="AA148" s="23"/>
      <c r="AB148" s="23" t="n">
        <v>75</v>
      </c>
      <c r="AC148" s="127" t="n">
        <v>145</v>
      </c>
    </row>
    <row r="149" customFormat="false" ht="12" hidden="false" customHeight="false" outlineLevel="0" collapsed="false">
      <c r="A149" s="23" t="s">
        <v>122</v>
      </c>
      <c r="B149" s="25" t="s">
        <v>36</v>
      </c>
      <c r="C149" s="26" t="s">
        <v>37</v>
      </c>
      <c r="D149" s="26" t="s">
        <v>35</v>
      </c>
      <c r="E149" s="23"/>
      <c r="F149" s="126" t="n">
        <v>32673</v>
      </c>
      <c r="G149" s="126" t="n">
        <v>32679</v>
      </c>
      <c r="H149" s="23" t="n">
        <v>7</v>
      </c>
      <c r="I149" s="23"/>
      <c r="J149" s="28" t="n">
        <v>26</v>
      </c>
      <c r="K149" s="28" t="n">
        <v>74</v>
      </c>
      <c r="L149" s="28"/>
      <c r="M149" s="28" t="n">
        <v>63</v>
      </c>
      <c r="N149" s="28"/>
      <c r="O149" s="28"/>
      <c r="P149" s="28"/>
      <c r="Q149" s="28"/>
      <c r="R149" s="23"/>
      <c r="S149" s="23"/>
      <c r="T149" s="23"/>
      <c r="U149" s="23"/>
      <c r="V149" s="23"/>
      <c r="W149" s="12" t="s">
        <v>32</v>
      </c>
      <c r="X149" s="12" t="s">
        <v>173</v>
      </c>
      <c r="Y149" s="27" t="s">
        <v>170</v>
      </c>
      <c r="Z149" s="23"/>
      <c r="AA149" s="23"/>
      <c r="AB149" s="23" t="n">
        <v>75</v>
      </c>
      <c r="AC149" s="127" t="n">
        <v>146</v>
      </c>
    </row>
    <row r="150" customFormat="false" ht="12" hidden="false" customHeight="false" outlineLevel="0" collapsed="false">
      <c r="A150" s="23" t="s">
        <v>122</v>
      </c>
      <c r="B150" s="25" t="s">
        <v>36</v>
      </c>
      <c r="C150" s="26" t="s">
        <v>37</v>
      </c>
      <c r="D150" s="26" t="s">
        <v>35</v>
      </c>
      <c r="E150" s="23"/>
      <c r="F150" s="126" t="n">
        <v>32805</v>
      </c>
      <c r="G150" s="126" t="n">
        <v>32811</v>
      </c>
      <c r="H150" s="23" t="n">
        <v>7</v>
      </c>
      <c r="I150" s="23"/>
      <c r="J150" s="28" t="n">
        <v>23</v>
      </c>
      <c r="K150" s="28" t="n">
        <v>73</v>
      </c>
      <c r="L150" s="28"/>
      <c r="M150" s="28" t="n">
        <v>60</v>
      </c>
      <c r="N150" s="28"/>
      <c r="O150" s="28"/>
      <c r="P150" s="28"/>
      <c r="Q150" s="28"/>
      <c r="R150" s="23"/>
      <c r="S150" s="23"/>
      <c r="T150" s="23"/>
      <c r="U150" s="23"/>
      <c r="V150" s="23"/>
      <c r="W150" s="12" t="s">
        <v>32</v>
      </c>
      <c r="X150" s="12" t="s">
        <v>173</v>
      </c>
      <c r="Y150" s="27" t="s">
        <v>170</v>
      </c>
      <c r="Z150" s="23"/>
      <c r="AA150" s="23"/>
      <c r="AB150" s="23" t="n">
        <v>75</v>
      </c>
      <c r="AC150" s="127" t="n">
        <v>147</v>
      </c>
    </row>
    <row r="151" s="128" customFormat="true" ht="12.6" hidden="false" customHeight="true" outlineLevel="0" collapsed="false">
      <c r="A151" s="130" t="s">
        <v>122</v>
      </c>
      <c r="B151" s="130" t="s">
        <v>36</v>
      </c>
      <c r="C151" s="131" t="s">
        <v>37</v>
      </c>
      <c r="D151" s="131" t="s">
        <v>35</v>
      </c>
      <c r="E151" s="130"/>
      <c r="F151" s="135"/>
      <c r="G151" s="135"/>
      <c r="H151" s="130" t="n">
        <v>14</v>
      </c>
      <c r="I151" s="130" t="e">
        <f aca="false"/>
        <v>#DIV/0!</v>
      </c>
      <c r="J151" s="46" t="n">
        <v>24.5</v>
      </c>
      <c r="K151" s="46" t="n">
        <v>73.5</v>
      </c>
      <c r="L151" s="130" t="e">
        <f aca="false"/>
        <v>#DIV/0!</v>
      </c>
      <c r="M151" s="133" t="n">
        <v>61.754048667725</v>
      </c>
      <c r="N151" s="133"/>
      <c r="O151" s="133"/>
      <c r="P151" s="133"/>
      <c r="Q151" s="133"/>
      <c r="R151" s="133"/>
      <c r="S151" s="130"/>
      <c r="T151" s="134"/>
      <c r="U151" s="134"/>
      <c r="V151" s="134"/>
      <c r="W151" s="132" t="s">
        <v>32</v>
      </c>
      <c r="X151" s="132" t="s">
        <v>173</v>
      </c>
      <c r="Y151" s="131" t="s">
        <v>170</v>
      </c>
      <c r="Z151" s="134" t="s">
        <v>171</v>
      </c>
      <c r="AA151" s="134"/>
      <c r="AB151" s="130" t="n">
        <v>75</v>
      </c>
      <c r="AC151" s="127" t="n">
        <v>148</v>
      </c>
      <c r="AD151" s="138"/>
      <c r="AE151" s="138"/>
      <c r="AF151" s="138"/>
      <c r="AG151" s="138"/>
      <c r="AH151" s="138"/>
      <c r="AI151" s="138"/>
      <c r="AJ151" s="138"/>
      <c r="AK151" s="138"/>
    </row>
    <row r="152" customFormat="false" ht="12" hidden="false" customHeight="false" outlineLevel="0" collapsed="false">
      <c r="A152" s="23" t="s">
        <v>180</v>
      </c>
      <c r="B152" s="25" t="s">
        <v>36</v>
      </c>
      <c r="C152" s="26" t="s">
        <v>37</v>
      </c>
      <c r="D152" s="26" t="s">
        <v>35</v>
      </c>
      <c r="E152" s="23"/>
      <c r="F152" s="126" t="n">
        <v>33043</v>
      </c>
      <c r="G152" s="126" t="n">
        <v>33049</v>
      </c>
      <c r="H152" s="23" t="n">
        <v>7</v>
      </c>
      <c r="I152" s="23"/>
      <c r="J152" s="28" t="n">
        <v>22</v>
      </c>
      <c r="K152" s="28" t="n">
        <v>74</v>
      </c>
      <c r="L152" s="28"/>
      <c r="M152" s="28" t="n">
        <v>61</v>
      </c>
      <c r="N152" s="28"/>
      <c r="O152" s="28"/>
      <c r="P152" s="28"/>
      <c r="Q152" s="28"/>
      <c r="R152" s="23"/>
      <c r="S152" s="23"/>
      <c r="T152" s="23"/>
      <c r="U152" s="23"/>
      <c r="V152" s="23"/>
      <c r="W152" s="12" t="s">
        <v>32</v>
      </c>
      <c r="X152" s="12" t="s">
        <v>173</v>
      </c>
      <c r="Y152" s="27" t="s">
        <v>170</v>
      </c>
      <c r="Z152" s="23"/>
      <c r="AA152" s="23"/>
      <c r="AB152" s="23" t="n">
        <v>75</v>
      </c>
      <c r="AC152" s="127" t="n">
        <v>149</v>
      </c>
    </row>
    <row r="153" customFormat="false" ht="12" hidden="false" customHeight="false" outlineLevel="0" collapsed="false">
      <c r="A153" s="23" t="s">
        <v>180</v>
      </c>
      <c r="B153" s="25" t="s">
        <v>36</v>
      </c>
      <c r="C153" s="26" t="s">
        <v>37</v>
      </c>
      <c r="D153" s="26" t="s">
        <v>35</v>
      </c>
      <c r="E153" s="23"/>
      <c r="F153" s="126" t="n">
        <v>33214</v>
      </c>
      <c r="G153" s="126" t="n">
        <v>33220</v>
      </c>
      <c r="H153" s="23" t="n">
        <v>7</v>
      </c>
      <c r="I153" s="23"/>
      <c r="J153" s="28" t="n">
        <v>47</v>
      </c>
      <c r="K153" s="28" t="n">
        <v>73</v>
      </c>
      <c r="L153" s="28"/>
      <c r="M153" s="28" t="n">
        <v>65</v>
      </c>
      <c r="N153" s="28"/>
      <c r="O153" s="28"/>
      <c r="P153" s="28"/>
      <c r="Q153" s="28"/>
      <c r="R153" s="23"/>
      <c r="S153" s="23"/>
      <c r="T153" s="23"/>
      <c r="U153" s="23"/>
      <c r="V153" s="23"/>
      <c r="W153" s="12" t="s">
        <v>32</v>
      </c>
      <c r="X153" s="12" t="s">
        <v>173</v>
      </c>
      <c r="Y153" s="27" t="s">
        <v>170</v>
      </c>
      <c r="Z153" s="23"/>
      <c r="AA153" s="23"/>
      <c r="AB153" s="23" t="n">
        <v>75</v>
      </c>
      <c r="AC153" s="127" t="n">
        <v>150</v>
      </c>
    </row>
    <row r="154" s="128" customFormat="true" ht="12.6" hidden="false" customHeight="true" outlineLevel="0" collapsed="false">
      <c r="A154" s="130" t="s">
        <v>180</v>
      </c>
      <c r="B154" s="130" t="s">
        <v>36</v>
      </c>
      <c r="C154" s="131" t="s">
        <v>37</v>
      </c>
      <c r="D154" s="131" t="s">
        <v>35</v>
      </c>
      <c r="E154" s="130"/>
      <c r="F154" s="135"/>
      <c r="G154" s="135"/>
      <c r="H154" s="130" t="n">
        <v>14</v>
      </c>
      <c r="I154" s="130" t="e">
        <f aca="false"/>
        <v>#DIV/0!</v>
      </c>
      <c r="J154" s="46" t="n">
        <v>34.5</v>
      </c>
      <c r="K154" s="46" t="n">
        <v>73.5</v>
      </c>
      <c r="L154" s="130" t="e">
        <f aca="false"/>
        <v>#DIV/0!</v>
      </c>
      <c r="M154" s="133" t="n">
        <v>63.4451046744531</v>
      </c>
      <c r="N154" s="133"/>
      <c r="O154" s="133"/>
      <c r="P154" s="133"/>
      <c r="Q154" s="133"/>
      <c r="R154" s="133"/>
      <c r="S154" s="130"/>
      <c r="T154" s="134"/>
      <c r="U154" s="134"/>
      <c r="V154" s="134"/>
      <c r="W154" s="132" t="s">
        <v>32</v>
      </c>
      <c r="X154" s="132" t="s">
        <v>173</v>
      </c>
      <c r="Y154" s="131" t="s">
        <v>170</v>
      </c>
      <c r="Z154" s="134" t="s">
        <v>171</v>
      </c>
      <c r="AA154" s="134"/>
      <c r="AB154" s="130" t="n">
        <v>75</v>
      </c>
      <c r="AC154" s="127" t="n">
        <v>151</v>
      </c>
      <c r="AD154" s="138"/>
      <c r="AE154" s="138"/>
      <c r="AF154" s="138"/>
      <c r="AG154" s="138"/>
      <c r="AH154" s="138"/>
      <c r="AI154" s="138"/>
      <c r="AJ154" s="138"/>
      <c r="AK154" s="138"/>
    </row>
    <row r="155" customFormat="false" ht="12" hidden="false" customHeight="false" outlineLevel="0" collapsed="false">
      <c r="A155" s="23" t="s">
        <v>181</v>
      </c>
      <c r="B155" s="25" t="s">
        <v>36</v>
      </c>
      <c r="C155" s="26" t="s">
        <v>37</v>
      </c>
      <c r="D155" s="26" t="s">
        <v>35</v>
      </c>
      <c r="E155" s="23"/>
      <c r="F155" s="126" t="n">
        <v>33421</v>
      </c>
      <c r="G155" s="126" t="n">
        <v>33427</v>
      </c>
      <c r="H155" s="23" t="n">
        <v>7</v>
      </c>
      <c r="I155" s="23"/>
      <c r="J155" s="28" t="n">
        <v>33.1</v>
      </c>
      <c r="K155" s="28" t="n">
        <v>72.7</v>
      </c>
      <c r="L155" s="28"/>
      <c r="M155" s="28" t="n">
        <v>60.9</v>
      </c>
      <c r="N155" s="28"/>
      <c r="O155" s="28"/>
      <c r="P155" s="28"/>
      <c r="Q155" s="28"/>
      <c r="R155" s="23"/>
      <c r="S155" s="23"/>
      <c r="T155" s="23"/>
      <c r="U155" s="23"/>
      <c r="V155" s="23"/>
      <c r="W155" s="12" t="s">
        <v>32</v>
      </c>
      <c r="X155" s="12" t="s">
        <v>173</v>
      </c>
      <c r="Y155" s="27" t="s">
        <v>170</v>
      </c>
      <c r="Z155" s="23"/>
      <c r="AA155" s="23"/>
      <c r="AB155" s="23" t="n">
        <v>75</v>
      </c>
      <c r="AC155" s="127" t="n">
        <v>152</v>
      </c>
    </row>
    <row r="156" customFormat="false" ht="12" hidden="false" customHeight="false" outlineLevel="0" collapsed="false">
      <c r="A156" s="23" t="s">
        <v>181</v>
      </c>
      <c r="B156" s="25" t="s">
        <v>36</v>
      </c>
      <c r="C156" s="26" t="s">
        <v>37</v>
      </c>
      <c r="D156" s="26" t="s">
        <v>35</v>
      </c>
      <c r="E156" s="23"/>
      <c r="F156" s="126" t="n">
        <v>33570</v>
      </c>
      <c r="G156" s="126" t="n">
        <v>33576</v>
      </c>
      <c r="H156" s="23" t="n">
        <v>7</v>
      </c>
      <c r="I156" s="23"/>
      <c r="J156" s="28" t="n">
        <v>33.3</v>
      </c>
      <c r="K156" s="28" t="n">
        <v>74.2</v>
      </c>
      <c r="L156" s="28"/>
      <c r="M156" s="28" t="n">
        <v>62.5</v>
      </c>
      <c r="N156" s="28"/>
      <c r="O156" s="28"/>
      <c r="P156" s="28"/>
      <c r="Q156" s="28"/>
      <c r="R156" s="23"/>
      <c r="S156" s="23"/>
      <c r="T156" s="23"/>
      <c r="U156" s="23"/>
      <c r="V156" s="23"/>
      <c r="W156" s="12" t="s">
        <v>32</v>
      </c>
      <c r="X156" s="12" t="s">
        <v>173</v>
      </c>
      <c r="Y156" s="27" t="s">
        <v>170</v>
      </c>
      <c r="Z156" s="23"/>
      <c r="AA156" s="23"/>
      <c r="AB156" s="23" t="n">
        <v>75</v>
      </c>
      <c r="AC156" s="127" t="n">
        <v>153</v>
      </c>
    </row>
    <row r="157" s="128" customFormat="true" ht="12.6" hidden="false" customHeight="true" outlineLevel="0" collapsed="false">
      <c r="A157" s="130" t="s">
        <v>181</v>
      </c>
      <c r="B157" s="130" t="s">
        <v>36</v>
      </c>
      <c r="C157" s="131" t="s">
        <v>37</v>
      </c>
      <c r="D157" s="131" t="s">
        <v>35</v>
      </c>
      <c r="E157" s="130"/>
      <c r="F157" s="135"/>
      <c r="G157" s="135"/>
      <c r="H157" s="130" t="n">
        <v>14</v>
      </c>
      <c r="I157" s="130" t="e">
        <f aca="false"/>
        <v>#DIV/0!</v>
      </c>
      <c r="J157" s="46" t="n">
        <v>33.2</v>
      </c>
      <c r="K157" s="46" t="n">
        <v>73.45</v>
      </c>
      <c r="L157" s="130" t="e">
        <f aca="false"/>
        <v>#DIV/0!</v>
      </c>
      <c r="M157" s="133" t="n">
        <v>61.7732697529426</v>
      </c>
      <c r="N157" s="133"/>
      <c r="O157" s="133"/>
      <c r="P157" s="133"/>
      <c r="Q157" s="133"/>
      <c r="R157" s="133"/>
      <c r="S157" s="130"/>
      <c r="T157" s="134"/>
      <c r="U157" s="134"/>
      <c r="V157" s="134"/>
      <c r="W157" s="132" t="s">
        <v>32</v>
      </c>
      <c r="X157" s="132" t="s">
        <v>173</v>
      </c>
      <c r="Y157" s="131" t="s">
        <v>170</v>
      </c>
      <c r="Z157" s="134" t="s">
        <v>171</v>
      </c>
      <c r="AA157" s="134"/>
      <c r="AB157" s="130" t="n">
        <v>75</v>
      </c>
      <c r="AC157" s="127" t="n">
        <v>154</v>
      </c>
      <c r="AD157" s="138"/>
      <c r="AE157" s="138"/>
      <c r="AF157" s="138"/>
      <c r="AG157" s="138"/>
      <c r="AH157" s="138"/>
      <c r="AI157" s="138"/>
      <c r="AJ157" s="138"/>
      <c r="AK157" s="138"/>
    </row>
    <row r="158" customFormat="false" ht="12" hidden="false" customHeight="false" outlineLevel="0" collapsed="false">
      <c r="A158" s="23" t="s">
        <v>182</v>
      </c>
      <c r="B158" s="25" t="s">
        <v>36</v>
      </c>
      <c r="C158" s="26" t="s">
        <v>37</v>
      </c>
      <c r="D158" s="26" t="s">
        <v>35</v>
      </c>
      <c r="E158" s="23"/>
      <c r="F158" s="126" t="n">
        <v>33778</v>
      </c>
      <c r="G158" s="126" t="n">
        <v>33784</v>
      </c>
      <c r="H158" s="23" t="n">
        <v>7</v>
      </c>
      <c r="I158" s="23"/>
      <c r="J158" s="28" t="n">
        <v>33.3</v>
      </c>
      <c r="K158" s="28" t="n">
        <v>75.3</v>
      </c>
      <c r="L158" s="28"/>
      <c r="M158" s="28" t="n">
        <v>63.5</v>
      </c>
      <c r="N158" s="28"/>
      <c r="O158" s="28"/>
      <c r="P158" s="28"/>
      <c r="Q158" s="28"/>
      <c r="R158" s="23"/>
      <c r="S158" s="23"/>
      <c r="T158" s="23"/>
      <c r="U158" s="23"/>
      <c r="V158" s="23"/>
      <c r="W158" s="12" t="s">
        <v>32</v>
      </c>
      <c r="X158" s="12" t="s">
        <v>173</v>
      </c>
      <c r="Y158" s="27" t="s">
        <v>170</v>
      </c>
      <c r="Z158" s="23"/>
      <c r="AA158" s="23"/>
      <c r="AB158" s="23" t="n">
        <v>75</v>
      </c>
      <c r="AC158" s="127" t="n">
        <v>155</v>
      </c>
    </row>
    <row r="159" customFormat="false" ht="12" hidden="false" customHeight="false" outlineLevel="0" collapsed="false">
      <c r="A159" s="23" t="s">
        <v>182</v>
      </c>
      <c r="B159" s="25" t="s">
        <v>36</v>
      </c>
      <c r="C159" s="26" t="s">
        <v>37</v>
      </c>
      <c r="D159" s="26" t="s">
        <v>35</v>
      </c>
      <c r="E159" s="23"/>
      <c r="F159" s="126" t="n">
        <v>33941</v>
      </c>
      <c r="G159" s="126" t="n">
        <v>33947</v>
      </c>
      <c r="H159" s="23" t="n">
        <v>7</v>
      </c>
      <c r="I159" s="23"/>
      <c r="J159" s="28" t="n">
        <v>31.4</v>
      </c>
      <c r="K159" s="28" t="n">
        <v>75</v>
      </c>
      <c r="L159" s="28"/>
      <c r="M159" s="28" t="n">
        <v>63</v>
      </c>
      <c r="N159" s="28"/>
      <c r="O159" s="28"/>
      <c r="P159" s="28"/>
      <c r="Q159" s="28"/>
      <c r="R159" s="23"/>
      <c r="S159" s="23"/>
      <c r="T159" s="23"/>
      <c r="U159" s="23"/>
      <c r="V159" s="23"/>
      <c r="W159" s="12" t="s">
        <v>32</v>
      </c>
      <c r="X159" s="12" t="s">
        <v>173</v>
      </c>
      <c r="Y159" s="27" t="s">
        <v>170</v>
      </c>
      <c r="Z159" s="23"/>
      <c r="AA159" s="23"/>
      <c r="AB159" s="23" t="n">
        <v>75</v>
      </c>
      <c r="AC159" s="127" t="n">
        <v>156</v>
      </c>
    </row>
    <row r="160" s="128" customFormat="true" ht="12.6" hidden="false" customHeight="true" outlineLevel="0" collapsed="false">
      <c r="A160" s="130" t="s">
        <v>182</v>
      </c>
      <c r="B160" s="130" t="s">
        <v>36</v>
      </c>
      <c r="C160" s="131" t="s">
        <v>37</v>
      </c>
      <c r="D160" s="131" t="s">
        <v>35</v>
      </c>
      <c r="E160" s="130"/>
      <c r="F160" s="135"/>
      <c r="G160" s="135"/>
      <c r="H160" s="130" t="n">
        <v>14</v>
      </c>
      <c r="I160" s="130" t="e">
        <f aca="false"/>
        <v>#DIV/0!</v>
      </c>
      <c r="J160" s="46" t="n">
        <v>32.35</v>
      </c>
      <c r="K160" s="46" t="n">
        <v>75.15</v>
      </c>
      <c r="L160" s="130" t="e">
        <f aca="false"/>
        <v>#DIV/0!</v>
      </c>
      <c r="M160" s="133" t="n">
        <v>63.2571916079421</v>
      </c>
      <c r="N160" s="133"/>
      <c r="O160" s="133"/>
      <c r="P160" s="133"/>
      <c r="Q160" s="133"/>
      <c r="R160" s="133"/>
      <c r="S160" s="130"/>
      <c r="T160" s="134"/>
      <c r="U160" s="134"/>
      <c r="V160" s="134"/>
      <c r="W160" s="132" t="s">
        <v>32</v>
      </c>
      <c r="X160" s="132" t="s">
        <v>173</v>
      </c>
      <c r="Y160" s="131" t="s">
        <v>170</v>
      </c>
      <c r="Z160" s="134" t="s">
        <v>171</v>
      </c>
      <c r="AA160" s="134"/>
      <c r="AB160" s="130" t="n">
        <v>75</v>
      </c>
      <c r="AC160" s="127" t="n">
        <v>157</v>
      </c>
      <c r="AD160" s="138"/>
      <c r="AE160" s="138"/>
      <c r="AF160" s="138"/>
      <c r="AG160" s="138"/>
      <c r="AH160" s="138"/>
      <c r="AI160" s="138"/>
      <c r="AJ160" s="138"/>
      <c r="AK160" s="138"/>
    </row>
    <row r="161" customFormat="false" ht="12" hidden="false" customHeight="false" outlineLevel="0" collapsed="false">
      <c r="A161" s="23" t="s">
        <v>183</v>
      </c>
      <c r="B161" s="25" t="s">
        <v>36</v>
      </c>
      <c r="C161" s="26" t="s">
        <v>37</v>
      </c>
      <c r="D161" s="26" t="s">
        <v>35</v>
      </c>
      <c r="E161" s="23"/>
      <c r="F161" s="126" t="n">
        <v>34142</v>
      </c>
      <c r="G161" s="126" t="n">
        <v>34148</v>
      </c>
      <c r="H161" s="23" t="n">
        <v>7</v>
      </c>
      <c r="I161" s="23"/>
      <c r="J161" s="28" t="n">
        <v>33.6</v>
      </c>
      <c r="K161" s="28" t="n">
        <v>74.1</v>
      </c>
      <c r="L161" s="28"/>
      <c r="M161" s="28" t="n">
        <v>62.4</v>
      </c>
      <c r="N161" s="28"/>
      <c r="O161" s="28"/>
      <c r="P161" s="28"/>
      <c r="Q161" s="28"/>
      <c r="R161" s="23"/>
      <c r="S161" s="23"/>
      <c r="T161" s="23"/>
      <c r="U161" s="23"/>
      <c r="V161" s="23"/>
      <c r="W161" s="12" t="s">
        <v>32</v>
      </c>
      <c r="X161" s="12" t="s">
        <v>173</v>
      </c>
      <c r="Y161" s="27" t="s">
        <v>170</v>
      </c>
      <c r="Z161" s="23"/>
      <c r="AA161" s="23"/>
      <c r="AB161" s="23" t="n">
        <v>75</v>
      </c>
      <c r="AC161" s="127" t="n">
        <v>158</v>
      </c>
    </row>
    <row r="162" customFormat="false" ht="12" hidden="false" customHeight="false" outlineLevel="0" collapsed="false">
      <c r="A162" s="23" t="s">
        <v>183</v>
      </c>
      <c r="B162" s="25" t="s">
        <v>36</v>
      </c>
      <c r="C162" s="26" t="s">
        <v>37</v>
      </c>
      <c r="D162" s="26" t="s">
        <v>35</v>
      </c>
      <c r="E162" s="23"/>
      <c r="F162" s="126" t="n">
        <v>34282</v>
      </c>
      <c r="G162" s="126" t="n">
        <v>34288</v>
      </c>
      <c r="H162" s="23" t="n">
        <v>7</v>
      </c>
      <c r="I162" s="23"/>
      <c r="J162" s="28" t="n">
        <v>30.2</v>
      </c>
      <c r="K162" s="28" t="n">
        <v>73.6</v>
      </c>
      <c r="L162" s="28"/>
      <c r="M162" s="28" t="n">
        <v>61.4</v>
      </c>
      <c r="N162" s="28"/>
      <c r="O162" s="28"/>
      <c r="P162" s="28"/>
      <c r="Q162" s="28"/>
      <c r="R162" s="23"/>
      <c r="S162" s="23"/>
      <c r="T162" s="23"/>
      <c r="U162" s="23"/>
      <c r="V162" s="23"/>
      <c r="W162" s="12" t="s">
        <v>32</v>
      </c>
      <c r="X162" s="12" t="s">
        <v>173</v>
      </c>
      <c r="Y162" s="27" t="s">
        <v>170</v>
      </c>
      <c r="Z162" s="23"/>
      <c r="AA162" s="23"/>
      <c r="AB162" s="23" t="n">
        <v>75</v>
      </c>
      <c r="AC162" s="127" t="n">
        <v>159</v>
      </c>
    </row>
    <row r="163" s="128" customFormat="true" ht="12.6" hidden="false" customHeight="true" outlineLevel="0" collapsed="false">
      <c r="A163" s="130" t="s">
        <v>183</v>
      </c>
      <c r="B163" s="130" t="s">
        <v>36</v>
      </c>
      <c r="C163" s="131" t="s">
        <v>37</v>
      </c>
      <c r="D163" s="131" t="s">
        <v>35</v>
      </c>
      <c r="E163" s="130"/>
      <c r="F163" s="135"/>
      <c r="G163" s="135"/>
      <c r="H163" s="130" t="n">
        <v>14</v>
      </c>
      <c r="I163" s="130" t="e">
        <f aca="false"/>
        <v>#DIV/0!</v>
      </c>
      <c r="J163" s="46" t="n">
        <v>31.9</v>
      </c>
      <c r="K163" s="46" t="n">
        <v>73.85</v>
      </c>
      <c r="L163" s="130" t="e">
        <f aca="false"/>
        <v>#DIV/0!</v>
      </c>
      <c r="M163" s="133" t="n">
        <v>61.9287189537989</v>
      </c>
      <c r="N163" s="133"/>
      <c r="O163" s="133"/>
      <c r="P163" s="133"/>
      <c r="Q163" s="133"/>
      <c r="R163" s="133"/>
      <c r="S163" s="130"/>
      <c r="T163" s="134"/>
      <c r="U163" s="134"/>
      <c r="V163" s="134"/>
      <c r="W163" s="132" t="s">
        <v>32</v>
      </c>
      <c r="X163" s="132" t="s">
        <v>173</v>
      </c>
      <c r="Y163" s="131" t="s">
        <v>170</v>
      </c>
      <c r="Z163" s="134" t="s">
        <v>171</v>
      </c>
      <c r="AA163" s="134"/>
      <c r="AB163" s="130" t="n">
        <v>75</v>
      </c>
      <c r="AC163" s="127" t="n">
        <v>160</v>
      </c>
      <c r="AD163" s="138"/>
      <c r="AE163" s="138"/>
      <c r="AF163" s="138"/>
      <c r="AG163" s="138"/>
      <c r="AH163" s="138"/>
      <c r="AI163" s="138"/>
      <c r="AJ163" s="138"/>
      <c r="AK163" s="138"/>
    </row>
    <row r="164" customFormat="false" ht="12" hidden="false" customHeight="false" outlineLevel="0" collapsed="false">
      <c r="A164" s="23" t="s">
        <v>184</v>
      </c>
      <c r="B164" s="25" t="s">
        <v>36</v>
      </c>
      <c r="C164" s="26" t="s">
        <v>37</v>
      </c>
      <c r="D164" s="26" t="s">
        <v>35</v>
      </c>
      <c r="E164" s="23"/>
      <c r="F164" s="126" t="n">
        <v>34514</v>
      </c>
      <c r="G164" s="126" t="n">
        <v>34520</v>
      </c>
      <c r="H164" s="23" t="n">
        <v>7</v>
      </c>
      <c r="I164" s="23"/>
      <c r="J164" s="28" t="n">
        <v>28.6</v>
      </c>
      <c r="K164" s="28" t="n">
        <v>69.9</v>
      </c>
      <c r="L164" s="28"/>
      <c r="M164" s="28" t="n">
        <v>57.5</v>
      </c>
      <c r="N164" s="28"/>
      <c r="O164" s="28"/>
      <c r="P164" s="28"/>
      <c r="Q164" s="28"/>
      <c r="R164" s="23"/>
      <c r="S164" s="23"/>
      <c r="T164" s="23"/>
      <c r="U164" s="23"/>
      <c r="V164" s="23"/>
      <c r="W164" s="12" t="s">
        <v>32</v>
      </c>
      <c r="X164" s="12" t="s">
        <v>173</v>
      </c>
      <c r="Y164" s="27" t="s">
        <v>170</v>
      </c>
      <c r="Z164" s="23"/>
      <c r="AA164" s="23"/>
      <c r="AB164" s="23" t="n">
        <v>75</v>
      </c>
      <c r="AC164" s="127" t="n">
        <v>161</v>
      </c>
    </row>
    <row r="165" customFormat="false" ht="12" hidden="false" customHeight="false" outlineLevel="0" collapsed="false">
      <c r="A165" s="23" t="s">
        <v>184</v>
      </c>
      <c r="B165" s="25" t="s">
        <v>36</v>
      </c>
      <c r="C165" s="26" t="s">
        <v>37</v>
      </c>
      <c r="D165" s="26" t="s">
        <v>35</v>
      </c>
      <c r="E165" s="23"/>
      <c r="F165" s="126" t="n">
        <v>34677</v>
      </c>
      <c r="G165" s="126" t="n">
        <v>34683</v>
      </c>
      <c r="H165" s="23" t="n">
        <v>7</v>
      </c>
      <c r="I165" s="23"/>
      <c r="J165" s="28" t="n">
        <v>32.6</v>
      </c>
      <c r="K165" s="28" t="n">
        <v>71.7</v>
      </c>
      <c r="L165" s="28"/>
      <c r="M165" s="28" t="n">
        <v>59.5</v>
      </c>
      <c r="N165" s="28"/>
      <c r="O165" s="28"/>
      <c r="P165" s="28"/>
      <c r="Q165" s="28"/>
      <c r="R165" s="23"/>
      <c r="S165" s="23"/>
      <c r="T165" s="23"/>
      <c r="U165" s="23"/>
      <c r="V165" s="23"/>
      <c r="W165" s="12" t="s">
        <v>32</v>
      </c>
      <c r="X165" s="12" t="s">
        <v>173</v>
      </c>
      <c r="Y165" s="27" t="s">
        <v>170</v>
      </c>
      <c r="Z165" s="23"/>
      <c r="AA165" s="23"/>
      <c r="AB165" s="23" t="n">
        <v>75</v>
      </c>
      <c r="AC165" s="127" t="n">
        <v>162</v>
      </c>
    </row>
    <row r="166" s="128" customFormat="true" ht="12.6" hidden="false" customHeight="true" outlineLevel="0" collapsed="false">
      <c r="A166" s="130" t="s">
        <v>184</v>
      </c>
      <c r="B166" s="130" t="s">
        <v>36</v>
      </c>
      <c r="C166" s="131" t="s">
        <v>37</v>
      </c>
      <c r="D166" s="131" t="s">
        <v>35</v>
      </c>
      <c r="E166" s="130"/>
      <c r="F166" s="135"/>
      <c r="G166" s="135"/>
      <c r="H166" s="130" t="n">
        <v>14</v>
      </c>
      <c r="I166" s="130" t="e">
        <f aca="false"/>
        <v>#DIV/0!</v>
      </c>
      <c r="J166" s="46" t="n">
        <v>30.6</v>
      </c>
      <c r="K166" s="46" t="n">
        <v>70.8</v>
      </c>
      <c r="L166" s="130" t="e">
        <f aca="false"/>
        <v>#DIV/0!</v>
      </c>
      <c r="M166" s="133" t="n">
        <v>58.6141260713036</v>
      </c>
      <c r="N166" s="133"/>
      <c r="O166" s="133"/>
      <c r="P166" s="133"/>
      <c r="Q166" s="133"/>
      <c r="R166" s="133"/>
      <c r="S166" s="130"/>
      <c r="T166" s="134"/>
      <c r="U166" s="134"/>
      <c r="V166" s="134"/>
      <c r="W166" s="132" t="s">
        <v>32</v>
      </c>
      <c r="X166" s="132" t="s">
        <v>173</v>
      </c>
      <c r="Y166" s="131" t="s">
        <v>170</v>
      </c>
      <c r="Z166" s="134" t="s">
        <v>171</v>
      </c>
      <c r="AA166" s="134"/>
      <c r="AB166" s="130" t="n">
        <v>75</v>
      </c>
      <c r="AC166" s="127" t="n">
        <v>163</v>
      </c>
      <c r="AD166" s="138"/>
      <c r="AE166" s="138"/>
      <c r="AF166" s="138"/>
      <c r="AG166" s="138"/>
      <c r="AH166" s="138"/>
      <c r="AI166" s="138"/>
      <c r="AJ166" s="138"/>
      <c r="AK166" s="138"/>
    </row>
    <row r="167" customFormat="false" ht="12" hidden="false" customHeight="false" outlineLevel="0" collapsed="false">
      <c r="A167" s="23" t="s">
        <v>185</v>
      </c>
      <c r="B167" s="25" t="s">
        <v>36</v>
      </c>
      <c r="C167" s="26" t="s">
        <v>37</v>
      </c>
      <c r="D167" s="26" t="s">
        <v>35</v>
      </c>
      <c r="E167" s="23"/>
      <c r="F167" s="126" t="n">
        <v>34878</v>
      </c>
      <c r="G167" s="126" t="n">
        <v>34884</v>
      </c>
      <c r="H167" s="23" t="n">
        <v>7</v>
      </c>
      <c r="I167" s="23"/>
      <c r="J167" s="28" t="n">
        <v>19.1</v>
      </c>
      <c r="K167" s="28" t="n">
        <v>72.9</v>
      </c>
      <c r="L167" s="28"/>
      <c r="M167" s="28" t="n">
        <v>59.3</v>
      </c>
      <c r="N167" s="28"/>
      <c r="O167" s="28"/>
      <c r="P167" s="28"/>
      <c r="Q167" s="28"/>
      <c r="R167" s="23"/>
      <c r="S167" s="23"/>
      <c r="T167" s="23"/>
      <c r="U167" s="23"/>
      <c r="V167" s="23"/>
      <c r="W167" s="12" t="s">
        <v>32</v>
      </c>
      <c r="X167" s="12" t="s">
        <v>173</v>
      </c>
      <c r="Y167" s="27" t="s">
        <v>170</v>
      </c>
      <c r="Z167" s="23"/>
      <c r="AA167" s="23"/>
      <c r="AB167" s="23" t="n">
        <v>75</v>
      </c>
      <c r="AC167" s="127" t="n">
        <v>164</v>
      </c>
    </row>
    <row r="168" customFormat="false" ht="12" hidden="false" customHeight="false" outlineLevel="0" collapsed="false">
      <c r="A168" s="23" t="s">
        <v>185</v>
      </c>
      <c r="B168" s="25" t="s">
        <v>36</v>
      </c>
      <c r="C168" s="26" t="s">
        <v>37</v>
      </c>
      <c r="D168" s="26" t="s">
        <v>35</v>
      </c>
      <c r="E168" s="23"/>
      <c r="F168" s="126" t="n">
        <v>34998</v>
      </c>
      <c r="G168" s="126" t="n">
        <v>35004</v>
      </c>
      <c r="H168" s="23" t="n">
        <v>7</v>
      </c>
      <c r="I168" s="23"/>
      <c r="J168" s="28" t="n">
        <v>36.4</v>
      </c>
      <c r="K168" s="28" t="n">
        <v>73.6</v>
      </c>
      <c r="L168" s="28"/>
      <c r="M168" s="28" t="n">
        <v>62.3</v>
      </c>
      <c r="N168" s="28"/>
      <c r="O168" s="28"/>
      <c r="P168" s="28"/>
      <c r="Q168" s="28"/>
      <c r="R168" s="23"/>
      <c r="S168" s="23"/>
      <c r="T168" s="23"/>
      <c r="U168" s="23"/>
      <c r="V168" s="23"/>
      <c r="W168" s="12" t="s">
        <v>32</v>
      </c>
      <c r="X168" s="12" t="s">
        <v>173</v>
      </c>
      <c r="Y168" s="27" t="s">
        <v>170</v>
      </c>
      <c r="Z168" s="23"/>
      <c r="AA168" s="23"/>
      <c r="AB168" s="23" t="n">
        <v>75</v>
      </c>
      <c r="AC168" s="127" t="n">
        <v>165</v>
      </c>
    </row>
    <row r="169" s="128" customFormat="true" ht="12.6" hidden="false" customHeight="true" outlineLevel="0" collapsed="false">
      <c r="A169" s="130" t="s">
        <v>185</v>
      </c>
      <c r="B169" s="130" t="s">
        <v>36</v>
      </c>
      <c r="C169" s="131" t="s">
        <v>37</v>
      </c>
      <c r="D169" s="131" t="s">
        <v>35</v>
      </c>
      <c r="E169" s="130"/>
      <c r="F169" s="135"/>
      <c r="G169" s="135"/>
      <c r="H169" s="130" t="n">
        <v>14</v>
      </c>
      <c r="I169" s="130" t="e">
        <f aca="false"/>
        <v>#DIV/0!</v>
      </c>
      <c r="J169" s="46" t="n">
        <v>27.75</v>
      </c>
      <c r="K169" s="46" t="n">
        <v>73.25</v>
      </c>
      <c r="L169" s="130" t="e">
        <f aca="false"/>
        <v>#DIV/0!</v>
      </c>
      <c r="M169" s="133" t="n">
        <v>61.054048667725</v>
      </c>
      <c r="N169" s="133"/>
      <c r="O169" s="133"/>
      <c r="P169" s="133"/>
      <c r="Q169" s="133"/>
      <c r="R169" s="133"/>
      <c r="S169" s="130"/>
      <c r="T169" s="134"/>
      <c r="U169" s="134"/>
      <c r="V169" s="134"/>
      <c r="W169" s="132" t="s">
        <v>32</v>
      </c>
      <c r="X169" s="132" t="s">
        <v>173</v>
      </c>
      <c r="Y169" s="131" t="s">
        <v>170</v>
      </c>
      <c r="Z169" s="134" t="s">
        <v>171</v>
      </c>
      <c r="AA169" s="134"/>
      <c r="AB169" s="130" t="n">
        <v>75</v>
      </c>
      <c r="AC169" s="127" t="n">
        <v>166</v>
      </c>
      <c r="AD169" s="138"/>
      <c r="AE169" s="138"/>
      <c r="AF169" s="138"/>
      <c r="AG169" s="138"/>
      <c r="AH169" s="138"/>
      <c r="AI169" s="138"/>
      <c r="AJ169" s="138"/>
      <c r="AK169" s="138"/>
    </row>
    <row r="170" customFormat="false" ht="12" hidden="false" customHeight="false" outlineLevel="0" collapsed="false">
      <c r="A170" s="23" t="s">
        <v>186</v>
      </c>
      <c r="B170" s="25" t="s">
        <v>36</v>
      </c>
      <c r="C170" s="26" t="s">
        <v>37</v>
      </c>
      <c r="D170" s="26" t="s">
        <v>35</v>
      </c>
      <c r="E170" s="23"/>
      <c r="F170" s="126" t="n">
        <v>35228</v>
      </c>
      <c r="G170" s="126" t="n">
        <v>35234</v>
      </c>
      <c r="H170" s="23" t="n">
        <v>7</v>
      </c>
      <c r="I170" s="23"/>
      <c r="J170" s="28" t="n">
        <v>16.9</v>
      </c>
      <c r="K170" s="28" t="n">
        <v>71.1</v>
      </c>
      <c r="L170" s="28"/>
      <c r="M170" s="28" t="n">
        <v>56.4</v>
      </c>
      <c r="N170" s="28"/>
      <c r="O170" s="28"/>
      <c r="P170" s="28"/>
      <c r="Q170" s="28"/>
      <c r="R170" s="23"/>
      <c r="S170" s="23"/>
      <c r="T170" s="23"/>
      <c r="U170" s="23"/>
      <c r="V170" s="23"/>
      <c r="W170" s="12" t="s">
        <v>32</v>
      </c>
      <c r="X170" s="12" t="s">
        <v>173</v>
      </c>
      <c r="Y170" s="27" t="s">
        <v>170</v>
      </c>
      <c r="Z170" s="23"/>
      <c r="AA170" s="23"/>
      <c r="AB170" s="23" t="n">
        <v>75</v>
      </c>
      <c r="AC170" s="127" t="n">
        <v>167</v>
      </c>
    </row>
    <row r="171" customFormat="false" ht="12" hidden="false" customHeight="false" outlineLevel="0" collapsed="false">
      <c r="A171" s="23" t="s">
        <v>186</v>
      </c>
      <c r="B171" s="25" t="s">
        <v>36</v>
      </c>
      <c r="C171" s="26" t="s">
        <v>37</v>
      </c>
      <c r="D171" s="26" t="s">
        <v>35</v>
      </c>
      <c r="E171" s="23"/>
      <c r="F171" s="126" t="n">
        <v>35363</v>
      </c>
      <c r="G171" s="126" t="n">
        <v>35369</v>
      </c>
      <c r="H171" s="23" t="n">
        <v>7</v>
      </c>
      <c r="I171" s="23"/>
      <c r="J171" s="28" t="n">
        <v>47.3</v>
      </c>
      <c r="K171" s="28" t="n">
        <v>73.5</v>
      </c>
      <c r="L171" s="28"/>
      <c r="M171" s="28" t="n">
        <v>63.2</v>
      </c>
      <c r="N171" s="28"/>
      <c r="O171" s="28"/>
      <c r="P171" s="28"/>
      <c r="Q171" s="28"/>
      <c r="R171" s="23"/>
      <c r="S171" s="23"/>
      <c r="T171" s="23"/>
      <c r="U171" s="23"/>
      <c r="V171" s="23"/>
      <c r="W171" s="12" t="s">
        <v>32</v>
      </c>
      <c r="X171" s="12" t="s">
        <v>173</v>
      </c>
      <c r="Y171" s="27" t="s">
        <v>170</v>
      </c>
      <c r="Z171" s="23"/>
      <c r="AA171" s="23"/>
      <c r="AB171" s="23" t="n">
        <v>75</v>
      </c>
      <c r="AC171" s="127" t="n">
        <v>168</v>
      </c>
    </row>
    <row r="172" s="128" customFormat="true" ht="12.6" hidden="false" customHeight="true" outlineLevel="0" collapsed="false">
      <c r="A172" s="130" t="s">
        <v>186</v>
      </c>
      <c r="B172" s="130" t="s">
        <v>36</v>
      </c>
      <c r="C172" s="131" t="s">
        <v>37</v>
      </c>
      <c r="D172" s="131" t="s">
        <v>35</v>
      </c>
      <c r="E172" s="130"/>
      <c r="F172" s="135"/>
      <c r="G172" s="135"/>
      <c r="H172" s="130" t="n">
        <v>14</v>
      </c>
      <c r="I172" s="130" t="e">
        <f aca="false"/>
        <v>#DIV/0!</v>
      </c>
      <c r="J172" s="46" t="n">
        <v>32.1</v>
      </c>
      <c r="K172" s="46" t="n">
        <v>72.3</v>
      </c>
      <c r="L172" s="130" t="e">
        <f aca="false"/>
        <v>#DIV/0!</v>
      </c>
      <c r="M172" s="133" t="n">
        <v>61.0137102021873</v>
      </c>
      <c r="N172" s="133"/>
      <c r="O172" s="133"/>
      <c r="P172" s="133"/>
      <c r="Q172" s="133"/>
      <c r="R172" s="133"/>
      <c r="S172" s="130"/>
      <c r="T172" s="134"/>
      <c r="U172" s="134"/>
      <c r="V172" s="134"/>
      <c r="W172" s="132" t="s">
        <v>32</v>
      </c>
      <c r="X172" s="132" t="s">
        <v>173</v>
      </c>
      <c r="Y172" s="131" t="s">
        <v>170</v>
      </c>
      <c r="Z172" s="134" t="s">
        <v>171</v>
      </c>
      <c r="AA172" s="134"/>
      <c r="AB172" s="130" t="n">
        <v>75</v>
      </c>
      <c r="AC172" s="127" t="n">
        <v>169</v>
      </c>
      <c r="AD172" s="138"/>
      <c r="AE172" s="138"/>
      <c r="AF172" s="138"/>
      <c r="AG172" s="138"/>
      <c r="AH172" s="138"/>
      <c r="AI172" s="138"/>
      <c r="AJ172" s="138"/>
      <c r="AK172" s="138"/>
    </row>
    <row r="173" customFormat="false" ht="12" hidden="false" customHeight="false" outlineLevel="0" collapsed="false">
      <c r="A173" s="23" t="s">
        <v>187</v>
      </c>
      <c r="B173" s="25" t="s">
        <v>36</v>
      </c>
      <c r="C173" s="26" t="s">
        <v>37</v>
      </c>
      <c r="D173" s="26" t="s">
        <v>35</v>
      </c>
      <c r="E173" s="23"/>
      <c r="F173" s="126" t="n">
        <v>35605</v>
      </c>
      <c r="G173" s="126" t="n">
        <v>35611</v>
      </c>
      <c r="H173" s="23" t="n">
        <v>7</v>
      </c>
      <c r="I173" s="23"/>
      <c r="J173" s="28" t="n">
        <v>25.9</v>
      </c>
      <c r="K173" s="28" t="n">
        <v>71.8</v>
      </c>
      <c r="L173" s="28"/>
      <c r="M173" s="28" t="n">
        <v>59.7</v>
      </c>
      <c r="N173" s="28"/>
      <c r="O173" s="28"/>
      <c r="P173" s="28"/>
      <c r="Q173" s="28"/>
      <c r="R173" s="23"/>
      <c r="S173" s="23"/>
      <c r="T173" s="23"/>
      <c r="U173" s="23"/>
      <c r="V173" s="23"/>
      <c r="W173" s="12" t="s">
        <v>32</v>
      </c>
      <c r="X173" s="12" t="s">
        <v>173</v>
      </c>
      <c r="Y173" s="27" t="s">
        <v>170</v>
      </c>
      <c r="Z173" s="23"/>
      <c r="AA173" s="23"/>
      <c r="AB173" s="23" t="n">
        <v>75</v>
      </c>
      <c r="AC173" s="127" t="n">
        <v>170</v>
      </c>
    </row>
    <row r="174" customFormat="false" ht="12" hidden="false" customHeight="false" outlineLevel="0" collapsed="false">
      <c r="A174" s="23" t="s">
        <v>187</v>
      </c>
      <c r="B174" s="25" t="s">
        <v>36</v>
      </c>
      <c r="C174" s="26" t="s">
        <v>37</v>
      </c>
      <c r="D174" s="26" t="s">
        <v>35</v>
      </c>
      <c r="E174" s="23"/>
      <c r="F174" s="126" t="n">
        <v>35753</v>
      </c>
      <c r="G174" s="126" t="n">
        <v>35759</v>
      </c>
      <c r="H174" s="23" t="n">
        <v>7</v>
      </c>
      <c r="I174" s="23"/>
      <c r="J174" s="28" t="n">
        <v>25.4</v>
      </c>
      <c r="K174" s="28" t="n">
        <v>71.7</v>
      </c>
      <c r="L174" s="28"/>
      <c r="M174" s="28" t="n">
        <v>60</v>
      </c>
      <c r="N174" s="28"/>
      <c r="O174" s="28"/>
      <c r="P174" s="28"/>
      <c r="Q174" s="28"/>
      <c r="R174" s="23"/>
      <c r="S174" s="23"/>
      <c r="T174" s="23"/>
      <c r="U174" s="23"/>
      <c r="V174" s="23"/>
      <c r="W174" s="12" t="s">
        <v>32</v>
      </c>
      <c r="X174" s="12" t="s">
        <v>173</v>
      </c>
      <c r="Y174" s="27" t="s">
        <v>170</v>
      </c>
      <c r="Z174" s="23"/>
      <c r="AA174" s="23"/>
      <c r="AB174" s="23" t="n">
        <v>75</v>
      </c>
      <c r="AC174" s="127" t="n">
        <v>171</v>
      </c>
    </row>
    <row r="175" s="128" customFormat="true" ht="12.6" hidden="false" customHeight="true" outlineLevel="0" collapsed="false">
      <c r="A175" s="130" t="s">
        <v>187</v>
      </c>
      <c r="B175" s="130" t="s">
        <v>36</v>
      </c>
      <c r="C175" s="131" t="s">
        <v>37</v>
      </c>
      <c r="D175" s="131" t="s">
        <v>35</v>
      </c>
      <c r="E175" s="130"/>
      <c r="F175" s="135"/>
      <c r="G175" s="135"/>
      <c r="H175" s="130" t="n">
        <v>14</v>
      </c>
      <c r="I175" s="130" t="e">
        <f aca="false"/>
        <v>#DIV/0!</v>
      </c>
      <c r="J175" s="46" t="n">
        <v>25.65</v>
      </c>
      <c r="K175" s="46" t="n">
        <v>71.75</v>
      </c>
      <c r="L175" s="130" t="e">
        <f aca="false"/>
        <v>#DIV/0!</v>
      </c>
      <c r="M175" s="133" t="n">
        <v>59.8525898933654</v>
      </c>
      <c r="N175" s="133"/>
      <c r="O175" s="133"/>
      <c r="P175" s="133"/>
      <c r="Q175" s="133"/>
      <c r="R175" s="133"/>
      <c r="S175" s="130"/>
      <c r="T175" s="134"/>
      <c r="U175" s="134"/>
      <c r="V175" s="134"/>
      <c r="W175" s="132" t="s">
        <v>32</v>
      </c>
      <c r="X175" s="132" t="s">
        <v>173</v>
      </c>
      <c r="Y175" s="131" t="s">
        <v>170</v>
      </c>
      <c r="Z175" s="134" t="s">
        <v>171</v>
      </c>
      <c r="AA175" s="134"/>
      <c r="AB175" s="130" t="n">
        <v>75</v>
      </c>
      <c r="AC175" s="127" t="n">
        <v>172</v>
      </c>
      <c r="AD175" s="138"/>
      <c r="AE175" s="138"/>
      <c r="AF175" s="138"/>
      <c r="AG175" s="138"/>
      <c r="AH175" s="138"/>
      <c r="AI175" s="138"/>
      <c r="AJ175" s="138"/>
      <c r="AK175" s="138"/>
    </row>
    <row r="176" customFormat="false" ht="12" hidden="false" customHeight="false" outlineLevel="0" collapsed="false">
      <c r="A176" s="23" t="s">
        <v>188</v>
      </c>
      <c r="B176" s="25" t="s">
        <v>36</v>
      </c>
      <c r="C176" s="26" t="s">
        <v>37</v>
      </c>
      <c r="D176" s="26" t="s">
        <v>35</v>
      </c>
      <c r="E176" s="23"/>
      <c r="F176" s="126" t="n">
        <v>35978</v>
      </c>
      <c r="G176" s="126" t="n">
        <v>35984</v>
      </c>
      <c r="H176" s="23" t="n">
        <v>7</v>
      </c>
      <c r="I176" s="23"/>
      <c r="J176" s="28" t="n">
        <v>17</v>
      </c>
      <c r="K176" s="28" t="n">
        <v>70.7</v>
      </c>
      <c r="L176" s="28"/>
      <c r="M176" s="28" t="n">
        <v>55.8</v>
      </c>
      <c r="N176" s="28"/>
      <c r="O176" s="28"/>
      <c r="P176" s="28"/>
      <c r="Q176" s="28"/>
      <c r="R176" s="23"/>
      <c r="S176" s="23"/>
      <c r="T176" s="23"/>
      <c r="U176" s="23"/>
      <c r="V176" s="23"/>
      <c r="W176" s="12" t="s">
        <v>32</v>
      </c>
      <c r="X176" s="12" t="s">
        <v>173</v>
      </c>
      <c r="Y176" s="27" t="s">
        <v>170</v>
      </c>
      <c r="Z176" s="23"/>
      <c r="AA176" s="23"/>
      <c r="AB176" s="23" t="n">
        <v>75</v>
      </c>
      <c r="AC176" s="127" t="n">
        <v>173</v>
      </c>
    </row>
    <row r="177" customFormat="false" ht="12" hidden="false" customHeight="false" outlineLevel="0" collapsed="false">
      <c r="A177" s="23" t="s">
        <v>188</v>
      </c>
      <c r="B177" s="25" t="s">
        <v>36</v>
      </c>
      <c r="C177" s="26" t="s">
        <v>37</v>
      </c>
      <c r="D177" s="26" t="s">
        <v>35</v>
      </c>
      <c r="E177" s="23"/>
      <c r="F177" s="126" t="n">
        <v>36112</v>
      </c>
      <c r="G177" s="126" t="n">
        <v>36118</v>
      </c>
      <c r="H177" s="23" t="n">
        <v>7</v>
      </c>
      <c r="I177" s="23"/>
      <c r="J177" s="28" t="n">
        <v>29</v>
      </c>
      <c r="K177" s="28" t="n">
        <v>72.6</v>
      </c>
      <c r="L177" s="28"/>
      <c r="M177" s="28" t="n">
        <v>60.2</v>
      </c>
      <c r="N177" s="28"/>
      <c r="O177" s="28"/>
      <c r="P177" s="28"/>
      <c r="Q177" s="28"/>
      <c r="R177" s="23"/>
      <c r="S177" s="23"/>
      <c r="T177" s="23"/>
      <c r="U177" s="23"/>
      <c r="V177" s="23"/>
      <c r="W177" s="12" t="s">
        <v>32</v>
      </c>
      <c r="X177" s="12" t="s">
        <v>173</v>
      </c>
      <c r="Y177" s="27" t="s">
        <v>170</v>
      </c>
      <c r="Z177" s="23"/>
      <c r="AA177" s="23"/>
      <c r="AB177" s="23" t="n">
        <v>75</v>
      </c>
      <c r="AC177" s="127" t="n">
        <v>174</v>
      </c>
    </row>
    <row r="178" s="128" customFormat="true" ht="12.6" hidden="false" customHeight="true" outlineLevel="0" collapsed="false">
      <c r="A178" s="130" t="s">
        <v>188</v>
      </c>
      <c r="B178" s="130" t="s">
        <v>36</v>
      </c>
      <c r="C178" s="131" t="s">
        <v>37</v>
      </c>
      <c r="D178" s="131" t="s">
        <v>35</v>
      </c>
      <c r="E178" s="130"/>
      <c r="F178" s="135"/>
      <c r="G178" s="135"/>
      <c r="H178" s="130" t="n">
        <v>14</v>
      </c>
      <c r="I178" s="130" t="e">
        <f aca="false"/>
        <v>#DIV/0!</v>
      </c>
      <c r="J178" s="46" t="n">
        <v>23</v>
      </c>
      <c r="K178" s="46" t="n">
        <v>71.65</v>
      </c>
      <c r="L178" s="130" t="e">
        <f aca="false"/>
        <v>#DIV/0!</v>
      </c>
      <c r="M178" s="133" t="n">
        <v>58.534907301526</v>
      </c>
      <c r="N178" s="133"/>
      <c r="O178" s="133"/>
      <c r="P178" s="133"/>
      <c r="Q178" s="133"/>
      <c r="R178" s="133"/>
      <c r="S178" s="130"/>
      <c r="T178" s="134"/>
      <c r="U178" s="134"/>
      <c r="V178" s="134"/>
      <c r="W178" s="132" t="s">
        <v>32</v>
      </c>
      <c r="X178" s="132" t="s">
        <v>173</v>
      </c>
      <c r="Y178" s="131" t="s">
        <v>170</v>
      </c>
      <c r="Z178" s="134" t="s">
        <v>171</v>
      </c>
      <c r="AA178" s="134"/>
      <c r="AB178" s="130" t="n">
        <v>75</v>
      </c>
      <c r="AC178" s="127" t="n">
        <v>175</v>
      </c>
      <c r="AD178" s="138"/>
      <c r="AE178" s="138"/>
      <c r="AF178" s="138"/>
      <c r="AG178" s="138"/>
      <c r="AH178" s="138"/>
      <c r="AI178" s="138"/>
      <c r="AJ178" s="138"/>
      <c r="AK178" s="138"/>
    </row>
    <row r="179" customFormat="false" ht="12" hidden="false" customHeight="false" outlineLevel="0" collapsed="false">
      <c r="A179" s="23" t="s">
        <v>28</v>
      </c>
      <c r="B179" s="25" t="s">
        <v>36</v>
      </c>
      <c r="C179" s="26" t="s">
        <v>37</v>
      </c>
      <c r="D179" s="26" t="s">
        <v>35</v>
      </c>
      <c r="E179" s="23"/>
      <c r="F179" s="126" t="n">
        <v>36344</v>
      </c>
      <c r="G179" s="126" t="n">
        <v>36357</v>
      </c>
      <c r="H179" s="23" t="n">
        <v>14</v>
      </c>
      <c r="I179" s="23"/>
      <c r="J179" s="28" t="n">
        <v>24</v>
      </c>
      <c r="K179" s="28" t="n">
        <v>72</v>
      </c>
      <c r="L179" s="28"/>
      <c r="M179" s="28" t="n">
        <v>59.8</v>
      </c>
      <c r="N179" s="28"/>
      <c r="O179" s="28"/>
      <c r="P179" s="28"/>
      <c r="Q179" s="28"/>
      <c r="R179" s="23"/>
      <c r="S179" s="23"/>
      <c r="T179" s="23"/>
      <c r="U179" s="23"/>
      <c r="V179" s="23"/>
      <c r="W179" s="27" t="s">
        <v>32</v>
      </c>
      <c r="X179" s="27" t="s">
        <v>173</v>
      </c>
      <c r="Y179" s="27" t="s">
        <v>170</v>
      </c>
      <c r="Z179" s="34" t="s">
        <v>171</v>
      </c>
      <c r="AA179" s="23"/>
      <c r="AB179" s="23" t="n">
        <v>75</v>
      </c>
      <c r="AC179" s="127" t="n">
        <v>176</v>
      </c>
    </row>
    <row r="180" customFormat="false" ht="12" hidden="false" customHeight="false" outlineLevel="0" collapsed="false">
      <c r="A180" s="23" t="s">
        <v>189</v>
      </c>
      <c r="B180" s="25" t="s">
        <v>36</v>
      </c>
      <c r="C180" s="26" t="s">
        <v>37</v>
      </c>
      <c r="D180" s="26" t="s">
        <v>35</v>
      </c>
      <c r="E180" s="23"/>
      <c r="F180" s="126" t="n">
        <v>36711</v>
      </c>
      <c r="G180" s="126" t="n">
        <v>36871</v>
      </c>
      <c r="H180" s="23" t="n">
        <v>53</v>
      </c>
      <c r="I180" s="23"/>
      <c r="J180" s="28" t="n">
        <v>72</v>
      </c>
      <c r="K180" s="28"/>
      <c r="L180" s="28"/>
      <c r="M180" s="28" t="n">
        <v>62</v>
      </c>
      <c r="N180" s="28" t="n">
        <v>57</v>
      </c>
      <c r="O180" s="28" t="n">
        <v>64</v>
      </c>
      <c r="P180" s="28"/>
      <c r="Q180" s="28"/>
      <c r="R180" s="23"/>
      <c r="S180" s="23"/>
      <c r="T180" s="23"/>
      <c r="U180" s="23"/>
      <c r="V180" s="23"/>
      <c r="W180" s="27" t="s">
        <v>32</v>
      </c>
      <c r="X180" s="27" t="s">
        <v>173</v>
      </c>
      <c r="Y180" s="27" t="s">
        <v>170</v>
      </c>
      <c r="Z180" s="34" t="s">
        <v>171</v>
      </c>
      <c r="AA180" s="23"/>
      <c r="AB180" s="23" t="n">
        <v>75</v>
      </c>
      <c r="AC180" s="127" t="n">
        <v>177</v>
      </c>
    </row>
    <row r="181" customFormat="false" ht="12" hidden="false" customHeight="false" outlineLevel="0" collapsed="false">
      <c r="A181" s="23" t="s">
        <v>190</v>
      </c>
      <c r="B181" s="25" t="s">
        <v>36</v>
      </c>
      <c r="C181" s="26" t="s">
        <v>37</v>
      </c>
      <c r="D181" s="26" t="s">
        <v>35</v>
      </c>
      <c r="E181" s="23"/>
      <c r="F181" s="126" t="n">
        <v>37154</v>
      </c>
      <c r="G181" s="126" t="n">
        <v>37160</v>
      </c>
      <c r="H181" s="23" t="n">
        <v>32</v>
      </c>
      <c r="I181" s="23"/>
      <c r="J181" s="28"/>
      <c r="K181" s="28"/>
      <c r="L181" s="28"/>
      <c r="M181" s="28" t="n">
        <v>60</v>
      </c>
      <c r="N181" s="28" t="n">
        <v>60</v>
      </c>
      <c r="O181" s="28" t="n">
        <v>60</v>
      </c>
      <c r="P181" s="28"/>
      <c r="Q181" s="28"/>
      <c r="R181" s="23"/>
      <c r="S181" s="23"/>
      <c r="T181" s="23"/>
      <c r="U181" s="23"/>
      <c r="V181" s="23"/>
      <c r="W181" s="27" t="s">
        <v>32</v>
      </c>
      <c r="X181" s="27" t="s">
        <v>173</v>
      </c>
      <c r="Y181" s="27" t="s">
        <v>170</v>
      </c>
      <c r="Z181" s="34" t="s">
        <v>171</v>
      </c>
      <c r="AA181" s="23"/>
      <c r="AB181" s="23" t="n">
        <v>75</v>
      </c>
      <c r="AC181" s="127" t="n">
        <v>178</v>
      </c>
    </row>
    <row r="182" customFormat="false" ht="12" hidden="false" customHeight="false" outlineLevel="0" collapsed="false">
      <c r="A182" s="23" t="s">
        <v>191</v>
      </c>
      <c r="B182" s="25" t="s">
        <v>36</v>
      </c>
      <c r="C182" s="26" t="s">
        <v>37</v>
      </c>
      <c r="D182" s="26" t="s">
        <v>35</v>
      </c>
      <c r="E182" s="23"/>
      <c r="F182" s="126" t="n">
        <v>37556</v>
      </c>
      <c r="G182" s="126" t="n">
        <v>37562</v>
      </c>
      <c r="H182" s="114" t="n">
        <v>7</v>
      </c>
      <c r="I182" s="23"/>
      <c r="J182" s="28" t="n">
        <v>34</v>
      </c>
      <c r="K182" s="28" t="n">
        <v>73</v>
      </c>
      <c r="L182" s="28"/>
      <c r="M182" s="28" t="n">
        <v>60</v>
      </c>
      <c r="N182" s="28" t="n">
        <v>60</v>
      </c>
      <c r="O182" s="28" t="n">
        <v>60</v>
      </c>
      <c r="P182" s="28"/>
      <c r="Q182" s="28"/>
      <c r="R182" s="23"/>
      <c r="S182" s="23"/>
      <c r="T182" s="23"/>
      <c r="U182" s="23"/>
      <c r="V182" s="23"/>
      <c r="W182" s="27" t="s">
        <v>32</v>
      </c>
      <c r="X182" s="27" t="s">
        <v>173</v>
      </c>
      <c r="Y182" s="27" t="s">
        <v>170</v>
      </c>
      <c r="Z182" s="34" t="s">
        <v>171</v>
      </c>
      <c r="AA182" s="23"/>
      <c r="AB182" s="23" t="n">
        <v>75</v>
      </c>
      <c r="AC182" s="127" t="n">
        <v>179</v>
      </c>
    </row>
    <row r="183" customFormat="false" ht="12" hidden="false" customHeight="false" outlineLevel="0" collapsed="false">
      <c r="A183" s="23" t="s">
        <v>192</v>
      </c>
      <c r="B183" s="25" t="s">
        <v>36</v>
      </c>
      <c r="C183" s="26" t="s">
        <v>37</v>
      </c>
      <c r="D183" s="26" t="s">
        <v>35</v>
      </c>
      <c r="E183" s="23"/>
      <c r="F183" s="126" t="n">
        <v>37881</v>
      </c>
      <c r="G183" s="126" t="n">
        <v>37887</v>
      </c>
      <c r="H183" s="114" t="n">
        <v>7</v>
      </c>
      <c r="I183" s="23"/>
      <c r="J183" s="28"/>
      <c r="K183" s="28"/>
      <c r="L183" s="28"/>
      <c r="M183" s="28" t="n">
        <v>60</v>
      </c>
      <c r="N183" s="28"/>
      <c r="O183" s="28"/>
      <c r="P183" s="28"/>
      <c r="Q183" s="28"/>
      <c r="R183" s="23"/>
      <c r="S183" s="23"/>
      <c r="T183" s="23"/>
      <c r="U183" s="23"/>
      <c r="V183" s="23"/>
      <c r="W183" s="27" t="s">
        <v>32</v>
      </c>
      <c r="X183" s="27" t="s">
        <v>173</v>
      </c>
      <c r="Y183" s="27" t="s">
        <v>170</v>
      </c>
      <c r="Z183" s="34" t="s">
        <v>171</v>
      </c>
      <c r="AA183" s="23"/>
      <c r="AB183" s="23" t="n">
        <v>75</v>
      </c>
      <c r="AC183" s="127" t="n">
        <v>180</v>
      </c>
    </row>
    <row r="184" customFormat="false" ht="12" hidden="false" customHeight="false" outlineLevel="0" collapsed="false">
      <c r="A184" s="23" t="s">
        <v>193</v>
      </c>
      <c r="B184" s="25" t="s">
        <v>36</v>
      </c>
      <c r="C184" s="26" t="s">
        <v>37</v>
      </c>
      <c r="D184" s="26" t="s">
        <v>35</v>
      </c>
      <c r="E184" s="23"/>
      <c r="F184" s="126" t="n">
        <v>38290</v>
      </c>
      <c r="G184" s="126" t="n">
        <v>38296</v>
      </c>
      <c r="H184" s="114" t="n">
        <v>7</v>
      </c>
      <c r="I184" s="23"/>
      <c r="J184" s="28"/>
      <c r="K184" s="28"/>
      <c r="L184" s="28"/>
      <c r="M184" s="28" t="n">
        <v>59</v>
      </c>
      <c r="N184" s="28"/>
      <c r="O184" s="28"/>
      <c r="P184" s="28"/>
      <c r="Q184" s="28"/>
      <c r="R184" s="23"/>
      <c r="S184" s="23"/>
      <c r="T184" s="23"/>
      <c r="U184" s="23"/>
      <c r="V184" s="23"/>
      <c r="W184" s="27" t="s">
        <v>32</v>
      </c>
      <c r="X184" s="27" t="s">
        <v>173</v>
      </c>
      <c r="Y184" s="27" t="s">
        <v>170</v>
      </c>
      <c r="Z184" s="34" t="s">
        <v>171</v>
      </c>
      <c r="AA184" s="23"/>
      <c r="AB184" s="23" t="n">
        <v>75</v>
      </c>
      <c r="AC184" s="127" t="n">
        <v>181</v>
      </c>
    </row>
    <row r="185" customFormat="false" ht="12" hidden="false" customHeight="false" outlineLevel="0" collapsed="false">
      <c r="A185" s="23" t="s">
        <v>194</v>
      </c>
      <c r="B185" s="25" t="s">
        <v>36</v>
      </c>
      <c r="C185" s="26" t="s">
        <v>37</v>
      </c>
      <c r="D185" s="26" t="s">
        <v>35</v>
      </c>
      <c r="E185" s="23"/>
      <c r="F185" s="126" t="n">
        <v>38639</v>
      </c>
      <c r="G185" s="126" t="n">
        <v>38645</v>
      </c>
      <c r="H185" s="114" t="n">
        <v>7</v>
      </c>
      <c r="I185" s="23" t="n">
        <v>13</v>
      </c>
      <c r="J185" s="28"/>
      <c r="K185" s="28" t="n">
        <v>72</v>
      </c>
      <c r="L185" s="28"/>
      <c r="M185" s="28" t="n">
        <v>55</v>
      </c>
      <c r="N185" s="28"/>
      <c r="O185" s="28"/>
      <c r="P185" s="28"/>
      <c r="Q185" s="28"/>
      <c r="R185" s="23"/>
      <c r="S185" s="23"/>
      <c r="T185" s="23"/>
      <c r="U185" s="23"/>
      <c r="V185" s="23"/>
      <c r="W185" s="27" t="s">
        <v>32</v>
      </c>
      <c r="X185" s="27" t="s">
        <v>173</v>
      </c>
      <c r="Y185" s="27" t="s">
        <v>170</v>
      </c>
      <c r="Z185" s="34" t="s">
        <v>171</v>
      </c>
      <c r="AA185" s="23"/>
      <c r="AB185" s="23" t="n">
        <v>75</v>
      </c>
      <c r="AC185" s="127" t="n">
        <v>182</v>
      </c>
    </row>
    <row r="186" customFormat="false" ht="12" hidden="false" customHeight="false" outlineLevel="0" collapsed="false">
      <c r="A186" s="23" t="s">
        <v>195</v>
      </c>
      <c r="B186" s="25" t="s">
        <v>36</v>
      </c>
      <c r="C186" s="26" t="s">
        <v>37</v>
      </c>
      <c r="D186" s="26" t="s">
        <v>35</v>
      </c>
      <c r="E186" s="23"/>
      <c r="F186" s="126" t="n">
        <v>38997</v>
      </c>
      <c r="G186" s="126" t="n">
        <v>39003</v>
      </c>
      <c r="H186" s="23" t="n">
        <v>7</v>
      </c>
      <c r="I186" s="23" t="n">
        <v>32</v>
      </c>
      <c r="J186" s="28"/>
      <c r="K186" s="28" t="n">
        <v>72</v>
      </c>
      <c r="L186" s="28"/>
      <c r="M186" s="28" t="n">
        <v>60</v>
      </c>
      <c r="N186" s="28"/>
      <c r="O186" s="28"/>
      <c r="P186" s="28"/>
      <c r="Q186" s="28"/>
      <c r="R186" s="23"/>
      <c r="S186" s="23"/>
      <c r="T186" s="23"/>
      <c r="U186" s="23"/>
      <c r="V186" s="23"/>
      <c r="W186" s="27" t="s">
        <v>32</v>
      </c>
      <c r="X186" s="27" t="s">
        <v>173</v>
      </c>
      <c r="Y186" s="27" t="s">
        <v>170</v>
      </c>
      <c r="Z186" s="34" t="s">
        <v>171</v>
      </c>
      <c r="AA186" s="23"/>
      <c r="AB186" s="23" t="n">
        <v>75</v>
      </c>
      <c r="AC186" s="127" t="n">
        <v>183</v>
      </c>
    </row>
    <row r="187" customFormat="false" ht="12" hidden="false" customHeight="false" outlineLevel="0" collapsed="false">
      <c r="A187" s="23" t="s">
        <v>196</v>
      </c>
      <c r="B187" s="25" t="s">
        <v>36</v>
      </c>
      <c r="C187" s="26" t="s">
        <v>37</v>
      </c>
      <c r="D187" s="26" t="s">
        <v>35</v>
      </c>
      <c r="E187" s="23"/>
      <c r="F187" s="126" t="n">
        <v>39379</v>
      </c>
      <c r="G187" s="126" t="n">
        <v>39385</v>
      </c>
      <c r="H187" s="23" t="n">
        <v>7</v>
      </c>
      <c r="I187" s="23" t="n">
        <v>12</v>
      </c>
      <c r="J187" s="28"/>
      <c r="K187" s="28" t="n">
        <v>71</v>
      </c>
      <c r="L187" s="28"/>
      <c r="M187" s="28" t="n">
        <v>55</v>
      </c>
      <c r="N187" s="28"/>
      <c r="O187" s="28"/>
      <c r="P187" s="28"/>
      <c r="Q187" s="28"/>
      <c r="R187" s="23"/>
      <c r="S187" s="23"/>
      <c r="T187" s="23"/>
      <c r="U187" s="23"/>
      <c r="V187" s="23"/>
      <c r="W187" s="27" t="s">
        <v>32</v>
      </c>
      <c r="X187" s="27" t="s">
        <v>173</v>
      </c>
      <c r="Y187" s="27" t="s">
        <v>170</v>
      </c>
      <c r="Z187" s="34" t="s">
        <v>171</v>
      </c>
      <c r="AA187" s="23"/>
      <c r="AB187" s="23" t="n">
        <v>75</v>
      </c>
      <c r="AC187" s="127" t="n">
        <v>184</v>
      </c>
    </row>
    <row r="188" customFormat="false" ht="12" hidden="false" customHeight="false" outlineLevel="0" collapsed="false">
      <c r="A188" s="23" t="s">
        <v>197</v>
      </c>
      <c r="B188" s="25" t="s">
        <v>36</v>
      </c>
      <c r="C188" s="26" t="s">
        <v>37</v>
      </c>
      <c r="D188" s="26" t="s">
        <v>35</v>
      </c>
      <c r="E188" s="23"/>
      <c r="F188" s="126" t="n">
        <v>39724</v>
      </c>
      <c r="G188" s="126" t="n">
        <v>39730</v>
      </c>
      <c r="H188" s="23" t="n">
        <v>7</v>
      </c>
      <c r="I188" s="23" t="n">
        <v>25</v>
      </c>
      <c r="J188" s="28"/>
      <c r="K188" s="28" t="n">
        <v>71</v>
      </c>
      <c r="L188" s="28"/>
      <c r="M188" s="28" t="n">
        <v>58</v>
      </c>
      <c r="N188" s="28"/>
      <c r="O188" s="28"/>
      <c r="P188" s="28"/>
      <c r="Q188" s="28"/>
      <c r="R188" s="23"/>
      <c r="S188" s="23"/>
      <c r="T188" s="23"/>
      <c r="U188" s="23"/>
      <c r="V188" s="23"/>
      <c r="W188" s="27" t="s">
        <v>32</v>
      </c>
      <c r="X188" s="27" t="s">
        <v>173</v>
      </c>
      <c r="Y188" s="27" t="s">
        <v>170</v>
      </c>
      <c r="Z188" s="34" t="s">
        <v>171</v>
      </c>
      <c r="AA188" s="23"/>
      <c r="AB188" s="23" t="n">
        <v>75</v>
      </c>
      <c r="AC188" s="127" t="n">
        <v>185</v>
      </c>
    </row>
    <row r="189" customFormat="false" ht="12" hidden="false" customHeight="false" outlineLevel="0" collapsed="false">
      <c r="A189" s="23" t="s">
        <v>0</v>
      </c>
      <c r="B189" s="25" t="s">
        <v>36</v>
      </c>
      <c r="C189" s="26" t="s">
        <v>37</v>
      </c>
      <c r="D189" s="26" t="s">
        <v>35</v>
      </c>
      <c r="E189" s="23"/>
      <c r="F189" s="126" t="n">
        <v>40115</v>
      </c>
      <c r="G189" s="126" t="n">
        <v>40121</v>
      </c>
      <c r="H189" s="23" t="n">
        <v>7</v>
      </c>
      <c r="I189" s="23" t="n">
        <v>8</v>
      </c>
      <c r="J189" s="28"/>
      <c r="K189" s="28" t="n">
        <v>69</v>
      </c>
      <c r="L189" s="28"/>
      <c r="M189" s="28" t="n">
        <v>53</v>
      </c>
      <c r="N189" s="28"/>
      <c r="O189" s="28"/>
      <c r="P189" s="28"/>
      <c r="Q189" s="28"/>
      <c r="R189" s="23"/>
      <c r="S189" s="23"/>
      <c r="T189" s="23"/>
      <c r="U189" s="23"/>
      <c r="V189" s="23"/>
      <c r="W189" s="27" t="s">
        <v>32</v>
      </c>
      <c r="X189" s="27" t="s">
        <v>173</v>
      </c>
      <c r="Y189" s="27" t="s">
        <v>170</v>
      </c>
      <c r="Z189" s="34" t="s">
        <v>171</v>
      </c>
      <c r="AA189" s="23"/>
      <c r="AB189" s="23" t="n">
        <v>75</v>
      </c>
      <c r="AC189" s="127" t="n">
        <v>186</v>
      </c>
    </row>
    <row r="190" customFormat="false" ht="12" hidden="false" customHeight="false" outlineLevel="0" collapsed="false">
      <c r="A190" s="114" t="s">
        <v>198</v>
      </c>
      <c r="B190" s="114" t="s">
        <v>36</v>
      </c>
      <c r="C190" s="12" t="s">
        <v>206</v>
      </c>
      <c r="D190" s="26" t="s">
        <v>35</v>
      </c>
      <c r="E190" s="114"/>
      <c r="F190" s="129" t="n">
        <v>40495</v>
      </c>
      <c r="G190" s="129" t="n">
        <v>40501</v>
      </c>
      <c r="H190" s="114" t="n">
        <v>7</v>
      </c>
      <c r="I190" s="114"/>
      <c r="J190" s="136" t="n">
        <v>8</v>
      </c>
      <c r="K190" s="136" t="n">
        <v>69</v>
      </c>
      <c r="L190" s="136"/>
      <c r="M190" s="136" t="n">
        <v>53</v>
      </c>
      <c r="N190" s="136"/>
      <c r="O190" s="136"/>
      <c r="P190" s="136"/>
      <c r="Q190" s="136"/>
      <c r="R190" s="136"/>
      <c r="S190" s="136"/>
      <c r="T190" s="136"/>
      <c r="U190" s="136"/>
      <c r="V190" s="136"/>
      <c r="W190" s="12" t="s">
        <v>32</v>
      </c>
      <c r="X190" s="12" t="s">
        <v>173</v>
      </c>
      <c r="Y190" s="27" t="s">
        <v>170</v>
      </c>
      <c r="Z190" s="34" t="s">
        <v>171</v>
      </c>
      <c r="AA190" s="136"/>
      <c r="AB190" s="23" t="n">
        <v>75</v>
      </c>
      <c r="AC190" s="127" t="n">
        <v>187</v>
      </c>
    </row>
    <row r="191" customFormat="false" ht="12" hidden="false" customHeight="false" outlineLevel="0" collapsed="false">
      <c r="A191" s="23" t="s">
        <v>172</v>
      </c>
      <c r="B191" s="25" t="s">
        <v>36</v>
      </c>
      <c r="C191" s="27" t="s">
        <v>66</v>
      </c>
      <c r="D191" s="26" t="s">
        <v>35</v>
      </c>
      <c r="E191" s="23"/>
      <c r="F191" s="126" t="n">
        <v>30573</v>
      </c>
      <c r="G191" s="126" t="n">
        <v>30579</v>
      </c>
      <c r="H191" s="114" t="n">
        <v>7</v>
      </c>
      <c r="I191" s="23"/>
      <c r="J191" s="28" t="n">
        <v>44</v>
      </c>
      <c r="K191" s="28" t="n">
        <v>71.2</v>
      </c>
      <c r="L191" s="28"/>
      <c r="M191" s="28" t="n">
        <v>61</v>
      </c>
      <c r="N191" s="28"/>
      <c r="O191" s="28"/>
      <c r="P191" s="28"/>
      <c r="Q191" s="28"/>
      <c r="R191" s="23"/>
      <c r="S191" s="23"/>
      <c r="T191" s="23"/>
      <c r="U191" s="23"/>
      <c r="V191" s="23"/>
      <c r="W191" s="27" t="s">
        <v>32</v>
      </c>
      <c r="X191" s="12" t="s">
        <v>173</v>
      </c>
      <c r="Y191" s="27" t="s">
        <v>170</v>
      </c>
      <c r="Z191" s="34" t="s">
        <v>171</v>
      </c>
      <c r="AA191" s="23"/>
      <c r="AB191" s="23" t="n">
        <v>75</v>
      </c>
      <c r="AC191" s="127" t="n">
        <v>188</v>
      </c>
    </row>
    <row r="192" customFormat="false" ht="12" hidden="false" customHeight="false" outlineLevel="0" collapsed="false">
      <c r="A192" s="23" t="s">
        <v>174</v>
      </c>
      <c r="B192" s="25" t="s">
        <v>36</v>
      </c>
      <c r="C192" s="27" t="s">
        <v>66</v>
      </c>
      <c r="D192" s="26" t="s">
        <v>35</v>
      </c>
      <c r="E192" s="23"/>
      <c r="F192" s="126" t="n">
        <v>30933</v>
      </c>
      <c r="G192" s="129" t="n">
        <v>30941</v>
      </c>
      <c r="H192" s="114" t="n">
        <v>9</v>
      </c>
      <c r="I192" s="23"/>
      <c r="J192" s="28" t="n">
        <v>48</v>
      </c>
      <c r="K192" s="28" t="n">
        <v>73.1</v>
      </c>
      <c r="L192" s="28"/>
      <c r="M192" s="28" t="n">
        <v>63.4</v>
      </c>
      <c r="N192" s="28"/>
      <c r="O192" s="28"/>
      <c r="P192" s="28"/>
      <c r="Q192" s="28"/>
      <c r="R192" s="23"/>
      <c r="S192" s="23"/>
      <c r="T192" s="23"/>
      <c r="U192" s="23"/>
      <c r="V192" s="23"/>
      <c r="W192" s="12" t="s">
        <v>32</v>
      </c>
      <c r="X192" s="12" t="s">
        <v>173</v>
      </c>
      <c r="Y192" s="27" t="s">
        <v>170</v>
      </c>
      <c r="Z192" s="34" t="s">
        <v>171</v>
      </c>
      <c r="AA192" s="114" t="n">
        <v>4</v>
      </c>
      <c r="AB192" s="23" t="n">
        <v>75</v>
      </c>
      <c r="AC192" s="127" t="n">
        <v>189</v>
      </c>
    </row>
    <row r="193" customFormat="false" ht="12" hidden="false" customHeight="false" outlineLevel="0" collapsed="false">
      <c r="A193" s="23" t="s">
        <v>175</v>
      </c>
      <c r="B193" s="25" t="s">
        <v>36</v>
      </c>
      <c r="C193" s="26" t="s">
        <v>207</v>
      </c>
      <c r="D193" s="26" t="s">
        <v>35</v>
      </c>
      <c r="E193" s="23"/>
      <c r="F193" s="126" t="n">
        <v>31387</v>
      </c>
      <c r="G193" s="126" t="n">
        <v>31393</v>
      </c>
      <c r="H193" s="23" t="n">
        <v>7</v>
      </c>
      <c r="I193" s="23"/>
      <c r="J193" s="28" t="n">
        <v>41</v>
      </c>
      <c r="K193" s="28" t="n">
        <v>71.2</v>
      </c>
      <c r="L193" s="28"/>
      <c r="M193" s="28" t="n">
        <v>61.2</v>
      </c>
      <c r="N193" s="28"/>
      <c r="O193" s="28"/>
      <c r="P193" s="28"/>
      <c r="Q193" s="28"/>
      <c r="R193" s="23"/>
      <c r="S193" s="23"/>
      <c r="T193" s="23"/>
      <c r="U193" s="23"/>
      <c r="V193" s="23"/>
      <c r="W193" s="12" t="s">
        <v>32</v>
      </c>
      <c r="X193" s="12" t="s">
        <v>173</v>
      </c>
      <c r="Y193" s="27" t="s">
        <v>170</v>
      </c>
      <c r="Z193" s="34" t="s">
        <v>171</v>
      </c>
      <c r="AA193" s="23" t="n">
        <v>4</v>
      </c>
      <c r="AB193" s="23" t="n">
        <v>75</v>
      </c>
      <c r="AC193" s="127" t="n">
        <v>190</v>
      </c>
    </row>
    <row r="194" customFormat="false" ht="12" hidden="false" customHeight="false" outlineLevel="0" collapsed="false">
      <c r="A194" s="23" t="s">
        <v>176</v>
      </c>
      <c r="B194" s="25" t="s">
        <v>36</v>
      </c>
      <c r="C194" s="26" t="s">
        <v>208</v>
      </c>
      <c r="D194" s="26" t="s">
        <v>35</v>
      </c>
      <c r="E194" s="23"/>
      <c r="F194" s="126" t="n">
        <v>31706</v>
      </c>
      <c r="G194" s="126" t="n">
        <v>31712</v>
      </c>
      <c r="H194" s="23" t="n">
        <v>7</v>
      </c>
      <c r="I194" s="23"/>
      <c r="J194" s="28" t="n">
        <v>26</v>
      </c>
      <c r="K194" s="28" t="n">
        <v>73</v>
      </c>
      <c r="L194" s="28"/>
      <c r="M194" s="28" t="n">
        <v>61.8</v>
      </c>
      <c r="N194" s="28"/>
      <c r="O194" s="28"/>
      <c r="P194" s="28"/>
      <c r="Q194" s="28"/>
      <c r="R194" s="23"/>
      <c r="S194" s="23"/>
      <c r="T194" s="23"/>
      <c r="U194" s="23"/>
      <c r="V194" s="23"/>
      <c r="W194" s="12" t="s">
        <v>32</v>
      </c>
      <c r="X194" s="12" t="s">
        <v>173</v>
      </c>
      <c r="Y194" s="27" t="s">
        <v>170</v>
      </c>
      <c r="Z194" s="34" t="s">
        <v>171</v>
      </c>
      <c r="AA194" s="23"/>
      <c r="AB194" s="23" t="n">
        <v>75</v>
      </c>
      <c r="AC194" s="127" t="n">
        <v>191</v>
      </c>
    </row>
    <row r="195" customFormat="false" ht="12" hidden="false" customHeight="false" outlineLevel="0" collapsed="false">
      <c r="A195" s="23" t="s">
        <v>177</v>
      </c>
      <c r="B195" s="25" t="s">
        <v>36</v>
      </c>
      <c r="C195" s="26" t="s">
        <v>208</v>
      </c>
      <c r="D195" s="26" t="s">
        <v>35</v>
      </c>
      <c r="E195" s="23"/>
      <c r="F195" s="126" t="n">
        <v>32088</v>
      </c>
      <c r="G195" s="126" t="n">
        <v>32094</v>
      </c>
      <c r="H195" s="23" t="n">
        <v>7</v>
      </c>
      <c r="I195" s="23"/>
      <c r="J195" s="28" t="n">
        <v>33</v>
      </c>
      <c r="K195" s="28" t="n">
        <v>74</v>
      </c>
      <c r="L195" s="28"/>
      <c r="M195" s="28" t="n">
        <v>64.3</v>
      </c>
      <c r="N195" s="28"/>
      <c r="O195" s="28"/>
      <c r="P195" s="28"/>
      <c r="Q195" s="28"/>
      <c r="R195" s="23"/>
      <c r="S195" s="23"/>
      <c r="T195" s="23"/>
      <c r="U195" s="23"/>
      <c r="V195" s="23"/>
      <c r="W195" s="12" t="s">
        <v>32</v>
      </c>
      <c r="X195" s="12" t="s">
        <v>173</v>
      </c>
      <c r="Y195" s="27" t="s">
        <v>170</v>
      </c>
      <c r="Z195" s="34" t="s">
        <v>171</v>
      </c>
      <c r="AA195" s="23"/>
      <c r="AB195" s="23" t="n">
        <v>75</v>
      </c>
      <c r="AC195" s="127" t="n">
        <v>192</v>
      </c>
    </row>
    <row r="196" customFormat="false" ht="12" hidden="false" customHeight="false" outlineLevel="0" collapsed="false">
      <c r="A196" s="23" t="s">
        <v>179</v>
      </c>
      <c r="B196" s="25" t="s">
        <v>36</v>
      </c>
      <c r="C196" s="26" t="s">
        <v>208</v>
      </c>
      <c r="D196" s="26" t="s">
        <v>35</v>
      </c>
      <c r="E196" s="23"/>
      <c r="F196" s="126" t="n">
        <v>32344</v>
      </c>
      <c r="G196" s="126" t="n">
        <v>32350</v>
      </c>
      <c r="H196" s="23" t="n">
        <v>7</v>
      </c>
      <c r="I196" s="23"/>
      <c r="J196" s="28" t="n">
        <v>15</v>
      </c>
      <c r="K196" s="28" t="n">
        <v>71</v>
      </c>
      <c r="L196" s="28"/>
      <c r="M196" s="28" t="n">
        <v>56</v>
      </c>
      <c r="N196" s="28"/>
      <c r="O196" s="28"/>
      <c r="P196" s="28"/>
      <c r="Q196" s="28"/>
      <c r="R196" s="23"/>
      <c r="S196" s="23"/>
      <c r="T196" s="23"/>
      <c r="U196" s="23"/>
      <c r="V196" s="23"/>
      <c r="W196" s="12" t="s">
        <v>32</v>
      </c>
      <c r="X196" s="12" t="s">
        <v>173</v>
      </c>
      <c r="Y196" s="27" t="s">
        <v>170</v>
      </c>
      <c r="Z196" s="34" t="s">
        <v>171</v>
      </c>
      <c r="AA196" s="23"/>
      <c r="AB196" s="23" t="n">
        <v>75</v>
      </c>
      <c r="AC196" s="127" t="n">
        <v>193</v>
      </c>
    </row>
    <row r="197" customFormat="false" ht="12" hidden="false" customHeight="false" outlineLevel="0" collapsed="false">
      <c r="A197" s="23" t="s">
        <v>122</v>
      </c>
      <c r="B197" s="25" t="s">
        <v>38</v>
      </c>
      <c r="C197" s="26" t="s">
        <v>209</v>
      </c>
      <c r="D197" s="26" t="s">
        <v>35</v>
      </c>
      <c r="E197" s="23"/>
      <c r="F197" s="126" t="n">
        <v>32665</v>
      </c>
      <c r="G197" s="126" t="n">
        <v>32671</v>
      </c>
      <c r="H197" s="23" t="n">
        <v>7</v>
      </c>
      <c r="I197" s="23"/>
      <c r="J197" s="28" t="n">
        <v>23</v>
      </c>
      <c r="K197" s="28" t="n">
        <v>75</v>
      </c>
      <c r="L197" s="28"/>
      <c r="M197" s="28" t="n">
        <v>61</v>
      </c>
      <c r="N197" s="28"/>
      <c r="O197" s="28"/>
      <c r="P197" s="28"/>
      <c r="Q197" s="28"/>
      <c r="R197" s="23"/>
      <c r="S197" s="23"/>
      <c r="T197" s="23"/>
      <c r="U197" s="23"/>
      <c r="V197" s="23"/>
      <c r="W197" s="12" t="s">
        <v>32</v>
      </c>
      <c r="X197" s="12" t="s">
        <v>173</v>
      </c>
      <c r="Y197" s="27" t="s">
        <v>170</v>
      </c>
      <c r="Z197" s="23"/>
      <c r="AA197" s="23"/>
      <c r="AB197" s="23" t="n">
        <v>75</v>
      </c>
      <c r="AC197" s="127" t="n">
        <v>194</v>
      </c>
    </row>
    <row r="198" customFormat="false" ht="12" hidden="false" customHeight="false" outlineLevel="0" collapsed="false">
      <c r="A198" s="23" t="s">
        <v>122</v>
      </c>
      <c r="B198" s="25" t="s">
        <v>38</v>
      </c>
      <c r="C198" s="26" t="s">
        <v>209</v>
      </c>
      <c r="D198" s="26" t="s">
        <v>35</v>
      </c>
      <c r="E198" s="23"/>
      <c r="F198" s="126" t="n">
        <v>32813</v>
      </c>
      <c r="G198" s="126" t="n">
        <v>32819</v>
      </c>
      <c r="H198" s="23" t="n">
        <v>7</v>
      </c>
      <c r="I198" s="23"/>
      <c r="J198" s="28" t="n">
        <v>35</v>
      </c>
      <c r="K198" s="28" t="n">
        <v>72</v>
      </c>
      <c r="L198" s="28"/>
      <c r="M198" s="28" t="n">
        <v>63</v>
      </c>
      <c r="N198" s="28"/>
      <c r="O198" s="28"/>
      <c r="P198" s="28"/>
      <c r="Q198" s="28"/>
      <c r="R198" s="23"/>
      <c r="S198" s="23"/>
      <c r="T198" s="23"/>
      <c r="U198" s="23"/>
      <c r="V198" s="23"/>
      <c r="W198" s="12" t="s">
        <v>32</v>
      </c>
      <c r="X198" s="12" t="s">
        <v>173</v>
      </c>
      <c r="Y198" s="27" t="s">
        <v>170</v>
      </c>
      <c r="Z198" s="23"/>
      <c r="AA198" s="23"/>
      <c r="AB198" s="23" t="n">
        <v>75</v>
      </c>
      <c r="AC198" s="127" t="n">
        <v>195</v>
      </c>
    </row>
    <row r="199" s="128" customFormat="true" ht="12.6" hidden="false" customHeight="true" outlineLevel="0" collapsed="false">
      <c r="A199" s="130" t="s">
        <v>122</v>
      </c>
      <c r="B199" s="130" t="s">
        <v>38</v>
      </c>
      <c r="C199" s="131" t="s">
        <v>209</v>
      </c>
      <c r="D199" s="131" t="s">
        <v>35</v>
      </c>
      <c r="E199" s="130"/>
      <c r="F199" s="135"/>
      <c r="G199" s="135"/>
      <c r="H199" s="130" t="n">
        <v>14</v>
      </c>
      <c r="I199" s="130" t="e">
        <f aca="false"/>
        <v>#DIV/0!</v>
      </c>
      <c r="J199" s="46" t="n">
        <v>29</v>
      </c>
      <c r="K199" s="46" t="n">
        <v>73.5</v>
      </c>
      <c r="L199" s="130" t="e">
        <f aca="false"/>
        <v>#DIV/0!</v>
      </c>
      <c r="M199" s="133" t="n">
        <v>62.1141260713036</v>
      </c>
      <c r="N199" s="133"/>
      <c r="O199" s="133"/>
      <c r="P199" s="133"/>
      <c r="Q199" s="133"/>
      <c r="R199" s="133"/>
      <c r="S199" s="130"/>
      <c r="T199" s="134"/>
      <c r="U199" s="134"/>
      <c r="V199" s="134"/>
      <c r="W199" s="132" t="s">
        <v>32</v>
      </c>
      <c r="X199" s="132" t="s">
        <v>173</v>
      </c>
      <c r="Y199" s="131" t="s">
        <v>170</v>
      </c>
      <c r="Z199" s="134" t="s">
        <v>171</v>
      </c>
      <c r="AA199" s="134"/>
      <c r="AB199" s="130" t="n">
        <v>75</v>
      </c>
      <c r="AC199" s="127" t="n">
        <v>196</v>
      </c>
      <c r="AD199" s="138"/>
      <c r="AE199" s="138"/>
      <c r="AF199" s="138"/>
      <c r="AG199" s="138"/>
      <c r="AH199" s="138"/>
      <c r="AI199" s="138"/>
      <c r="AJ199" s="138"/>
      <c r="AK199" s="138"/>
    </row>
    <row r="200" customFormat="false" ht="12" hidden="false" customHeight="false" outlineLevel="0" collapsed="false">
      <c r="A200" s="23" t="s">
        <v>180</v>
      </c>
      <c r="B200" s="25" t="s">
        <v>38</v>
      </c>
      <c r="C200" s="26" t="s">
        <v>209</v>
      </c>
      <c r="D200" s="26" t="s">
        <v>35</v>
      </c>
      <c r="E200" s="23"/>
      <c r="F200" s="126" t="n">
        <v>33046</v>
      </c>
      <c r="G200" s="126" t="n">
        <v>33052</v>
      </c>
      <c r="H200" s="23" t="n">
        <v>7</v>
      </c>
      <c r="I200" s="114"/>
      <c r="J200" s="28" t="n">
        <v>18</v>
      </c>
      <c r="K200" s="28" t="n">
        <v>72</v>
      </c>
      <c r="L200" s="28"/>
      <c r="M200" s="28" t="n">
        <v>59</v>
      </c>
      <c r="N200" s="28"/>
      <c r="O200" s="28"/>
      <c r="P200" s="28"/>
      <c r="Q200" s="28"/>
      <c r="R200" s="23"/>
      <c r="S200" s="23"/>
      <c r="T200" s="23"/>
      <c r="U200" s="23"/>
      <c r="V200" s="23"/>
      <c r="W200" s="12" t="s">
        <v>32</v>
      </c>
      <c r="X200" s="12" t="s">
        <v>173</v>
      </c>
      <c r="Y200" s="27" t="s">
        <v>170</v>
      </c>
      <c r="Z200" s="23"/>
      <c r="AA200" s="23"/>
      <c r="AB200" s="23" t="n">
        <v>75</v>
      </c>
      <c r="AC200" s="127" t="n">
        <v>197</v>
      </c>
    </row>
    <row r="201" customFormat="false" ht="12" hidden="false" customHeight="false" outlineLevel="0" collapsed="false">
      <c r="A201" s="23" t="s">
        <v>180</v>
      </c>
      <c r="B201" s="25" t="s">
        <v>38</v>
      </c>
      <c r="C201" s="26" t="s">
        <v>209</v>
      </c>
      <c r="D201" s="26" t="s">
        <v>35</v>
      </c>
      <c r="E201" s="23"/>
      <c r="F201" s="126" t="n">
        <v>33204</v>
      </c>
      <c r="G201" s="126" t="n">
        <v>33211</v>
      </c>
      <c r="H201" s="23" t="n">
        <v>7</v>
      </c>
      <c r="I201" s="114"/>
      <c r="J201" s="28" t="n">
        <v>56</v>
      </c>
      <c r="K201" s="28" t="n">
        <v>75</v>
      </c>
      <c r="L201" s="28"/>
      <c r="M201" s="28" t="n">
        <v>67</v>
      </c>
      <c r="N201" s="28"/>
      <c r="O201" s="28"/>
      <c r="P201" s="28"/>
      <c r="Q201" s="28"/>
      <c r="R201" s="23"/>
      <c r="S201" s="23"/>
      <c r="T201" s="23"/>
      <c r="U201" s="23"/>
      <c r="V201" s="23"/>
      <c r="W201" s="12" t="s">
        <v>32</v>
      </c>
      <c r="X201" s="12" t="s">
        <v>173</v>
      </c>
      <c r="Y201" s="27" t="s">
        <v>170</v>
      </c>
      <c r="Z201" s="23"/>
      <c r="AA201" s="23"/>
      <c r="AB201" s="23" t="n">
        <v>75</v>
      </c>
      <c r="AC201" s="127" t="n">
        <v>198</v>
      </c>
    </row>
    <row r="202" s="128" customFormat="true" ht="12.6" hidden="false" customHeight="true" outlineLevel="0" collapsed="false">
      <c r="A202" s="130" t="s">
        <v>180</v>
      </c>
      <c r="B202" s="130" t="s">
        <v>38</v>
      </c>
      <c r="C202" s="131" t="s">
        <v>209</v>
      </c>
      <c r="D202" s="131" t="s">
        <v>35</v>
      </c>
      <c r="E202" s="130"/>
      <c r="F202" s="135"/>
      <c r="G202" s="135"/>
      <c r="H202" s="130" t="n">
        <v>14</v>
      </c>
      <c r="I202" s="130" t="e">
        <f aca="false"/>
        <v>#DIV/0!</v>
      </c>
      <c r="J202" s="46" t="n">
        <v>37</v>
      </c>
      <c r="K202" s="46" t="n">
        <v>73.5</v>
      </c>
      <c r="L202" s="130" t="e">
        <f aca="false"/>
        <v>#DIV/0!</v>
      </c>
      <c r="M202" s="133" t="n">
        <v>64.628620384794</v>
      </c>
      <c r="N202" s="133"/>
      <c r="O202" s="133"/>
      <c r="P202" s="133"/>
      <c r="Q202" s="133"/>
      <c r="R202" s="133"/>
      <c r="S202" s="130"/>
      <c r="T202" s="134"/>
      <c r="U202" s="134"/>
      <c r="V202" s="134"/>
      <c r="W202" s="132" t="s">
        <v>32</v>
      </c>
      <c r="X202" s="132" t="s">
        <v>173</v>
      </c>
      <c r="Y202" s="131" t="s">
        <v>170</v>
      </c>
      <c r="Z202" s="134" t="s">
        <v>171</v>
      </c>
      <c r="AA202" s="134"/>
      <c r="AB202" s="130" t="n">
        <v>75</v>
      </c>
      <c r="AC202" s="127" t="n">
        <v>199</v>
      </c>
      <c r="AD202" s="138"/>
      <c r="AE202" s="138"/>
      <c r="AF202" s="138"/>
      <c r="AG202" s="138"/>
      <c r="AH202" s="138"/>
      <c r="AI202" s="138"/>
      <c r="AJ202" s="138"/>
      <c r="AK202" s="138"/>
    </row>
    <row r="203" customFormat="false" ht="12" hidden="false" customHeight="false" outlineLevel="0" collapsed="false">
      <c r="A203" s="23" t="s">
        <v>181</v>
      </c>
      <c r="B203" s="25" t="s">
        <v>38</v>
      </c>
      <c r="C203" s="26" t="s">
        <v>209</v>
      </c>
      <c r="D203" s="26" t="s">
        <v>35</v>
      </c>
      <c r="E203" s="23"/>
      <c r="F203" s="126" t="n">
        <v>33430</v>
      </c>
      <c r="G203" s="126" t="n">
        <v>33436</v>
      </c>
      <c r="H203" s="23" t="n">
        <v>7</v>
      </c>
      <c r="I203" s="114"/>
      <c r="J203" s="28" t="n">
        <v>22.7</v>
      </c>
      <c r="K203" s="28" t="n">
        <v>74.6</v>
      </c>
      <c r="L203" s="28"/>
      <c r="M203" s="28" t="n">
        <v>61.1</v>
      </c>
      <c r="N203" s="28"/>
      <c r="O203" s="28"/>
      <c r="P203" s="28"/>
      <c r="Q203" s="28"/>
      <c r="R203" s="23"/>
      <c r="S203" s="23"/>
      <c r="T203" s="23"/>
      <c r="U203" s="23"/>
      <c r="V203" s="23"/>
      <c r="W203" s="12" t="s">
        <v>32</v>
      </c>
      <c r="X203" s="12" t="s">
        <v>173</v>
      </c>
      <c r="Y203" s="27" t="s">
        <v>170</v>
      </c>
      <c r="Z203" s="23"/>
      <c r="AA203" s="23"/>
      <c r="AB203" s="23" t="n">
        <v>75</v>
      </c>
      <c r="AC203" s="127" t="n">
        <v>200</v>
      </c>
    </row>
    <row r="204" customFormat="false" ht="12" hidden="false" customHeight="false" outlineLevel="0" collapsed="false">
      <c r="A204" s="23" t="s">
        <v>181</v>
      </c>
      <c r="B204" s="25" t="s">
        <v>38</v>
      </c>
      <c r="C204" s="26" t="s">
        <v>209</v>
      </c>
      <c r="D204" s="26" t="s">
        <v>35</v>
      </c>
      <c r="E204" s="23"/>
      <c r="F204" s="126" t="n">
        <v>33562</v>
      </c>
      <c r="G204" s="126" t="n">
        <v>33568</v>
      </c>
      <c r="H204" s="23" t="n">
        <v>7</v>
      </c>
      <c r="I204" s="114"/>
      <c r="J204" s="28" t="n">
        <v>62</v>
      </c>
      <c r="K204" s="28" t="n">
        <v>74.6</v>
      </c>
      <c r="L204" s="28"/>
      <c r="M204" s="28" t="n">
        <v>65.6</v>
      </c>
      <c r="N204" s="28"/>
      <c r="O204" s="28"/>
      <c r="P204" s="28"/>
      <c r="Q204" s="28"/>
      <c r="R204" s="23"/>
      <c r="S204" s="23"/>
      <c r="T204" s="23"/>
      <c r="U204" s="23"/>
      <c r="V204" s="23"/>
      <c r="W204" s="12" t="s">
        <v>32</v>
      </c>
      <c r="X204" s="12" t="s">
        <v>173</v>
      </c>
      <c r="Y204" s="27" t="s">
        <v>170</v>
      </c>
      <c r="Z204" s="23"/>
      <c r="AA204" s="23"/>
      <c r="AB204" s="23" t="n">
        <v>75</v>
      </c>
      <c r="AC204" s="127" t="n">
        <v>201</v>
      </c>
    </row>
    <row r="205" s="128" customFormat="true" ht="12.6" hidden="false" customHeight="true" outlineLevel="0" collapsed="false">
      <c r="A205" s="130" t="s">
        <v>181</v>
      </c>
      <c r="B205" s="130" t="s">
        <v>38</v>
      </c>
      <c r="C205" s="131" t="s">
        <v>209</v>
      </c>
      <c r="D205" s="131" t="s">
        <v>35</v>
      </c>
      <c r="E205" s="130"/>
      <c r="F205" s="135"/>
      <c r="G205" s="135"/>
      <c r="H205" s="130" t="n">
        <v>14</v>
      </c>
      <c r="I205" s="130" t="e">
        <f aca="false"/>
        <v>#DIV/0!</v>
      </c>
      <c r="J205" s="46" t="n">
        <v>42.35</v>
      </c>
      <c r="K205" s="46" t="n">
        <v>74.6</v>
      </c>
      <c r="L205" s="130" t="e">
        <f aca="false"/>
        <v>#DIV/0!</v>
      </c>
      <c r="M205" s="133" t="n">
        <v>63.9084948433808</v>
      </c>
      <c r="N205" s="133"/>
      <c r="O205" s="133"/>
      <c r="P205" s="133"/>
      <c r="Q205" s="133"/>
      <c r="R205" s="133"/>
      <c r="S205" s="130"/>
      <c r="T205" s="134"/>
      <c r="U205" s="134"/>
      <c r="V205" s="134"/>
      <c r="W205" s="132" t="s">
        <v>32</v>
      </c>
      <c r="X205" s="132" t="s">
        <v>173</v>
      </c>
      <c r="Y205" s="131" t="s">
        <v>170</v>
      </c>
      <c r="Z205" s="134" t="s">
        <v>171</v>
      </c>
      <c r="AA205" s="134"/>
      <c r="AB205" s="130" t="n">
        <v>75</v>
      </c>
      <c r="AC205" s="127" t="n">
        <v>202</v>
      </c>
      <c r="AD205" s="138"/>
      <c r="AE205" s="138"/>
      <c r="AF205" s="138"/>
      <c r="AG205" s="138"/>
      <c r="AH205" s="138"/>
      <c r="AI205" s="138"/>
      <c r="AJ205" s="138"/>
      <c r="AK205" s="138"/>
    </row>
    <row r="206" customFormat="false" ht="12" hidden="false" customHeight="false" outlineLevel="0" collapsed="false">
      <c r="A206" s="23" t="s">
        <v>182</v>
      </c>
      <c r="B206" s="25" t="s">
        <v>38</v>
      </c>
      <c r="C206" s="26" t="s">
        <v>39</v>
      </c>
      <c r="D206" s="26" t="s">
        <v>35</v>
      </c>
      <c r="E206" s="23"/>
      <c r="F206" s="126" t="n">
        <v>33786</v>
      </c>
      <c r="G206" s="126" t="n">
        <v>33792</v>
      </c>
      <c r="H206" s="23" t="n">
        <v>7</v>
      </c>
      <c r="I206" s="114"/>
      <c r="J206" s="28" t="n">
        <v>42.7</v>
      </c>
      <c r="K206" s="28" t="n">
        <v>72.8</v>
      </c>
      <c r="L206" s="28"/>
      <c r="M206" s="28" t="n">
        <v>62.1</v>
      </c>
      <c r="N206" s="28"/>
      <c r="O206" s="28"/>
      <c r="P206" s="28"/>
      <c r="Q206" s="28"/>
      <c r="R206" s="23"/>
      <c r="S206" s="23"/>
      <c r="T206" s="23"/>
      <c r="U206" s="23"/>
      <c r="V206" s="23"/>
      <c r="W206" s="12" t="s">
        <v>32</v>
      </c>
      <c r="X206" s="12" t="s">
        <v>173</v>
      </c>
      <c r="Y206" s="27" t="s">
        <v>170</v>
      </c>
      <c r="Z206" s="23"/>
      <c r="AA206" s="23"/>
      <c r="AB206" s="23" t="n">
        <v>75</v>
      </c>
      <c r="AC206" s="127" t="n">
        <v>203</v>
      </c>
    </row>
    <row r="207" customFormat="false" ht="12" hidden="false" customHeight="false" outlineLevel="0" collapsed="false">
      <c r="A207" s="23" t="s">
        <v>182</v>
      </c>
      <c r="B207" s="25" t="s">
        <v>38</v>
      </c>
      <c r="C207" s="26" t="s">
        <v>39</v>
      </c>
      <c r="D207" s="26" t="s">
        <v>35</v>
      </c>
      <c r="E207" s="23"/>
      <c r="F207" s="126" t="n">
        <v>33933</v>
      </c>
      <c r="G207" s="126" t="n">
        <v>33939</v>
      </c>
      <c r="H207" s="23" t="n">
        <v>7</v>
      </c>
      <c r="I207" s="114"/>
      <c r="J207" s="28" t="n">
        <v>41.3</v>
      </c>
      <c r="K207" s="28" t="n">
        <v>76.1</v>
      </c>
      <c r="L207" s="28"/>
      <c r="M207" s="28" t="n">
        <v>65.2</v>
      </c>
      <c r="N207" s="28"/>
      <c r="O207" s="28"/>
      <c r="P207" s="28"/>
      <c r="Q207" s="28"/>
      <c r="R207" s="23"/>
      <c r="S207" s="23"/>
      <c r="T207" s="23"/>
      <c r="U207" s="23"/>
      <c r="V207" s="23"/>
      <c r="W207" s="12" t="s">
        <v>32</v>
      </c>
      <c r="X207" s="12" t="s">
        <v>173</v>
      </c>
      <c r="Y207" s="27" t="s">
        <v>170</v>
      </c>
      <c r="Z207" s="23"/>
      <c r="AA207" s="23"/>
      <c r="AB207" s="23" t="n">
        <v>75</v>
      </c>
      <c r="AC207" s="127" t="n">
        <v>204</v>
      </c>
    </row>
    <row r="208" s="128" customFormat="true" ht="12.6" hidden="false" customHeight="true" outlineLevel="0" collapsed="false">
      <c r="A208" s="130" t="s">
        <v>182</v>
      </c>
      <c r="B208" s="130" t="s">
        <v>38</v>
      </c>
      <c r="C208" s="131" t="s">
        <v>39</v>
      </c>
      <c r="D208" s="131" t="s">
        <v>35</v>
      </c>
      <c r="E208" s="130"/>
      <c r="F208" s="135"/>
      <c r="G208" s="135"/>
      <c r="H208" s="130" t="n">
        <v>14</v>
      </c>
      <c r="I208" s="130" t="e">
        <f aca="false"/>
        <v>#DIV/0!</v>
      </c>
      <c r="J208" s="46" t="n">
        <v>42</v>
      </c>
      <c r="K208" s="46" t="n">
        <v>74.45</v>
      </c>
      <c r="L208" s="130" t="e">
        <f aca="false"/>
        <v>#DIV/0!</v>
      </c>
      <c r="M208" s="133" t="n">
        <v>63.9209179982343</v>
      </c>
      <c r="N208" s="133"/>
      <c r="O208" s="133"/>
      <c r="P208" s="133"/>
      <c r="Q208" s="133"/>
      <c r="R208" s="133"/>
      <c r="S208" s="130"/>
      <c r="T208" s="134"/>
      <c r="U208" s="134"/>
      <c r="V208" s="134"/>
      <c r="W208" s="132" t="s">
        <v>32</v>
      </c>
      <c r="X208" s="132" t="s">
        <v>173</v>
      </c>
      <c r="Y208" s="131" t="s">
        <v>170</v>
      </c>
      <c r="Z208" s="134" t="s">
        <v>171</v>
      </c>
      <c r="AA208" s="134"/>
      <c r="AB208" s="130" t="n">
        <v>75</v>
      </c>
      <c r="AC208" s="127" t="n">
        <v>205</v>
      </c>
      <c r="AD208" s="138"/>
      <c r="AE208" s="138"/>
      <c r="AF208" s="138"/>
      <c r="AG208" s="138"/>
      <c r="AH208" s="138"/>
      <c r="AI208" s="138"/>
      <c r="AJ208" s="138"/>
      <c r="AK208" s="138"/>
    </row>
    <row r="209" customFormat="false" ht="12" hidden="false" customHeight="false" outlineLevel="0" collapsed="false">
      <c r="A209" s="23" t="s">
        <v>183</v>
      </c>
      <c r="B209" s="25" t="s">
        <v>38</v>
      </c>
      <c r="C209" s="26" t="s">
        <v>39</v>
      </c>
      <c r="D209" s="26" t="s">
        <v>35</v>
      </c>
      <c r="E209" s="23"/>
      <c r="F209" s="126" t="n">
        <v>34150</v>
      </c>
      <c r="G209" s="126" t="n">
        <v>34156</v>
      </c>
      <c r="H209" s="23" t="n">
        <v>7</v>
      </c>
      <c r="I209" s="114"/>
      <c r="J209" s="28" t="n">
        <v>42.7</v>
      </c>
      <c r="K209" s="28" t="n">
        <v>72.8</v>
      </c>
      <c r="L209" s="28"/>
      <c r="M209" s="28" t="n">
        <v>62.1</v>
      </c>
      <c r="N209" s="28"/>
      <c r="O209" s="28"/>
      <c r="P209" s="28"/>
      <c r="Q209" s="28"/>
      <c r="R209" s="23"/>
      <c r="S209" s="23"/>
      <c r="T209" s="23"/>
      <c r="U209" s="23"/>
      <c r="V209" s="23"/>
      <c r="W209" s="12" t="s">
        <v>32</v>
      </c>
      <c r="X209" s="12" t="s">
        <v>173</v>
      </c>
      <c r="Y209" s="27" t="s">
        <v>170</v>
      </c>
      <c r="Z209" s="23"/>
      <c r="AA209" s="23"/>
      <c r="AB209" s="23" t="n">
        <v>75</v>
      </c>
      <c r="AC209" s="127" t="n">
        <v>206</v>
      </c>
    </row>
    <row r="210" customFormat="false" ht="12" hidden="false" customHeight="false" outlineLevel="0" collapsed="false">
      <c r="A210" s="23" t="s">
        <v>183</v>
      </c>
      <c r="B210" s="25" t="s">
        <v>38</v>
      </c>
      <c r="C210" s="26" t="s">
        <v>39</v>
      </c>
      <c r="D210" s="26" t="s">
        <v>35</v>
      </c>
      <c r="E210" s="23"/>
      <c r="F210" s="126" t="n">
        <v>34291</v>
      </c>
      <c r="G210" s="126" t="n">
        <v>34297</v>
      </c>
      <c r="H210" s="23" t="n">
        <v>7</v>
      </c>
      <c r="I210" s="114"/>
      <c r="J210" s="28" t="n">
        <v>41.3</v>
      </c>
      <c r="K210" s="28" t="n">
        <v>76.1</v>
      </c>
      <c r="L210" s="28"/>
      <c r="M210" s="28" t="n">
        <v>65.2</v>
      </c>
      <c r="N210" s="28"/>
      <c r="O210" s="28"/>
      <c r="P210" s="28"/>
      <c r="Q210" s="28"/>
      <c r="R210" s="23"/>
      <c r="S210" s="23"/>
      <c r="T210" s="23"/>
      <c r="U210" s="23"/>
      <c r="V210" s="23"/>
      <c r="W210" s="12" t="s">
        <v>32</v>
      </c>
      <c r="X210" s="12" t="s">
        <v>173</v>
      </c>
      <c r="Y210" s="27" t="s">
        <v>170</v>
      </c>
      <c r="Z210" s="23"/>
      <c r="AA210" s="23"/>
      <c r="AB210" s="23" t="n">
        <v>75</v>
      </c>
      <c r="AC210" s="127" t="n">
        <v>207</v>
      </c>
    </row>
    <row r="211" s="128" customFormat="true" ht="12.6" hidden="false" customHeight="true" outlineLevel="0" collapsed="false">
      <c r="A211" s="130" t="s">
        <v>183</v>
      </c>
      <c r="B211" s="130" t="s">
        <v>38</v>
      </c>
      <c r="C211" s="131" t="s">
        <v>39</v>
      </c>
      <c r="D211" s="131" t="s">
        <v>35</v>
      </c>
      <c r="E211" s="130"/>
      <c r="F211" s="135"/>
      <c r="G211" s="135"/>
      <c r="H211" s="130" t="n">
        <v>14</v>
      </c>
      <c r="I211" s="130" t="e">
        <f aca="false"/>
        <v>#DIV/0!</v>
      </c>
      <c r="J211" s="46" t="n">
        <v>42</v>
      </c>
      <c r="K211" s="46" t="n">
        <v>74.45</v>
      </c>
      <c r="L211" s="130" t="e">
        <f aca="false"/>
        <v>#DIV/0!</v>
      </c>
      <c r="M211" s="133" t="n">
        <v>63.9209179982343</v>
      </c>
      <c r="N211" s="133"/>
      <c r="O211" s="133"/>
      <c r="P211" s="133"/>
      <c r="Q211" s="133"/>
      <c r="R211" s="133"/>
      <c r="S211" s="130"/>
      <c r="T211" s="134"/>
      <c r="U211" s="134"/>
      <c r="V211" s="134"/>
      <c r="W211" s="132" t="s">
        <v>32</v>
      </c>
      <c r="X211" s="132" t="s">
        <v>173</v>
      </c>
      <c r="Y211" s="131" t="s">
        <v>170</v>
      </c>
      <c r="Z211" s="134" t="s">
        <v>171</v>
      </c>
      <c r="AA211" s="134"/>
      <c r="AB211" s="130" t="n">
        <v>75</v>
      </c>
      <c r="AC211" s="127" t="n">
        <v>208</v>
      </c>
      <c r="AD211" s="138"/>
      <c r="AE211" s="138"/>
      <c r="AF211" s="138"/>
      <c r="AG211" s="138"/>
      <c r="AH211" s="138"/>
      <c r="AI211" s="138"/>
      <c r="AJ211" s="138"/>
      <c r="AK211" s="138"/>
    </row>
    <row r="212" customFormat="false" ht="12" hidden="false" customHeight="false" outlineLevel="0" collapsed="false">
      <c r="A212" s="23" t="s">
        <v>184</v>
      </c>
      <c r="B212" s="25" t="s">
        <v>38</v>
      </c>
      <c r="C212" s="26" t="s">
        <v>39</v>
      </c>
      <c r="D212" s="26" t="s">
        <v>35</v>
      </c>
      <c r="E212" s="23"/>
      <c r="F212" s="126" t="n">
        <v>34522</v>
      </c>
      <c r="G212" s="126" t="n">
        <v>34528</v>
      </c>
      <c r="H212" s="23" t="n">
        <v>7</v>
      </c>
      <c r="I212" s="114"/>
      <c r="J212" s="28" t="n">
        <v>12.4</v>
      </c>
      <c r="K212" s="28" t="n">
        <v>72.8</v>
      </c>
      <c r="L212" s="28"/>
      <c r="M212" s="28" t="n">
        <v>57.8</v>
      </c>
      <c r="N212" s="28"/>
      <c r="O212" s="28"/>
      <c r="P212" s="28"/>
      <c r="Q212" s="28"/>
      <c r="R212" s="23"/>
      <c r="S212" s="23"/>
      <c r="T212" s="23"/>
      <c r="U212" s="23"/>
      <c r="V212" s="23"/>
      <c r="W212" s="12" t="s">
        <v>32</v>
      </c>
      <c r="X212" s="12" t="s">
        <v>173</v>
      </c>
      <c r="Y212" s="27" t="s">
        <v>170</v>
      </c>
      <c r="Z212" s="23"/>
      <c r="AA212" s="23"/>
      <c r="AB212" s="23" t="n">
        <v>75</v>
      </c>
      <c r="AC212" s="127" t="n">
        <v>209</v>
      </c>
    </row>
    <row r="213" customFormat="false" ht="12" hidden="false" customHeight="false" outlineLevel="0" collapsed="false">
      <c r="A213" s="23" t="s">
        <v>184</v>
      </c>
      <c r="B213" s="25" t="s">
        <v>38</v>
      </c>
      <c r="C213" s="26" t="s">
        <v>39</v>
      </c>
      <c r="D213" s="26" t="s">
        <v>35</v>
      </c>
      <c r="E213" s="23"/>
      <c r="F213" s="126" t="n">
        <v>34661</v>
      </c>
      <c r="G213" s="126" t="n">
        <v>34667</v>
      </c>
      <c r="H213" s="23" t="n">
        <v>7</v>
      </c>
      <c r="I213" s="114"/>
      <c r="J213" s="28" t="n">
        <v>25.6</v>
      </c>
      <c r="K213" s="28" t="n">
        <v>73.6</v>
      </c>
      <c r="L213" s="28"/>
      <c r="M213" s="28" t="n">
        <v>61.9</v>
      </c>
      <c r="N213" s="28"/>
      <c r="O213" s="28"/>
      <c r="P213" s="28"/>
      <c r="Q213" s="28"/>
      <c r="R213" s="23"/>
      <c r="S213" s="23"/>
      <c r="T213" s="23"/>
      <c r="U213" s="23"/>
      <c r="V213" s="23"/>
      <c r="W213" s="12" t="s">
        <v>32</v>
      </c>
      <c r="X213" s="12" t="s">
        <v>173</v>
      </c>
      <c r="Y213" s="27" t="s">
        <v>170</v>
      </c>
      <c r="Z213" s="23"/>
      <c r="AA213" s="23"/>
      <c r="AB213" s="23" t="n">
        <v>75</v>
      </c>
      <c r="AC213" s="127" t="n">
        <v>210</v>
      </c>
    </row>
    <row r="214" s="128" customFormat="true" ht="12.6" hidden="false" customHeight="true" outlineLevel="0" collapsed="false">
      <c r="A214" s="130" t="s">
        <v>184</v>
      </c>
      <c r="B214" s="130" t="s">
        <v>38</v>
      </c>
      <c r="C214" s="131" t="s">
        <v>39</v>
      </c>
      <c r="D214" s="131" t="s">
        <v>35</v>
      </c>
      <c r="E214" s="130"/>
      <c r="F214" s="135"/>
      <c r="G214" s="135"/>
      <c r="H214" s="130" t="n">
        <v>14</v>
      </c>
      <c r="I214" s="130" t="e">
        <f aca="false"/>
        <v>#DIV/0!</v>
      </c>
      <c r="J214" s="46" t="n">
        <v>19</v>
      </c>
      <c r="K214" s="46" t="n">
        <v>73.2</v>
      </c>
      <c r="L214" s="130" t="e">
        <f aca="false"/>
        <v>#DIV/0!</v>
      </c>
      <c r="M214" s="133" t="n">
        <v>60.3168636519479</v>
      </c>
      <c r="N214" s="133"/>
      <c r="O214" s="133"/>
      <c r="P214" s="133"/>
      <c r="Q214" s="133"/>
      <c r="R214" s="133"/>
      <c r="S214" s="130"/>
      <c r="T214" s="134"/>
      <c r="U214" s="134"/>
      <c r="V214" s="134"/>
      <c r="W214" s="132" t="s">
        <v>32</v>
      </c>
      <c r="X214" s="132" t="s">
        <v>173</v>
      </c>
      <c r="Y214" s="131" t="s">
        <v>170</v>
      </c>
      <c r="Z214" s="134" t="s">
        <v>171</v>
      </c>
      <c r="AA214" s="134"/>
      <c r="AB214" s="130" t="n">
        <v>75</v>
      </c>
      <c r="AC214" s="127" t="n">
        <v>211</v>
      </c>
      <c r="AD214" s="138"/>
      <c r="AE214" s="138"/>
      <c r="AF214" s="138"/>
      <c r="AG214" s="138"/>
      <c r="AH214" s="138"/>
      <c r="AI214" s="138"/>
      <c r="AJ214" s="138"/>
      <c r="AK214" s="138"/>
    </row>
    <row r="215" customFormat="false" ht="12" hidden="false" customHeight="false" outlineLevel="0" collapsed="false">
      <c r="A215" s="23" t="s">
        <v>185</v>
      </c>
      <c r="B215" s="25" t="s">
        <v>38</v>
      </c>
      <c r="C215" s="26" t="s">
        <v>39</v>
      </c>
      <c r="D215" s="26" t="s">
        <v>35</v>
      </c>
      <c r="E215" s="23"/>
      <c r="F215" s="126" t="n">
        <v>34878</v>
      </c>
      <c r="G215" s="126" t="n">
        <v>34884</v>
      </c>
      <c r="H215" s="23" t="n">
        <v>7</v>
      </c>
      <c r="I215" s="23"/>
      <c r="J215" s="28" t="n">
        <v>9.9</v>
      </c>
      <c r="K215" s="28" t="n">
        <v>71.3</v>
      </c>
      <c r="L215" s="28"/>
      <c r="M215" s="28" t="n">
        <v>54.3</v>
      </c>
      <c r="N215" s="28"/>
      <c r="O215" s="28"/>
      <c r="P215" s="28"/>
      <c r="Q215" s="28"/>
      <c r="R215" s="23"/>
      <c r="S215" s="23"/>
      <c r="T215" s="23"/>
      <c r="U215" s="23"/>
      <c r="V215" s="23"/>
      <c r="W215" s="12" t="s">
        <v>32</v>
      </c>
      <c r="X215" s="12" t="s">
        <v>173</v>
      </c>
      <c r="Y215" s="27" t="s">
        <v>170</v>
      </c>
      <c r="Z215" s="23"/>
      <c r="AA215" s="23"/>
      <c r="AB215" s="23" t="n">
        <v>75</v>
      </c>
      <c r="AC215" s="127" t="n">
        <v>212</v>
      </c>
    </row>
    <row r="216" customFormat="false" ht="12" hidden="false" customHeight="false" outlineLevel="0" collapsed="false">
      <c r="A216" s="23" t="s">
        <v>185</v>
      </c>
      <c r="B216" s="25" t="s">
        <v>38</v>
      </c>
      <c r="C216" s="26" t="s">
        <v>39</v>
      </c>
      <c r="D216" s="26" t="s">
        <v>35</v>
      </c>
      <c r="E216" s="23"/>
      <c r="F216" s="126" t="n">
        <v>35010</v>
      </c>
      <c r="G216" s="126" t="n">
        <v>35016</v>
      </c>
      <c r="H216" s="23" t="n">
        <v>7</v>
      </c>
      <c r="I216" s="23"/>
      <c r="J216" s="28" t="n">
        <v>38</v>
      </c>
      <c r="K216" s="28" t="n">
        <v>72</v>
      </c>
      <c r="L216" s="28"/>
      <c r="M216" s="28" t="n">
        <v>61.1</v>
      </c>
      <c r="N216" s="28"/>
      <c r="O216" s="28"/>
      <c r="P216" s="28"/>
      <c r="Q216" s="28"/>
      <c r="R216" s="23"/>
      <c r="S216" s="23"/>
      <c r="T216" s="23"/>
      <c r="U216" s="23"/>
      <c r="V216" s="23"/>
      <c r="W216" s="12" t="s">
        <v>32</v>
      </c>
      <c r="X216" s="12" t="s">
        <v>173</v>
      </c>
      <c r="Y216" s="27" t="s">
        <v>170</v>
      </c>
      <c r="Z216" s="23"/>
      <c r="AA216" s="23"/>
      <c r="AB216" s="23" t="n">
        <v>75</v>
      </c>
      <c r="AC216" s="127" t="n">
        <v>213</v>
      </c>
    </row>
    <row r="217" s="128" customFormat="true" ht="12.6" hidden="false" customHeight="true" outlineLevel="0" collapsed="false">
      <c r="A217" s="130" t="s">
        <v>185</v>
      </c>
      <c r="B217" s="130" t="s">
        <v>38</v>
      </c>
      <c r="C217" s="131" t="s">
        <v>39</v>
      </c>
      <c r="D217" s="131" t="s">
        <v>35</v>
      </c>
      <c r="E217" s="130"/>
      <c r="F217" s="135"/>
      <c r="G217" s="135"/>
      <c r="H217" s="130" t="n">
        <v>14</v>
      </c>
      <c r="I217" s="130" t="e">
        <f aca="false"/>
        <v>#DIV/0!</v>
      </c>
      <c r="J217" s="46" t="n">
        <v>23.95</v>
      </c>
      <c r="K217" s="46" t="n">
        <v>71.65</v>
      </c>
      <c r="L217" s="130" t="e">
        <f aca="false"/>
        <v>#DIV/0!</v>
      </c>
      <c r="M217" s="133" t="n">
        <v>58.9137102021873</v>
      </c>
      <c r="N217" s="133"/>
      <c r="O217" s="133"/>
      <c r="P217" s="133"/>
      <c r="Q217" s="133"/>
      <c r="R217" s="133"/>
      <c r="S217" s="130"/>
      <c r="T217" s="134"/>
      <c r="U217" s="134"/>
      <c r="V217" s="134"/>
      <c r="W217" s="132" t="s">
        <v>32</v>
      </c>
      <c r="X217" s="132" t="s">
        <v>173</v>
      </c>
      <c r="Y217" s="131" t="s">
        <v>170</v>
      </c>
      <c r="Z217" s="134" t="s">
        <v>171</v>
      </c>
      <c r="AA217" s="134"/>
      <c r="AB217" s="130" t="n">
        <v>75</v>
      </c>
      <c r="AC217" s="127" t="n">
        <v>214</v>
      </c>
      <c r="AD217" s="138"/>
      <c r="AE217" s="138"/>
      <c r="AF217" s="138"/>
      <c r="AG217" s="138"/>
      <c r="AH217" s="138"/>
      <c r="AI217" s="138"/>
      <c r="AJ217" s="138"/>
      <c r="AK217" s="138"/>
    </row>
    <row r="218" customFormat="false" ht="12" hidden="false" customHeight="false" outlineLevel="0" collapsed="false">
      <c r="A218" s="23" t="s">
        <v>186</v>
      </c>
      <c r="B218" s="25" t="s">
        <v>38</v>
      </c>
      <c r="C218" s="26" t="s">
        <v>39</v>
      </c>
      <c r="D218" s="26" t="s">
        <v>35</v>
      </c>
      <c r="E218" s="23"/>
      <c r="F218" s="126" t="n">
        <v>35244</v>
      </c>
      <c r="G218" s="126" t="n">
        <v>35250</v>
      </c>
      <c r="H218" s="23" t="n">
        <v>7</v>
      </c>
      <c r="I218" s="23"/>
      <c r="J218" s="28" t="n">
        <v>24.3</v>
      </c>
      <c r="K218" s="28" t="n">
        <v>72.5</v>
      </c>
      <c r="L218" s="28"/>
      <c r="M218" s="28" t="n">
        <v>59.5</v>
      </c>
      <c r="N218" s="28"/>
      <c r="O218" s="28"/>
      <c r="P218" s="28"/>
      <c r="Q218" s="28"/>
      <c r="R218" s="23"/>
      <c r="S218" s="23"/>
      <c r="T218" s="23"/>
      <c r="U218" s="23"/>
      <c r="V218" s="23"/>
      <c r="W218" s="12" t="s">
        <v>32</v>
      </c>
      <c r="X218" s="12" t="s">
        <v>173</v>
      </c>
      <c r="Y218" s="27" t="s">
        <v>170</v>
      </c>
      <c r="Z218" s="23"/>
      <c r="AA218" s="23"/>
      <c r="AB218" s="23" t="n">
        <v>75</v>
      </c>
      <c r="AC218" s="127" t="n">
        <v>215</v>
      </c>
    </row>
    <row r="219" customFormat="false" ht="12" hidden="false" customHeight="false" outlineLevel="0" collapsed="false">
      <c r="A219" s="23" t="s">
        <v>186</v>
      </c>
      <c r="B219" s="25" t="s">
        <v>38</v>
      </c>
      <c r="C219" s="26" t="s">
        <v>39</v>
      </c>
      <c r="D219" s="26" t="s">
        <v>35</v>
      </c>
      <c r="E219" s="23"/>
      <c r="F219" s="126" t="n">
        <v>35363</v>
      </c>
      <c r="G219" s="126" t="n">
        <v>35369</v>
      </c>
      <c r="H219" s="23" t="n">
        <v>7</v>
      </c>
      <c r="I219" s="23"/>
      <c r="J219" s="28" t="n">
        <v>22.3</v>
      </c>
      <c r="K219" s="28" t="n">
        <v>72.8</v>
      </c>
      <c r="L219" s="28"/>
      <c r="M219" s="28" t="n">
        <v>59.2</v>
      </c>
      <c r="N219" s="28"/>
      <c r="O219" s="28"/>
      <c r="P219" s="28"/>
      <c r="Q219" s="28"/>
      <c r="R219" s="23"/>
      <c r="S219" s="23"/>
      <c r="T219" s="23"/>
      <c r="U219" s="23"/>
      <c r="V219" s="23"/>
      <c r="W219" s="12" t="s">
        <v>32</v>
      </c>
      <c r="X219" s="12" t="s">
        <v>173</v>
      </c>
      <c r="Y219" s="27" t="s">
        <v>170</v>
      </c>
      <c r="Z219" s="23"/>
      <c r="AA219" s="23"/>
      <c r="AB219" s="23" t="n">
        <v>75</v>
      </c>
      <c r="AC219" s="127" t="n">
        <v>216</v>
      </c>
    </row>
    <row r="220" s="128" customFormat="true" ht="12.6" hidden="false" customHeight="true" outlineLevel="0" collapsed="false">
      <c r="A220" s="130" t="s">
        <v>186</v>
      </c>
      <c r="B220" s="130" t="s">
        <v>38</v>
      </c>
      <c r="C220" s="131" t="s">
        <v>39</v>
      </c>
      <c r="D220" s="131" t="s">
        <v>35</v>
      </c>
      <c r="E220" s="130"/>
      <c r="F220" s="135"/>
      <c r="G220" s="135"/>
      <c r="H220" s="130" t="n">
        <v>14</v>
      </c>
      <c r="I220" s="130" t="e">
        <f aca="false"/>
        <v>#DIV/0!</v>
      </c>
      <c r="J220" s="46" t="n">
        <v>23.3</v>
      </c>
      <c r="K220" s="46" t="n">
        <v>72.65</v>
      </c>
      <c r="L220" s="130" t="e">
        <f aca="false"/>
        <v>#DIV/0!</v>
      </c>
      <c r="M220" s="133" t="n">
        <v>59.3525898933654</v>
      </c>
      <c r="N220" s="133"/>
      <c r="O220" s="133"/>
      <c r="P220" s="133"/>
      <c r="Q220" s="133"/>
      <c r="R220" s="133"/>
      <c r="S220" s="130"/>
      <c r="T220" s="134"/>
      <c r="U220" s="134"/>
      <c r="V220" s="134"/>
      <c r="W220" s="132" t="s">
        <v>32</v>
      </c>
      <c r="X220" s="132" t="s">
        <v>173</v>
      </c>
      <c r="Y220" s="131" t="s">
        <v>170</v>
      </c>
      <c r="Z220" s="134" t="s">
        <v>171</v>
      </c>
      <c r="AA220" s="134"/>
      <c r="AB220" s="130" t="n">
        <v>75</v>
      </c>
      <c r="AC220" s="127" t="n">
        <v>217</v>
      </c>
      <c r="AD220" s="138"/>
      <c r="AE220" s="138"/>
      <c r="AF220" s="138"/>
      <c r="AG220" s="138"/>
      <c r="AH220" s="138"/>
      <c r="AI220" s="138"/>
      <c r="AJ220" s="138"/>
      <c r="AK220" s="138"/>
    </row>
    <row r="221" customFormat="false" ht="12" hidden="false" customHeight="false" outlineLevel="0" collapsed="false">
      <c r="A221" s="23" t="s">
        <v>187</v>
      </c>
      <c r="B221" s="25" t="s">
        <v>38</v>
      </c>
      <c r="C221" s="26" t="s">
        <v>39</v>
      </c>
      <c r="D221" s="26" t="s">
        <v>35</v>
      </c>
      <c r="E221" s="23"/>
      <c r="F221" s="126" t="n">
        <v>35622</v>
      </c>
      <c r="G221" s="126" t="n">
        <v>35628</v>
      </c>
      <c r="H221" s="23" t="n">
        <v>7</v>
      </c>
      <c r="I221" s="23"/>
      <c r="J221" s="28" t="n">
        <v>25.6</v>
      </c>
      <c r="K221" s="28" t="n">
        <v>75.5</v>
      </c>
      <c r="L221" s="28"/>
      <c r="M221" s="28" t="n">
        <v>62.6</v>
      </c>
      <c r="N221" s="28"/>
      <c r="O221" s="28"/>
      <c r="P221" s="28"/>
      <c r="Q221" s="28"/>
      <c r="R221" s="23"/>
      <c r="S221" s="23"/>
      <c r="T221" s="23"/>
      <c r="U221" s="23"/>
      <c r="V221" s="23"/>
      <c r="W221" s="12" t="s">
        <v>32</v>
      </c>
      <c r="X221" s="12" t="s">
        <v>173</v>
      </c>
      <c r="Y221" s="27" t="s">
        <v>170</v>
      </c>
      <c r="Z221" s="23"/>
      <c r="AA221" s="23"/>
      <c r="AB221" s="23" t="n">
        <v>75</v>
      </c>
      <c r="AC221" s="127" t="n">
        <v>218</v>
      </c>
    </row>
    <row r="222" customFormat="false" ht="12" hidden="false" customHeight="false" outlineLevel="0" collapsed="false">
      <c r="A222" s="23" t="s">
        <v>187</v>
      </c>
      <c r="B222" s="25" t="s">
        <v>38</v>
      </c>
      <c r="C222" s="26" t="s">
        <v>39</v>
      </c>
      <c r="D222" s="26" t="s">
        <v>35</v>
      </c>
      <c r="E222" s="23"/>
      <c r="F222" s="126" t="n">
        <v>35745</v>
      </c>
      <c r="G222" s="126" t="n">
        <v>35751</v>
      </c>
      <c r="H222" s="23" t="n">
        <v>7</v>
      </c>
      <c r="I222" s="23"/>
      <c r="J222" s="28" t="n">
        <v>25.9</v>
      </c>
      <c r="K222" s="28" t="n">
        <v>74.9</v>
      </c>
      <c r="L222" s="28"/>
      <c r="M222" s="28" t="n">
        <v>62.1</v>
      </c>
      <c r="N222" s="28"/>
      <c r="O222" s="28"/>
      <c r="P222" s="28"/>
      <c r="Q222" s="28"/>
      <c r="R222" s="23"/>
      <c r="S222" s="23"/>
      <c r="T222" s="23"/>
      <c r="U222" s="23"/>
      <c r="V222" s="23"/>
      <c r="W222" s="12" t="s">
        <v>32</v>
      </c>
      <c r="X222" s="12" t="s">
        <v>173</v>
      </c>
      <c r="Y222" s="27" t="s">
        <v>170</v>
      </c>
      <c r="Z222" s="23"/>
      <c r="AA222" s="23"/>
      <c r="AB222" s="23" t="n">
        <v>75</v>
      </c>
      <c r="AC222" s="127" t="n">
        <v>219</v>
      </c>
    </row>
    <row r="223" s="128" customFormat="true" ht="12.6" hidden="false" customHeight="true" outlineLevel="0" collapsed="false">
      <c r="A223" s="130" t="s">
        <v>187</v>
      </c>
      <c r="B223" s="130" t="s">
        <v>38</v>
      </c>
      <c r="C223" s="131" t="s">
        <v>39</v>
      </c>
      <c r="D223" s="131" t="s">
        <v>35</v>
      </c>
      <c r="E223" s="130"/>
      <c r="F223" s="135"/>
      <c r="G223" s="135"/>
      <c r="H223" s="130" t="n">
        <v>14</v>
      </c>
      <c r="I223" s="130" t="e">
        <f aca="false"/>
        <v>#DIV/0!</v>
      </c>
      <c r="J223" s="46" t="n">
        <v>25.75</v>
      </c>
      <c r="K223" s="46" t="n">
        <v>75.2</v>
      </c>
      <c r="L223" s="130" t="e">
        <f aca="false"/>
        <v>#DIV/0!</v>
      </c>
      <c r="M223" s="133" t="n">
        <v>62.3571916079421</v>
      </c>
      <c r="N223" s="133"/>
      <c r="O223" s="133"/>
      <c r="P223" s="133"/>
      <c r="Q223" s="133"/>
      <c r="R223" s="133"/>
      <c r="S223" s="130"/>
      <c r="T223" s="134"/>
      <c r="U223" s="134"/>
      <c r="V223" s="134"/>
      <c r="W223" s="132" t="s">
        <v>32</v>
      </c>
      <c r="X223" s="132" t="s">
        <v>173</v>
      </c>
      <c r="Y223" s="131" t="s">
        <v>170</v>
      </c>
      <c r="Z223" s="134" t="s">
        <v>171</v>
      </c>
      <c r="AA223" s="134"/>
      <c r="AB223" s="130" t="n">
        <v>75</v>
      </c>
      <c r="AC223" s="127" t="n">
        <v>220</v>
      </c>
      <c r="AD223" s="138"/>
      <c r="AE223" s="138"/>
      <c r="AF223" s="138"/>
      <c r="AG223" s="138"/>
      <c r="AH223" s="138"/>
      <c r="AI223" s="138"/>
      <c r="AJ223" s="138"/>
      <c r="AK223" s="138"/>
    </row>
    <row r="224" customFormat="false" ht="12" hidden="false" customHeight="false" outlineLevel="0" collapsed="false">
      <c r="A224" s="23" t="s">
        <v>188</v>
      </c>
      <c r="B224" s="25" t="s">
        <v>38</v>
      </c>
      <c r="C224" s="26" t="s">
        <v>39</v>
      </c>
      <c r="D224" s="26" t="s">
        <v>35</v>
      </c>
      <c r="E224" s="23"/>
      <c r="F224" s="126" t="n">
        <v>35986</v>
      </c>
      <c r="G224" s="126" t="n">
        <v>35992</v>
      </c>
      <c r="H224" s="23" t="n">
        <v>7</v>
      </c>
      <c r="I224" s="23"/>
      <c r="J224" s="28" t="n">
        <v>8</v>
      </c>
      <c r="K224" s="28" t="n">
        <v>77.3</v>
      </c>
      <c r="L224" s="28"/>
      <c r="M224" s="28" t="n">
        <v>58.3</v>
      </c>
      <c r="N224" s="28"/>
      <c r="O224" s="28"/>
      <c r="P224" s="28"/>
      <c r="Q224" s="28"/>
      <c r="R224" s="23"/>
      <c r="S224" s="23"/>
      <c r="T224" s="23"/>
      <c r="U224" s="23"/>
      <c r="V224" s="23"/>
      <c r="W224" s="12" t="s">
        <v>32</v>
      </c>
      <c r="X224" s="12" t="s">
        <v>173</v>
      </c>
      <c r="Y224" s="27" t="s">
        <v>170</v>
      </c>
      <c r="Z224" s="23"/>
      <c r="AA224" s="23"/>
      <c r="AB224" s="23" t="n">
        <v>75</v>
      </c>
      <c r="AC224" s="127" t="n">
        <v>221</v>
      </c>
    </row>
    <row r="225" customFormat="false" ht="12" hidden="false" customHeight="false" outlineLevel="0" collapsed="false">
      <c r="A225" s="23" t="s">
        <v>188</v>
      </c>
      <c r="B225" s="25" t="s">
        <v>38</v>
      </c>
      <c r="C225" s="26" t="s">
        <v>39</v>
      </c>
      <c r="D225" s="26" t="s">
        <v>35</v>
      </c>
      <c r="E225" s="23"/>
      <c r="F225" s="126" t="n">
        <v>36120</v>
      </c>
      <c r="G225" s="126" t="n">
        <v>36126</v>
      </c>
      <c r="H225" s="23" t="n">
        <v>7</v>
      </c>
      <c r="I225" s="23"/>
      <c r="J225" s="28" t="n">
        <v>39</v>
      </c>
      <c r="K225" s="28" t="n">
        <v>73.6</v>
      </c>
      <c r="L225" s="28"/>
      <c r="M225" s="28" t="n">
        <v>63</v>
      </c>
      <c r="N225" s="28"/>
      <c r="O225" s="28"/>
      <c r="P225" s="28"/>
      <c r="Q225" s="28"/>
      <c r="R225" s="23"/>
      <c r="S225" s="23"/>
      <c r="T225" s="23"/>
      <c r="U225" s="23"/>
      <c r="V225" s="23"/>
      <c r="W225" s="12" t="s">
        <v>32</v>
      </c>
      <c r="X225" s="12" t="s">
        <v>173</v>
      </c>
      <c r="Y225" s="27" t="s">
        <v>170</v>
      </c>
      <c r="Z225" s="23"/>
      <c r="AA225" s="23"/>
      <c r="AB225" s="23" t="n">
        <v>75</v>
      </c>
      <c r="AC225" s="127" t="n">
        <v>222</v>
      </c>
    </row>
    <row r="226" s="128" customFormat="true" ht="12.6" hidden="false" customHeight="true" outlineLevel="0" collapsed="false">
      <c r="A226" s="130" t="s">
        <v>188</v>
      </c>
      <c r="B226" s="130" t="s">
        <v>38</v>
      </c>
      <c r="C226" s="131" t="s">
        <v>39</v>
      </c>
      <c r="D226" s="131" t="s">
        <v>35</v>
      </c>
      <c r="E226" s="130"/>
      <c r="F226" s="135"/>
      <c r="G226" s="135"/>
      <c r="H226" s="130" t="n">
        <v>14</v>
      </c>
      <c r="I226" s="130" t="e">
        <f aca="false"/>
        <v>#DIV/0!</v>
      </c>
      <c r="J226" s="46" t="n">
        <v>23.5</v>
      </c>
      <c r="K226" s="46" t="n">
        <v>75.45</v>
      </c>
      <c r="L226" s="130" t="e">
        <f aca="false"/>
        <v>#DIV/0!</v>
      </c>
      <c r="M226" s="133" t="n">
        <v>61.2570003163347</v>
      </c>
      <c r="N226" s="133"/>
      <c r="O226" s="133"/>
      <c r="P226" s="133"/>
      <c r="Q226" s="133"/>
      <c r="R226" s="133"/>
      <c r="S226" s="130"/>
      <c r="T226" s="134"/>
      <c r="U226" s="134"/>
      <c r="V226" s="134"/>
      <c r="W226" s="132" t="s">
        <v>32</v>
      </c>
      <c r="X226" s="132" t="s">
        <v>173</v>
      </c>
      <c r="Y226" s="131" t="s">
        <v>170</v>
      </c>
      <c r="Z226" s="134" t="s">
        <v>171</v>
      </c>
      <c r="AA226" s="134"/>
      <c r="AB226" s="130" t="n">
        <v>75</v>
      </c>
      <c r="AC226" s="127" t="n">
        <v>223</v>
      </c>
      <c r="AD226" s="138"/>
      <c r="AE226" s="138"/>
      <c r="AF226" s="138"/>
      <c r="AG226" s="138"/>
      <c r="AH226" s="138"/>
      <c r="AI226" s="138"/>
      <c r="AJ226" s="138"/>
      <c r="AK226" s="138"/>
    </row>
    <row r="227" customFormat="false" ht="12" hidden="false" customHeight="false" outlineLevel="0" collapsed="false">
      <c r="A227" s="23" t="s">
        <v>28</v>
      </c>
      <c r="B227" s="25" t="s">
        <v>38</v>
      </c>
      <c r="C227" s="26" t="s">
        <v>39</v>
      </c>
      <c r="D227" s="26" t="s">
        <v>35</v>
      </c>
      <c r="E227" s="23"/>
      <c r="F227" s="126" t="n">
        <v>36354</v>
      </c>
      <c r="G227" s="126" t="n">
        <v>36367</v>
      </c>
      <c r="H227" s="23" t="n">
        <v>14</v>
      </c>
      <c r="I227" s="23"/>
      <c r="J227" s="28" t="n">
        <v>24</v>
      </c>
      <c r="K227" s="28" t="n">
        <v>73</v>
      </c>
      <c r="L227" s="28"/>
      <c r="M227" s="28" t="n">
        <v>60.6</v>
      </c>
      <c r="N227" s="28"/>
      <c r="O227" s="28"/>
      <c r="P227" s="28"/>
      <c r="Q227" s="28"/>
      <c r="R227" s="23"/>
      <c r="S227" s="23"/>
      <c r="T227" s="23"/>
      <c r="U227" s="23"/>
      <c r="V227" s="23"/>
      <c r="W227" s="27" t="s">
        <v>32</v>
      </c>
      <c r="X227" s="27" t="s">
        <v>173</v>
      </c>
      <c r="Y227" s="27" t="s">
        <v>170</v>
      </c>
      <c r="Z227" s="34" t="s">
        <v>171</v>
      </c>
      <c r="AA227" s="23"/>
      <c r="AB227" s="23" t="n">
        <v>75</v>
      </c>
      <c r="AC227" s="127" t="n">
        <v>224</v>
      </c>
    </row>
    <row r="228" customFormat="false" ht="12" hidden="false" customHeight="false" outlineLevel="0" collapsed="false">
      <c r="A228" s="23" t="s">
        <v>189</v>
      </c>
      <c r="B228" s="25" t="s">
        <v>38</v>
      </c>
      <c r="C228" s="26" t="s">
        <v>39</v>
      </c>
      <c r="D228" s="26" t="s">
        <v>35</v>
      </c>
      <c r="E228" s="23"/>
      <c r="F228" s="126" t="n">
        <v>36726</v>
      </c>
      <c r="G228" s="126" t="n">
        <v>36871</v>
      </c>
      <c r="H228" s="23" t="n">
        <v>23</v>
      </c>
      <c r="I228" s="23"/>
      <c r="J228" s="28" t="n">
        <v>74</v>
      </c>
      <c r="K228" s="28"/>
      <c r="L228" s="28"/>
      <c r="M228" s="28" t="n">
        <v>61</v>
      </c>
      <c r="N228" s="28" t="n">
        <v>56</v>
      </c>
      <c r="O228" s="28" t="n">
        <v>63</v>
      </c>
      <c r="P228" s="28"/>
      <c r="Q228" s="28"/>
      <c r="R228" s="23"/>
      <c r="S228" s="23"/>
      <c r="T228" s="23"/>
      <c r="U228" s="23"/>
      <c r="V228" s="23"/>
      <c r="W228" s="27" t="s">
        <v>32</v>
      </c>
      <c r="X228" s="27" t="s">
        <v>173</v>
      </c>
      <c r="Y228" s="27" t="s">
        <v>170</v>
      </c>
      <c r="Z228" s="34" t="s">
        <v>171</v>
      </c>
      <c r="AA228" s="23"/>
      <c r="AB228" s="23" t="n">
        <v>75</v>
      </c>
      <c r="AC228" s="127" t="n">
        <v>225</v>
      </c>
    </row>
    <row r="229" customFormat="false" ht="12" hidden="false" customHeight="false" outlineLevel="0" collapsed="false">
      <c r="A229" s="23" t="s">
        <v>190</v>
      </c>
      <c r="B229" s="25" t="s">
        <v>38</v>
      </c>
      <c r="C229" s="26" t="s">
        <v>39</v>
      </c>
      <c r="D229" s="26" t="s">
        <v>35</v>
      </c>
      <c r="E229" s="23"/>
      <c r="F229" s="126" t="n">
        <v>37168</v>
      </c>
      <c r="G229" s="126" t="n">
        <v>37174</v>
      </c>
      <c r="H229" s="23" t="n">
        <v>19</v>
      </c>
      <c r="I229" s="23"/>
      <c r="J229" s="28"/>
      <c r="K229" s="28"/>
      <c r="L229" s="28"/>
      <c r="M229" s="28" t="n">
        <v>63</v>
      </c>
      <c r="N229" s="28" t="n">
        <v>63</v>
      </c>
      <c r="O229" s="28" t="n">
        <v>63</v>
      </c>
      <c r="P229" s="28"/>
      <c r="Q229" s="28"/>
      <c r="R229" s="23"/>
      <c r="S229" s="23"/>
      <c r="T229" s="23"/>
      <c r="U229" s="23"/>
      <c r="V229" s="23"/>
      <c r="W229" s="27" t="s">
        <v>32</v>
      </c>
      <c r="X229" s="27" t="s">
        <v>173</v>
      </c>
      <c r="Y229" s="27" t="s">
        <v>170</v>
      </c>
      <c r="Z229" s="34" t="s">
        <v>171</v>
      </c>
      <c r="AA229" s="23"/>
      <c r="AB229" s="23" t="n">
        <v>75</v>
      </c>
      <c r="AC229" s="127" t="n">
        <v>226</v>
      </c>
    </row>
    <row r="230" customFormat="false" ht="12" hidden="false" customHeight="false" outlineLevel="0" collapsed="false">
      <c r="A230" s="23" t="s">
        <v>191</v>
      </c>
      <c r="B230" s="25" t="s">
        <v>38</v>
      </c>
      <c r="C230" s="26" t="s">
        <v>39</v>
      </c>
      <c r="D230" s="26" t="s">
        <v>35</v>
      </c>
      <c r="E230" s="23"/>
      <c r="F230" s="126" t="n">
        <v>37575</v>
      </c>
      <c r="G230" s="126" t="n">
        <v>37581</v>
      </c>
      <c r="H230" s="114" t="n">
        <v>7</v>
      </c>
      <c r="I230" s="23"/>
      <c r="J230" s="28" t="n">
        <v>23</v>
      </c>
      <c r="K230" s="28" t="n">
        <v>75</v>
      </c>
      <c r="L230" s="28"/>
      <c r="M230" s="28" t="n">
        <v>61</v>
      </c>
      <c r="N230" s="28" t="n">
        <v>61</v>
      </c>
      <c r="O230" s="28" t="n">
        <v>61</v>
      </c>
      <c r="P230" s="28"/>
      <c r="Q230" s="28"/>
      <c r="R230" s="23"/>
      <c r="S230" s="23"/>
      <c r="T230" s="23"/>
      <c r="U230" s="23"/>
      <c r="V230" s="23"/>
      <c r="W230" s="27" t="s">
        <v>32</v>
      </c>
      <c r="X230" s="27" t="s">
        <v>173</v>
      </c>
      <c r="Y230" s="27" t="s">
        <v>170</v>
      </c>
      <c r="Z230" s="34" t="s">
        <v>171</v>
      </c>
      <c r="AA230" s="23"/>
      <c r="AB230" s="23" t="n">
        <v>75</v>
      </c>
      <c r="AC230" s="127" t="n">
        <v>227</v>
      </c>
    </row>
    <row r="231" customFormat="false" ht="12" hidden="false" customHeight="false" outlineLevel="0" collapsed="false">
      <c r="A231" s="23" t="s">
        <v>192</v>
      </c>
      <c r="B231" s="25" t="s">
        <v>38</v>
      </c>
      <c r="C231" s="26" t="s">
        <v>39</v>
      </c>
      <c r="D231" s="26" t="s">
        <v>35</v>
      </c>
      <c r="E231" s="23"/>
      <c r="F231" s="126" t="n">
        <v>37900</v>
      </c>
      <c r="G231" s="126" t="n">
        <v>37906</v>
      </c>
      <c r="H231" s="114" t="n">
        <v>7</v>
      </c>
      <c r="I231" s="23"/>
      <c r="J231" s="28"/>
      <c r="K231" s="28"/>
      <c r="L231" s="28"/>
      <c r="M231" s="28" t="n">
        <v>63</v>
      </c>
      <c r="N231" s="28"/>
      <c r="O231" s="28"/>
      <c r="P231" s="28"/>
      <c r="Q231" s="28"/>
      <c r="R231" s="23"/>
      <c r="S231" s="23"/>
      <c r="T231" s="23"/>
      <c r="U231" s="23"/>
      <c r="V231" s="23"/>
      <c r="W231" s="27" t="s">
        <v>32</v>
      </c>
      <c r="X231" s="27" t="s">
        <v>173</v>
      </c>
      <c r="Y231" s="27" t="s">
        <v>170</v>
      </c>
      <c r="Z231" s="34" t="s">
        <v>171</v>
      </c>
      <c r="AA231" s="23"/>
      <c r="AB231" s="23" t="n">
        <v>75</v>
      </c>
      <c r="AC231" s="127" t="n">
        <v>228</v>
      </c>
    </row>
    <row r="232" customFormat="false" ht="12" hidden="false" customHeight="false" outlineLevel="0" collapsed="false">
      <c r="A232" s="23" t="s">
        <v>193</v>
      </c>
      <c r="B232" s="25" t="s">
        <v>38</v>
      </c>
      <c r="C232" s="26" t="s">
        <v>39</v>
      </c>
      <c r="D232" s="26" t="s">
        <v>35</v>
      </c>
      <c r="E232" s="23"/>
      <c r="F232" s="126" t="n">
        <v>38232</v>
      </c>
      <c r="G232" s="126" t="n">
        <v>38238</v>
      </c>
      <c r="H232" s="114" t="n">
        <v>7</v>
      </c>
      <c r="I232" s="23"/>
      <c r="J232" s="28"/>
      <c r="K232" s="28"/>
      <c r="L232" s="28"/>
      <c r="M232" s="28" t="n">
        <v>64</v>
      </c>
      <c r="N232" s="28"/>
      <c r="O232" s="28"/>
      <c r="P232" s="28"/>
      <c r="Q232" s="28"/>
      <c r="R232" s="23"/>
      <c r="S232" s="23"/>
      <c r="T232" s="23"/>
      <c r="U232" s="23"/>
      <c r="V232" s="23"/>
      <c r="W232" s="27" t="s">
        <v>32</v>
      </c>
      <c r="X232" s="27" t="s">
        <v>173</v>
      </c>
      <c r="Y232" s="27" t="s">
        <v>170</v>
      </c>
      <c r="Z232" s="34" t="s">
        <v>171</v>
      </c>
      <c r="AA232" s="23"/>
      <c r="AB232" s="23" t="n">
        <v>75</v>
      </c>
      <c r="AC232" s="127" t="n">
        <v>229</v>
      </c>
    </row>
    <row r="233" customFormat="false" ht="12" hidden="false" customHeight="false" outlineLevel="0" collapsed="false">
      <c r="A233" s="23" t="s">
        <v>194</v>
      </c>
      <c r="B233" s="25" t="s">
        <v>38</v>
      </c>
      <c r="C233" s="26" t="s">
        <v>39</v>
      </c>
      <c r="D233" s="26" t="s">
        <v>35</v>
      </c>
      <c r="E233" s="23"/>
      <c r="F233" s="126" t="n">
        <v>38612</v>
      </c>
      <c r="G233" s="126" t="n">
        <v>38618</v>
      </c>
      <c r="H233" s="114" t="n">
        <v>7</v>
      </c>
      <c r="I233" s="23" t="n">
        <v>26</v>
      </c>
      <c r="J233" s="28"/>
      <c r="K233" s="28" t="n">
        <v>78</v>
      </c>
      <c r="L233" s="28"/>
      <c r="M233" s="28" t="n">
        <v>63</v>
      </c>
      <c r="N233" s="28"/>
      <c r="O233" s="28"/>
      <c r="P233" s="28"/>
      <c r="Q233" s="28"/>
      <c r="R233" s="23"/>
      <c r="S233" s="23"/>
      <c r="T233" s="23"/>
      <c r="U233" s="23"/>
      <c r="V233" s="23"/>
      <c r="W233" s="27" t="s">
        <v>32</v>
      </c>
      <c r="X233" s="27" t="s">
        <v>173</v>
      </c>
      <c r="Y233" s="27" t="s">
        <v>170</v>
      </c>
      <c r="Z233" s="34" t="s">
        <v>171</v>
      </c>
      <c r="AA233" s="23"/>
      <c r="AB233" s="23" t="n">
        <v>75</v>
      </c>
      <c r="AC233" s="127" t="n">
        <v>230</v>
      </c>
    </row>
    <row r="234" customFormat="false" ht="12" hidden="false" customHeight="false" outlineLevel="0" collapsed="false">
      <c r="A234" s="23" t="s">
        <v>195</v>
      </c>
      <c r="B234" s="25" t="s">
        <v>38</v>
      </c>
      <c r="C234" s="26" t="s">
        <v>39</v>
      </c>
      <c r="D234" s="26" t="s">
        <v>35</v>
      </c>
      <c r="E234" s="23"/>
      <c r="F234" s="126" t="n">
        <v>38989</v>
      </c>
      <c r="G234" s="126" t="n">
        <v>38995</v>
      </c>
      <c r="H234" s="23" t="n">
        <v>7</v>
      </c>
      <c r="I234" s="23" t="n">
        <v>31</v>
      </c>
      <c r="J234" s="28"/>
      <c r="K234" s="28" t="n">
        <v>75</v>
      </c>
      <c r="L234" s="28"/>
      <c r="M234" s="28" t="n">
        <v>61</v>
      </c>
      <c r="N234" s="28"/>
      <c r="O234" s="28"/>
      <c r="P234" s="28"/>
      <c r="Q234" s="28"/>
      <c r="R234" s="23"/>
      <c r="S234" s="23"/>
      <c r="T234" s="23"/>
      <c r="U234" s="23"/>
      <c r="V234" s="23"/>
      <c r="W234" s="27" t="s">
        <v>32</v>
      </c>
      <c r="X234" s="27" t="s">
        <v>173</v>
      </c>
      <c r="Y234" s="27" t="s">
        <v>170</v>
      </c>
      <c r="Z234" s="34" t="s">
        <v>171</v>
      </c>
      <c r="AA234" s="23"/>
      <c r="AB234" s="23" t="n">
        <v>75</v>
      </c>
      <c r="AC234" s="127" t="n">
        <v>231</v>
      </c>
    </row>
    <row r="235" customFormat="false" ht="12" hidden="false" customHeight="false" outlineLevel="0" collapsed="false">
      <c r="A235" s="23" t="s">
        <v>196</v>
      </c>
      <c r="B235" s="25" t="s">
        <v>38</v>
      </c>
      <c r="C235" s="26" t="s">
        <v>39</v>
      </c>
      <c r="D235" s="26" t="s">
        <v>35</v>
      </c>
      <c r="E235" s="23"/>
      <c r="F235" s="126" t="n">
        <v>39400</v>
      </c>
      <c r="G235" s="126" t="n">
        <v>39406</v>
      </c>
      <c r="H235" s="23" t="n">
        <v>7</v>
      </c>
      <c r="I235" s="23" t="n">
        <v>37</v>
      </c>
      <c r="J235" s="28"/>
      <c r="K235" s="28" t="n">
        <v>74</v>
      </c>
      <c r="L235" s="28"/>
      <c r="M235" s="28" t="n">
        <v>62</v>
      </c>
      <c r="N235" s="28"/>
      <c r="O235" s="28"/>
      <c r="P235" s="28"/>
      <c r="Q235" s="28"/>
      <c r="R235" s="23"/>
      <c r="S235" s="23"/>
      <c r="T235" s="23"/>
      <c r="U235" s="23"/>
      <c r="V235" s="23"/>
      <c r="W235" s="27" t="s">
        <v>32</v>
      </c>
      <c r="X235" s="27" t="s">
        <v>173</v>
      </c>
      <c r="Y235" s="27" t="s">
        <v>170</v>
      </c>
      <c r="Z235" s="34" t="s">
        <v>171</v>
      </c>
      <c r="AA235" s="23"/>
      <c r="AB235" s="23" t="n">
        <v>75</v>
      </c>
      <c r="AC235" s="127" t="n">
        <v>232</v>
      </c>
    </row>
    <row r="236" customFormat="false" ht="12" hidden="false" customHeight="false" outlineLevel="0" collapsed="false">
      <c r="A236" s="23" t="s">
        <v>197</v>
      </c>
      <c r="B236" s="25" t="s">
        <v>38</v>
      </c>
      <c r="C236" s="26" t="s">
        <v>39</v>
      </c>
      <c r="D236" s="26" t="s">
        <v>35</v>
      </c>
      <c r="E236" s="23"/>
      <c r="F236" s="126" t="n">
        <v>39744</v>
      </c>
      <c r="G236" s="126" t="n">
        <v>39750</v>
      </c>
      <c r="H236" s="23" t="n">
        <v>7</v>
      </c>
      <c r="I236" s="23" t="n">
        <v>11</v>
      </c>
      <c r="J236" s="28"/>
      <c r="K236" s="28" t="n">
        <v>76</v>
      </c>
      <c r="L236" s="28"/>
      <c r="M236" s="28" t="n">
        <v>58</v>
      </c>
      <c r="N236" s="28"/>
      <c r="O236" s="28"/>
      <c r="P236" s="28"/>
      <c r="Q236" s="28"/>
      <c r="R236" s="23"/>
      <c r="S236" s="23"/>
      <c r="T236" s="23"/>
      <c r="U236" s="23"/>
      <c r="V236" s="23"/>
      <c r="W236" s="27" t="s">
        <v>32</v>
      </c>
      <c r="X236" s="27" t="s">
        <v>173</v>
      </c>
      <c r="Y236" s="27" t="s">
        <v>170</v>
      </c>
      <c r="Z236" s="34" t="s">
        <v>171</v>
      </c>
      <c r="AA236" s="23"/>
      <c r="AB236" s="23" t="n">
        <v>75</v>
      </c>
      <c r="AC236" s="127" t="n">
        <v>233</v>
      </c>
    </row>
    <row r="237" customFormat="false" ht="12" hidden="false" customHeight="false" outlineLevel="0" collapsed="false">
      <c r="A237" s="23" t="s">
        <v>0</v>
      </c>
      <c r="B237" s="25" t="s">
        <v>38</v>
      </c>
      <c r="C237" s="26" t="s">
        <v>39</v>
      </c>
      <c r="D237" s="26" t="s">
        <v>35</v>
      </c>
      <c r="E237" s="23"/>
      <c r="F237" s="126" t="n">
        <v>40108</v>
      </c>
      <c r="G237" s="126" t="n">
        <v>40114</v>
      </c>
      <c r="H237" s="23" t="n">
        <v>7</v>
      </c>
      <c r="I237" s="23" t="n">
        <v>24</v>
      </c>
      <c r="J237" s="28"/>
      <c r="K237" s="28" t="n">
        <v>70</v>
      </c>
      <c r="L237" s="28"/>
      <c r="M237" s="28" t="n">
        <v>59</v>
      </c>
      <c r="N237" s="28"/>
      <c r="O237" s="28"/>
      <c r="P237" s="28"/>
      <c r="Q237" s="28"/>
      <c r="R237" s="23"/>
      <c r="S237" s="23"/>
      <c r="T237" s="23"/>
      <c r="U237" s="23"/>
      <c r="V237" s="23"/>
      <c r="W237" s="27" t="s">
        <v>32</v>
      </c>
      <c r="X237" s="27" t="s">
        <v>173</v>
      </c>
      <c r="Y237" s="27" t="s">
        <v>170</v>
      </c>
      <c r="Z237" s="34" t="s">
        <v>171</v>
      </c>
      <c r="AA237" s="23"/>
      <c r="AB237" s="23" t="n">
        <v>75</v>
      </c>
      <c r="AC237" s="127" t="n">
        <v>234</v>
      </c>
    </row>
    <row r="238" customFormat="false" ht="12" hidden="false" customHeight="false" outlineLevel="0" collapsed="false">
      <c r="A238" s="114" t="s">
        <v>198</v>
      </c>
      <c r="B238" s="114" t="s">
        <v>38</v>
      </c>
      <c r="C238" s="12" t="s">
        <v>210</v>
      </c>
      <c r="D238" s="26" t="s">
        <v>35</v>
      </c>
      <c r="E238" s="114"/>
      <c r="F238" s="129" t="n">
        <v>40422</v>
      </c>
      <c r="G238" s="129" t="n">
        <v>40428</v>
      </c>
      <c r="H238" s="114" t="n">
        <v>7</v>
      </c>
      <c r="I238" s="114"/>
      <c r="J238" s="136" t="n">
        <v>6</v>
      </c>
      <c r="K238" s="136" t="n">
        <v>73</v>
      </c>
      <c r="L238" s="136"/>
      <c r="M238" s="136" t="n">
        <v>55</v>
      </c>
      <c r="N238" s="136"/>
      <c r="O238" s="136"/>
      <c r="P238" s="136"/>
      <c r="Q238" s="136"/>
      <c r="R238" s="136"/>
      <c r="S238" s="136"/>
      <c r="T238" s="136"/>
      <c r="U238" s="136"/>
      <c r="V238" s="136"/>
      <c r="W238" s="12" t="s">
        <v>32</v>
      </c>
      <c r="X238" s="12" t="s">
        <v>211</v>
      </c>
      <c r="Y238" s="27" t="s">
        <v>170</v>
      </c>
      <c r="Z238" s="34" t="s">
        <v>171</v>
      </c>
      <c r="AA238" s="136"/>
      <c r="AB238" s="23" t="n">
        <v>75</v>
      </c>
      <c r="AC238" s="127" t="n">
        <v>235</v>
      </c>
    </row>
    <row r="239" customFormat="false" ht="12" hidden="false" customHeight="false" outlineLevel="0" collapsed="false">
      <c r="A239" s="23" t="s">
        <v>172</v>
      </c>
      <c r="B239" s="25" t="s">
        <v>38</v>
      </c>
      <c r="C239" s="27" t="s">
        <v>68</v>
      </c>
      <c r="D239" s="26" t="s">
        <v>35</v>
      </c>
      <c r="E239" s="23"/>
      <c r="F239" s="126" t="n">
        <v>30573</v>
      </c>
      <c r="G239" s="126" t="n">
        <v>30579</v>
      </c>
      <c r="H239" s="23" t="n">
        <v>7</v>
      </c>
      <c r="I239" s="23"/>
      <c r="J239" s="28" t="n">
        <v>42</v>
      </c>
      <c r="K239" s="28" t="n">
        <v>76.3</v>
      </c>
      <c r="L239" s="28"/>
      <c r="M239" s="28" t="n">
        <v>66</v>
      </c>
      <c r="N239" s="28"/>
      <c r="O239" s="28"/>
      <c r="P239" s="28"/>
      <c r="Q239" s="28"/>
      <c r="R239" s="23"/>
      <c r="S239" s="23"/>
      <c r="T239" s="23"/>
      <c r="U239" s="23"/>
      <c r="V239" s="23"/>
      <c r="W239" s="12" t="s">
        <v>32</v>
      </c>
      <c r="X239" s="12" t="s">
        <v>173</v>
      </c>
      <c r="Y239" s="27" t="s">
        <v>170</v>
      </c>
      <c r="Z239" s="34" t="s">
        <v>171</v>
      </c>
      <c r="AA239" s="23"/>
      <c r="AB239" s="23" t="n">
        <v>75</v>
      </c>
      <c r="AC239" s="127" t="n">
        <v>236</v>
      </c>
    </row>
    <row r="240" customFormat="false" ht="12" hidden="false" customHeight="false" outlineLevel="0" collapsed="false">
      <c r="A240" s="23" t="s">
        <v>174</v>
      </c>
      <c r="B240" s="25" t="s">
        <v>38</v>
      </c>
      <c r="C240" s="27" t="s">
        <v>68</v>
      </c>
      <c r="D240" s="26" t="s">
        <v>35</v>
      </c>
      <c r="E240" s="23"/>
      <c r="F240" s="126" t="n">
        <v>30988</v>
      </c>
      <c r="G240" s="129" t="n">
        <v>30994</v>
      </c>
      <c r="H240" s="114" t="n">
        <v>7</v>
      </c>
      <c r="I240" s="23"/>
      <c r="J240" s="28" t="n">
        <v>24</v>
      </c>
      <c r="K240" s="28" t="n">
        <v>77.7</v>
      </c>
      <c r="L240" s="28"/>
      <c r="M240" s="28" t="n">
        <v>65.1</v>
      </c>
      <c r="N240" s="28"/>
      <c r="O240" s="28"/>
      <c r="P240" s="28"/>
      <c r="Q240" s="28"/>
      <c r="R240" s="23"/>
      <c r="S240" s="23"/>
      <c r="T240" s="23"/>
      <c r="U240" s="23"/>
      <c r="V240" s="23"/>
      <c r="W240" s="12" t="s">
        <v>32</v>
      </c>
      <c r="X240" s="12" t="s">
        <v>173</v>
      </c>
      <c r="Y240" s="27" t="s">
        <v>170</v>
      </c>
      <c r="Z240" s="34" t="s">
        <v>171</v>
      </c>
      <c r="AA240" s="114" t="n">
        <v>5</v>
      </c>
      <c r="AB240" s="23" t="n">
        <v>75</v>
      </c>
      <c r="AC240" s="127" t="n">
        <v>237</v>
      </c>
    </row>
    <row r="241" customFormat="false" ht="12" hidden="false" customHeight="false" outlineLevel="0" collapsed="false">
      <c r="A241" s="23" t="s">
        <v>175</v>
      </c>
      <c r="B241" s="25" t="s">
        <v>38</v>
      </c>
      <c r="C241" s="27" t="s">
        <v>68</v>
      </c>
      <c r="D241" s="26" t="s">
        <v>35</v>
      </c>
      <c r="E241" s="23"/>
      <c r="F241" s="126" t="n">
        <v>31328</v>
      </c>
      <c r="G241" s="126" t="n">
        <v>31334</v>
      </c>
      <c r="H241" s="23" t="n">
        <v>7</v>
      </c>
      <c r="I241" s="23"/>
      <c r="J241" s="28" t="n">
        <v>33</v>
      </c>
      <c r="K241" s="28" t="n">
        <v>75.7</v>
      </c>
      <c r="L241" s="28"/>
      <c r="M241" s="28" t="n">
        <v>64.2</v>
      </c>
      <c r="N241" s="28"/>
      <c r="O241" s="28"/>
      <c r="P241" s="28"/>
      <c r="Q241" s="28"/>
      <c r="R241" s="23"/>
      <c r="S241" s="23"/>
      <c r="T241" s="23"/>
      <c r="U241" s="23"/>
      <c r="V241" s="23"/>
      <c r="W241" s="12" t="s">
        <v>32</v>
      </c>
      <c r="X241" s="12" t="s">
        <v>173</v>
      </c>
      <c r="Y241" s="27" t="s">
        <v>170</v>
      </c>
      <c r="Z241" s="34" t="s">
        <v>171</v>
      </c>
      <c r="AA241" s="23" t="n">
        <v>5</v>
      </c>
      <c r="AB241" s="23" t="n">
        <v>75</v>
      </c>
      <c r="AC241" s="127" t="n">
        <v>238</v>
      </c>
    </row>
    <row r="242" customFormat="false" ht="12" hidden="false" customHeight="false" outlineLevel="0" collapsed="false">
      <c r="A242" s="23" t="s">
        <v>176</v>
      </c>
      <c r="B242" s="25" t="s">
        <v>38</v>
      </c>
      <c r="C242" s="27" t="s">
        <v>212</v>
      </c>
      <c r="D242" s="26" t="s">
        <v>35</v>
      </c>
      <c r="E242" s="23"/>
      <c r="F242" s="126" t="n">
        <v>31680</v>
      </c>
      <c r="G242" s="126" t="n">
        <v>31686</v>
      </c>
      <c r="H242" s="23" t="n">
        <v>7</v>
      </c>
      <c r="I242" s="23"/>
      <c r="J242" s="28" t="n">
        <v>17</v>
      </c>
      <c r="K242" s="28" t="n">
        <v>71</v>
      </c>
      <c r="L242" s="28"/>
      <c r="M242" s="28" t="n">
        <v>59.9</v>
      </c>
      <c r="N242" s="28"/>
      <c r="O242" s="28"/>
      <c r="P242" s="28"/>
      <c r="Q242" s="28"/>
      <c r="R242" s="23"/>
      <c r="S242" s="23"/>
      <c r="T242" s="23"/>
      <c r="U242" s="23"/>
      <c r="V242" s="23"/>
      <c r="W242" s="12" t="s">
        <v>32</v>
      </c>
      <c r="X242" s="12" t="s">
        <v>173</v>
      </c>
      <c r="Y242" s="27" t="s">
        <v>170</v>
      </c>
      <c r="Z242" s="23"/>
      <c r="AA242" s="23"/>
      <c r="AB242" s="23" t="n">
        <v>75</v>
      </c>
      <c r="AC242" s="127" t="n">
        <v>239</v>
      </c>
    </row>
    <row r="243" customFormat="false" ht="12" hidden="false" customHeight="false" outlineLevel="0" collapsed="false">
      <c r="A243" s="23" t="s">
        <v>176</v>
      </c>
      <c r="B243" s="25" t="s">
        <v>38</v>
      </c>
      <c r="C243" s="27" t="s">
        <v>68</v>
      </c>
      <c r="D243" s="26" t="s">
        <v>35</v>
      </c>
      <c r="E243" s="23"/>
      <c r="F243" s="126" t="n">
        <v>31697</v>
      </c>
      <c r="G243" s="126" t="n">
        <v>31703</v>
      </c>
      <c r="H243" s="23" t="n">
        <v>7</v>
      </c>
      <c r="I243" s="23"/>
      <c r="J243" s="28" t="n">
        <v>46</v>
      </c>
      <c r="K243" s="28" t="n">
        <v>77</v>
      </c>
      <c r="L243" s="28"/>
      <c r="M243" s="28" t="n">
        <v>67.5</v>
      </c>
      <c r="N243" s="28"/>
      <c r="O243" s="28"/>
      <c r="P243" s="28"/>
      <c r="Q243" s="28"/>
      <c r="R243" s="23"/>
      <c r="S243" s="23"/>
      <c r="T243" s="23"/>
      <c r="U243" s="23"/>
      <c r="V243" s="23"/>
      <c r="W243" s="12" t="s">
        <v>32</v>
      </c>
      <c r="X243" s="12" t="s">
        <v>173</v>
      </c>
      <c r="Y243" s="27" t="s">
        <v>170</v>
      </c>
      <c r="Z243" s="23"/>
      <c r="AA243" s="23"/>
      <c r="AB243" s="23" t="n">
        <v>75</v>
      </c>
      <c r="AC243" s="127" t="n">
        <v>240</v>
      </c>
    </row>
    <row r="244" s="128" customFormat="true" ht="12.6" hidden="false" customHeight="true" outlineLevel="0" collapsed="false">
      <c r="A244" s="130" t="s">
        <v>176</v>
      </c>
      <c r="B244" s="130" t="s">
        <v>38</v>
      </c>
      <c r="C244" s="131" t="s">
        <v>68</v>
      </c>
      <c r="D244" s="131" t="s">
        <v>35</v>
      </c>
      <c r="E244" s="130"/>
      <c r="F244" s="135"/>
      <c r="G244" s="135"/>
      <c r="H244" s="130" t="n">
        <v>14</v>
      </c>
      <c r="I244" s="130" t="e">
        <f aca="false"/>
        <v>#DIV/0!</v>
      </c>
      <c r="J244" s="46" t="n">
        <v>31.5</v>
      </c>
      <c r="K244" s="46" t="n">
        <v>74</v>
      </c>
      <c r="L244" s="130" t="e">
        <f aca="false"/>
        <v>#DIV/0!</v>
      </c>
      <c r="M244" s="133" t="n">
        <v>65.1855674031022</v>
      </c>
      <c r="N244" s="133"/>
      <c r="O244" s="133"/>
      <c r="P244" s="133"/>
      <c r="Q244" s="133"/>
      <c r="R244" s="133"/>
      <c r="S244" s="130"/>
      <c r="T244" s="134"/>
      <c r="U244" s="134"/>
      <c r="V244" s="134"/>
      <c r="W244" s="132" t="s">
        <v>32</v>
      </c>
      <c r="X244" s="132" t="s">
        <v>173</v>
      </c>
      <c r="Y244" s="131" t="s">
        <v>170</v>
      </c>
      <c r="Z244" s="134" t="s">
        <v>171</v>
      </c>
      <c r="AA244" s="134"/>
      <c r="AB244" s="130" t="n">
        <v>75</v>
      </c>
      <c r="AC244" s="127" t="n">
        <v>241</v>
      </c>
      <c r="AD244" s="138"/>
      <c r="AE244" s="138"/>
      <c r="AF244" s="138"/>
      <c r="AG244" s="138"/>
      <c r="AH244" s="138"/>
      <c r="AI244" s="138"/>
      <c r="AJ244" s="138"/>
      <c r="AK244" s="138"/>
    </row>
    <row r="245" customFormat="false" ht="12" hidden="false" customHeight="false" outlineLevel="0" collapsed="false">
      <c r="A245" s="23" t="s">
        <v>177</v>
      </c>
      <c r="B245" s="25" t="s">
        <v>38</v>
      </c>
      <c r="C245" s="27" t="s">
        <v>212</v>
      </c>
      <c r="D245" s="26" t="s">
        <v>35</v>
      </c>
      <c r="E245" s="23"/>
      <c r="F245" s="126" t="n">
        <v>32051</v>
      </c>
      <c r="G245" s="126" t="n">
        <v>32057</v>
      </c>
      <c r="H245" s="23" t="n">
        <v>7</v>
      </c>
      <c r="I245" s="23"/>
      <c r="J245" s="28" t="n">
        <v>13</v>
      </c>
      <c r="K245" s="28" t="n">
        <v>73</v>
      </c>
      <c r="L245" s="28"/>
      <c r="M245" s="28" t="n">
        <v>57.8</v>
      </c>
      <c r="N245" s="28"/>
      <c r="O245" s="28"/>
      <c r="P245" s="28"/>
      <c r="Q245" s="28"/>
      <c r="R245" s="23"/>
      <c r="S245" s="23"/>
      <c r="T245" s="23"/>
      <c r="U245" s="23"/>
      <c r="V245" s="23"/>
      <c r="W245" s="12" t="s">
        <v>32</v>
      </c>
      <c r="X245" s="12" t="s">
        <v>173</v>
      </c>
      <c r="Y245" s="27" t="s">
        <v>170</v>
      </c>
      <c r="Z245" s="34" t="s">
        <v>171</v>
      </c>
      <c r="AA245" s="23"/>
      <c r="AB245" s="23" t="n">
        <v>75</v>
      </c>
      <c r="AC245" s="127" t="n">
        <v>242</v>
      </c>
    </row>
    <row r="246" customFormat="false" ht="12" hidden="false" customHeight="false" outlineLevel="0" collapsed="false">
      <c r="A246" s="23" t="s">
        <v>179</v>
      </c>
      <c r="B246" s="25" t="s">
        <v>38</v>
      </c>
      <c r="C246" s="27" t="s">
        <v>212</v>
      </c>
      <c r="D246" s="26" t="s">
        <v>35</v>
      </c>
      <c r="E246" s="23"/>
      <c r="F246" s="126" t="n">
        <v>32323</v>
      </c>
      <c r="G246" s="126" t="n">
        <v>32329</v>
      </c>
      <c r="H246" s="23" t="n">
        <v>7</v>
      </c>
      <c r="I246" s="23"/>
      <c r="J246" s="28" t="n">
        <v>20</v>
      </c>
      <c r="K246" s="28" t="n">
        <v>71</v>
      </c>
      <c r="L246" s="28"/>
      <c r="M246" s="28" t="n">
        <v>59</v>
      </c>
      <c r="N246" s="28"/>
      <c r="O246" s="28"/>
      <c r="P246" s="28"/>
      <c r="Q246" s="28"/>
      <c r="R246" s="23"/>
      <c r="S246" s="23"/>
      <c r="T246" s="23"/>
      <c r="U246" s="23"/>
      <c r="V246" s="23"/>
      <c r="W246" s="12" t="s">
        <v>32</v>
      </c>
      <c r="X246" s="12" t="s">
        <v>173</v>
      </c>
      <c r="Y246" s="27" t="s">
        <v>170</v>
      </c>
      <c r="Z246" s="34" t="s">
        <v>171</v>
      </c>
      <c r="AA246" s="23"/>
      <c r="AB246" s="23" t="n">
        <v>75</v>
      </c>
      <c r="AC246" s="127" t="n">
        <v>243</v>
      </c>
    </row>
    <row r="247" customFormat="false" ht="12" hidden="false" customHeight="false" outlineLevel="0" collapsed="false">
      <c r="A247" s="23" t="s">
        <v>122</v>
      </c>
      <c r="B247" s="25" t="s">
        <v>40</v>
      </c>
      <c r="C247" s="26" t="s">
        <v>41</v>
      </c>
      <c r="D247" s="26" t="s">
        <v>35</v>
      </c>
      <c r="E247" s="23"/>
      <c r="F247" s="126" t="n">
        <v>32605</v>
      </c>
      <c r="G247" s="126" t="n">
        <v>32856</v>
      </c>
      <c r="H247" s="23" t="n">
        <v>252</v>
      </c>
      <c r="I247" s="23"/>
      <c r="J247" s="28" t="n">
        <v>28</v>
      </c>
      <c r="K247" s="28" t="n">
        <v>71</v>
      </c>
      <c r="L247" s="28"/>
      <c r="M247" s="28" t="n">
        <v>59</v>
      </c>
      <c r="N247" s="28"/>
      <c r="O247" s="28"/>
      <c r="P247" s="28"/>
      <c r="Q247" s="28"/>
      <c r="R247" s="23"/>
      <c r="S247" s="23"/>
      <c r="T247" s="23"/>
      <c r="U247" s="23"/>
      <c r="V247" s="23"/>
      <c r="W247" s="27" t="s">
        <v>42</v>
      </c>
      <c r="X247" s="27" t="s">
        <v>173</v>
      </c>
      <c r="Y247" s="27" t="s">
        <v>170</v>
      </c>
      <c r="Z247" s="34" t="s">
        <v>171</v>
      </c>
      <c r="AA247" s="23"/>
      <c r="AB247" s="23" t="n">
        <v>75</v>
      </c>
      <c r="AC247" s="127" t="n">
        <v>244</v>
      </c>
    </row>
    <row r="248" customFormat="false" ht="12" hidden="false" customHeight="false" outlineLevel="0" collapsed="false">
      <c r="A248" s="23" t="s">
        <v>180</v>
      </c>
      <c r="B248" s="25" t="s">
        <v>40</v>
      </c>
      <c r="C248" s="26" t="s">
        <v>41</v>
      </c>
      <c r="D248" s="26" t="s">
        <v>35</v>
      </c>
      <c r="E248" s="23"/>
      <c r="F248" s="126" t="n">
        <v>32980</v>
      </c>
      <c r="G248" s="126" t="n">
        <v>33231</v>
      </c>
      <c r="H248" s="23" t="n">
        <v>252</v>
      </c>
      <c r="I248" s="23"/>
      <c r="J248" s="28" t="n">
        <v>21</v>
      </c>
      <c r="K248" s="28" t="n">
        <v>70</v>
      </c>
      <c r="L248" s="28"/>
      <c r="M248" s="28" t="n">
        <v>57</v>
      </c>
      <c r="N248" s="28"/>
      <c r="O248" s="28"/>
      <c r="P248" s="28"/>
      <c r="Q248" s="28"/>
      <c r="R248" s="23"/>
      <c r="S248" s="23"/>
      <c r="T248" s="23"/>
      <c r="U248" s="23"/>
      <c r="V248" s="23"/>
      <c r="W248" s="27" t="s">
        <v>42</v>
      </c>
      <c r="X248" s="27" t="s">
        <v>173</v>
      </c>
      <c r="Y248" s="27" t="s">
        <v>170</v>
      </c>
      <c r="Z248" s="34" t="s">
        <v>171</v>
      </c>
      <c r="AA248" s="23"/>
      <c r="AB248" s="23" t="n">
        <v>75</v>
      </c>
      <c r="AC248" s="127" t="n">
        <v>245</v>
      </c>
    </row>
    <row r="249" customFormat="false" ht="12" hidden="false" customHeight="false" outlineLevel="0" collapsed="false">
      <c r="A249" s="23" t="s">
        <v>181</v>
      </c>
      <c r="B249" s="25" t="s">
        <v>40</v>
      </c>
      <c r="C249" s="26" t="s">
        <v>41</v>
      </c>
      <c r="D249" s="26" t="s">
        <v>35</v>
      </c>
      <c r="E249" s="23"/>
      <c r="F249" s="126" t="n">
        <v>33339</v>
      </c>
      <c r="G249" s="126" t="n">
        <v>33597</v>
      </c>
      <c r="H249" s="23" t="n">
        <v>259</v>
      </c>
      <c r="I249" s="23"/>
      <c r="J249" s="28" t="n">
        <v>23.1</v>
      </c>
      <c r="K249" s="28" t="n">
        <v>70.4</v>
      </c>
      <c r="L249" s="28"/>
      <c r="M249" s="28" t="n">
        <v>57.2</v>
      </c>
      <c r="N249" s="28"/>
      <c r="O249" s="28"/>
      <c r="P249" s="28"/>
      <c r="Q249" s="28"/>
      <c r="R249" s="23"/>
      <c r="S249" s="23"/>
      <c r="T249" s="23"/>
      <c r="U249" s="23"/>
      <c r="V249" s="23"/>
      <c r="W249" s="27" t="s">
        <v>42</v>
      </c>
      <c r="X249" s="27" t="s">
        <v>173</v>
      </c>
      <c r="Y249" s="27" t="s">
        <v>170</v>
      </c>
      <c r="Z249" s="34" t="s">
        <v>171</v>
      </c>
      <c r="AA249" s="23"/>
      <c r="AB249" s="23" t="n">
        <v>75</v>
      </c>
      <c r="AC249" s="127" t="n">
        <v>246</v>
      </c>
    </row>
    <row r="250" customFormat="false" ht="12" hidden="false" customHeight="false" outlineLevel="0" collapsed="false">
      <c r="A250" s="23" t="s">
        <v>182</v>
      </c>
      <c r="B250" s="25" t="s">
        <v>40</v>
      </c>
      <c r="C250" s="26" t="s">
        <v>41</v>
      </c>
      <c r="D250" s="26" t="s">
        <v>35</v>
      </c>
      <c r="E250" s="23"/>
      <c r="F250" s="126" t="n">
        <v>33778</v>
      </c>
      <c r="G250" s="126" t="n">
        <v>34008</v>
      </c>
      <c r="H250" s="23" t="n">
        <v>231</v>
      </c>
      <c r="I250" s="23"/>
      <c r="J250" s="28" t="n">
        <v>33.4</v>
      </c>
      <c r="K250" s="28" t="n">
        <v>71</v>
      </c>
      <c r="L250" s="28"/>
      <c r="M250" s="28" t="n">
        <v>58.7</v>
      </c>
      <c r="N250" s="28"/>
      <c r="O250" s="28"/>
      <c r="P250" s="28"/>
      <c r="Q250" s="28"/>
      <c r="R250" s="23"/>
      <c r="S250" s="23"/>
      <c r="T250" s="23"/>
      <c r="U250" s="23"/>
      <c r="V250" s="23"/>
      <c r="W250" s="27" t="s">
        <v>42</v>
      </c>
      <c r="X250" s="27" t="s">
        <v>173</v>
      </c>
      <c r="Y250" s="27" t="s">
        <v>170</v>
      </c>
      <c r="Z250" s="34" t="s">
        <v>171</v>
      </c>
      <c r="AA250" s="23"/>
      <c r="AB250" s="23" t="n">
        <v>75</v>
      </c>
      <c r="AC250" s="127" t="n">
        <v>247</v>
      </c>
    </row>
    <row r="251" customFormat="false" ht="12" hidden="false" customHeight="false" outlineLevel="0" collapsed="false">
      <c r="A251" s="23" t="s">
        <v>183</v>
      </c>
      <c r="B251" s="25" t="s">
        <v>40</v>
      </c>
      <c r="C251" s="26" t="s">
        <v>41</v>
      </c>
      <c r="D251" s="26" t="s">
        <v>35</v>
      </c>
      <c r="E251" s="23"/>
      <c r="F251" s="126" t="n">
        <v>34074</v>
      </c>
      <c r="G251" s="126" t="n">
        <v>34023</v>
      </c>
      <c r="H251" s="23" t="n">
        <v>247</v>
      </c>
      <c r="I251" s="23"/>
      <c r="J251" s="28" t="n">
        <v>26.8</v>
      </c>
      <c r="K251" s="28" t="n">
        <v>29.6</v>
      </c>
      <c r="L251" s="28"/>
      <c r="M251" s="28" t="n">
        <v>57.1</v>
      </c>
      <c r="N251" s="28"/>
      <c r="O251" s="28"/>
      <c r="P251" s="28"/>
      <c r="Q251" s="28"/>
      <c r="R251" s="23"/>
      <c r="S251" s="23"/>
      <c r="T251" s="23"/>
      <c r="U251" s="23"/>
      <c r="V251" s="23"/>
      <c r="W251" s="27" t="s">
        <v>42</v>
      </c>
      <c r="X251" s="27" t="s">
        <v>173</v>
      </c>
      <c r="Y251" s="27" t="s">
        <v>170</v>
      </c>
      <c r="Z251" s="34" t="s">
        <v>171</v>
      </c>
      <c r="AA251" s="23"/>
      <c r="AB251" s="23" t="n">
        <v>75</v>
      </c>
      <c r="AC251" s="127" t="n">
        <v>248</v>
      </c>
    </row>
    <row r="252" customFormat="false" ht="12" hidden="false" customHeight="false" outlineLevel="0" collapsed="false">
      <c r="A252" s="23" t="s">
        <v>184</v>
      </c>
      <c r="B252" s="25" t="s">
        <v>40</v>
      </c>
      <c r="C252" s="26" t="s">
        <v>41</v>
      </c>
      <c r="D252" s="26" t="s">
        <v>35</v>
      </c>
      <c r="E252" s="23"/>
      <c r="F252" s="126" t="n">
        <v>34437</v>
      </c>
      <c r="G252" s="126" t="n">
        <v>34693</v>
      </c>
      <c r="H252" s="23" t="n">
        <v>228</v>
      </c>
      <c r="I252" s="23"/>
      <c r="J252" s="28" t="n">
        <v>28</v>
      </c>
      <c r="K252" s="28" t="n">
        <v>71.9</v>
      </c>
      <c r="L252" s="28"/>
      <c r="M252" s="28" t="n">
        <v>59</v>
      </c>
      <c r="N252" s="28"/>
      <c r="O252" s="28"/>
      <c r="P252" s="28"/>
      <c r="Q252" s="28"/>
      <c r="R252" s="23"/>
      <c r="S252" s="23"/>
      <c r="T252" s="23"/>
      <c r="U252" s="23"/>
      <c r="V252" s="23"/>
      <c r="W252" s="27" t="s">
        <v>42</v>
      </c>
      <c r="X252" s="27" t="s">
        <v>173</v>
      </c>
      <c r="Y252" s="27" t="s">
        <v>170</v>
      </c>
      <c r="Z252" s="34" t="s">
        <v>171</v>
      </c>
      <c r="AA252" s="23"/>
      <c r="AB252" s="23" t="n">
        <v>75</v>
      </c>
      <c r="AC252" s="127" t="n">
        <v>249</v>
      </c>
    </row>
    <row r="253" customFormat="false" ht="12" hidden="false" customHeight="false" outlineLevel="0" collapsed="false">
      <c r="A253" s="23" t="s">
        <v>185</v>
      </c>
      <c r="B253" s="25" t="s">
        <v>40</v>
      </c>
      <c r="C253" s="26" t="s">
        <v>41</v>
      </c>
      <c r="D253" s="26" t="s">
        <v>35</v>
      </c>
      <c r="E253" s="23"/>
      <c r="F253" s="126" t="n">
        <v>34802</v>
      </c>
      <c r="G253" s="126" t="n">
        <v>35025</v>
      </c>
      <c r="H253" s="23" t="n">
        <v>223</v>
      </c>
      <c r="I253" s="23"/>
      <c r="J253" s="28" t="n">
        <v>23.9</v>
      </c>
      <c r="K253" s="28" t="n">
        <v>69.9</v>
      </c>
      <c r="L253" s="28"/>
      <c r="M253" s="28" t="n">
        <v>57</v>
      </c>
      <c r="N253" s="28"/>
      <c r="O253" s="28"/>
      <c r="P253" s="28"/>
      <c r="Q253" s="28"/>
      <c r="R253" s="23"/>
      <c r="S253" s="23"/>
      <c r="T253" s="23"/>
      <c r="U253" s="23"/>
      <c r="V253" s="23"/>
      <c r="W253" s="27" t="s">
        <v>42</v>
      </c>
      <c r="X253" s="27" t="s">
        <v>173</v>
      </c>
      <c r="Y253" s="27" t="s">
        <v>170</v>
      </c>
      <c r="Z253" s="34" t="s">
        <v>171</v>
      </c>
      <c r="AA253" s="23"/>
      <c r="AB253" s="23" t="n">
        <v>75</v>
      </c>
      <c r="AC253" s="127" t="n">
        <v>250</v>
      </c>
    </row>
    <row r="254" customFormat="false" ht="12" hidden="false" customHeight="false" outlineLevel="0" collapsed="false">
      <c r="A254" s="23" t="s">
        <v>186</v>
      </c>
      <c r="B254" s="25" t="s">
        <v>40</v>
      </c>
      <c r="C254" s="26" t="s">
        <v>41</v>
      </c>
      <c r="D254" s="26" t="s">
        <v>35</v>
      </c>
      <c r="E254" s="23"/>
      <c r="F254" s="126" t="n">
        <v>35207</v>
      </c>
      <c r="G254" s="126" t="n">
        <v>35416</v>
      </c>
      <c r="H254" s="23" t="n">
        <v>210</v>
      </c>
      <c r="I254" s="23"/>
      <c r="J254" s="28" t="n">
        <v>20.7</v>
      </c>
      <c r="K254" s="28" t="n">
        <v>73.4</v>
      </c>
      <c r="L254" s="28"/>
      <c r="M254" s="28" t="n">
        <v>58.8</v>
      </c>
      <c r="N254" s="28"/>
      <c r="O254" s="28"/>
      <c r="P254" s="28"/>
      <c r="Q254" s="28"/>
      <c r="R254" s="23"/>
      <c r="S254" s="23"/>
      <c r="T254" s="23"/>
      <c r="U254" s="23"/>
      <c r="V254" s="23"/>
      <c r="W254" s="27" t="s">
        <v>42</v>
      </c>
      <c r="X254" s="27" t="s">
        <v>173</v>
      </c>
      <c r="Y254" s="27" t="s">
        <v>170</v>
      </c>
      <c r="Z254" s="23"/>
      <c r="AA254" s="23"/>
      <c r="AB254" s="23" t="n">
        <v>75</v>
      </c>
      <c r="AC254" s="127" t="n">
        <v>251</v>
      </c>
    </row>
    <row r="255" customFormat="false" ht="12" hidden="false" customHeight="false" outlineLevel="0" collapsed="false">
      <c r="A255" s="23" t="s">
        <v>186</v>
      </c>
      <c r="B255" s="25" t="s">
        <v>40</v>
      </c>
      <c r="C255" s="26" t="s">
        <v>41</v>
      </c>
      <c r="D255" s="26" t="s">
        <v>35</v>
      </c>
      <c r="E255" s="23"/>
      <c r="F255" s="126" t="n">
        <v>35371</v>
      </c>
      <c r="G255" s="126" t="n">
        <v>35377</v>
      </c>
      <c r="H255" s="23" t="n">
        <v>7</v>
      </c>
      <c r="I255" s="23"/>
      <c r="J255" s="28" t="n">
        <v>35.1</v>
      </c>
      <c r="K255" s="28" t="n">
        <v>74.7</v>
      </c>
      <c r="L255" s="28"/>
      <c r="M255" s="28" t="n">
        <v>63.6</v>
      </c>
      <c r="N255" s="28"/>
      <c r="O255" s="28"/>
      <c r="P255" s="28"/>
      <c r="Q255" s="28"/>
      <c r="R255" s="23"/>
      <c r="S255" s="23"/>
      <c r="T255" s="23"/>
      <c r="U255" s="23"/>
      <c r="V255" s="23"/>
      <c r="W255" s="12" t="s">
        <v>32</v>
      </c>
      <c r="X255" s="12" t="s">
        <v>173</v>
      </c>
      <c r="Y255" s="27" t="s">
        <v>170</v>
      </c>
      <c r="Z255" s="23"/>
      <c r="AA255" s="23"/>
      <c r="AB255" s="23" t="n">
        <v>75</v>
      </c>
      <c r="AC255" s="127" t="n">
        <v>252</v>
      </c>
    </row>
    <row r="256" s="128" customFormat="true" ht="12.6" hidden="false" customHeight="true" outlineLevel="0" collapsed="false">
      <c r="A256" s="130" t="s">
        <v>186</v>
      </c>
      <c r="B256" s="130" t="s">
        <v>40</v>
      </c>
      <c r="C256" s="131" t="s">
        <v>41</v>
      </c>
      <c r="D256" s="131" t="s">
        <v>35</v>
      </c>
      <c r="E256" s="130"/>
      <c r="F256" s="135"/>
      <c r="G256" s="135"/>
      <c r="H256" s="130" t="n">
        <v>217</v>
      </c>
      <c r="I256" s="130" t="e">
        <f aca="false"/>
        <v>#DIV/0!</v>
      </c>
      <c r="J256" s="46" t="n">
        <v>27.9</v>
      </c>
      <c r="K256" s="46" t="n">
        <v>74.05</v>
      </c>
      <c r="L256" s="130" t="e">
        <f aca="false"/>
        <v>#DIV/0!</v>
      </c>
      <c r="M256" s="133" t="n">
        <v>61.8319084157748</v>
      </c>
      <c r="N256" s="133"/>
      <c r="O256" s="133"/>
      <c r="P256" s="133"/>
      <c r="Q256" s="133"/>
      <c r="R256" s="133"/>
      <c r="S256" s="130"/>
      <c r="T256" s="134"/>
      <c r="U256" s="134"/>
      <c r="V256" s="134"/>
      <c r="W256" s="132" t="s">
        <v>42</v>
      </c>
      <c r="X256" s="132" t="s">
        <v>173</v>
      </c>
      <c r="Y256" s="131" t="s">
        <v>170</v>
      </c>
      <c r="Z256" s="134" t="s">
        <v>171</v>
      </c>
      <c r="AA256" s="134"/>
      <c r="AB256" s="130" t="n">
        <v>75</v>
      </c>
      <c r="AC256" s="127" t="n">
        <v>253</v>
      </c>
      <c r="AD256" s="138"/>
      <c r="AE256" s="138"/>
      <c r="AF256" s="138"/>
      <c r="AG256" s="138"/>
      <c r="AH256" s="138"/>
      <c r="AI256" s="138"/>
      <c r="AJ256" s="138"/>
      <c r="AK256" s="138"/>
    </row>
    <row r="257" customFormat="false" ht="12" hidden="false" customHeight="false" outlineLevel="0" collapsed="false">
      <c r="A257" s="23" t="s">
        <v>187</v>
      </c>
      <c r="B257" s="25" t="s">
        <v>40</v>
      </c>
      <c r="C257" s="26" t="s">
        <v>41</v>
      </c>
      <c r="D257" s="26" t="s">
        <v>35</v>
      </c>
      <c r="E257" s="23"/>
      <c r="F257" s="126" t="n">
        <v>35532</v>
      </c>
      <c r="G257" s="126" t="n">
        <v>35783</v>
      </c>
      <c r="H257" s="23" t="n">
        <v>248</v>
      </c>
      <c r="I257" s="23"/>
      <c r="J257" s="28" t="n">
        <v>23.6</v>
      </c>
      <c r="K257" s="28" t="n">
        <v>70.7</v>
      </c>
      <c r="L257" s="28"/>
      <c r="M257" s="28" t="n">
        <v>57</v>
      </c>
      <c r="N257" s="28"/>
      <c r="O257" s="28"/>
      <c r="P257" s="28"/>
      <c r="Q257" s="28"/>
      <c r="R257" s="23"/>
      <c r="S257" s="23"/>
      <c r="T257" s="23"/>
      <c r="U257" s="23"/>
      <c r="V257" s="23"/>
      <c r="W257" s="27" t="s">
        <v>42</v>
      </c>
      <c r="X257" s="27" t="s">
        <v>173</v>
      </c>
      <c r="Y257" s="27" t="s">
        <v>170</v>
      </c>
      <c r="Z257" s="34" t="s">
        <v>171</v>
      </c>
      <c r="AA257" s="23"/>
      <c r="AB257" s="23" t="n">
        <v>75</v>
      </c>
      <c r="AC257" s="127" t="n">
        <v>254</v>
      </c>
    </row>
    <row r="258" customFormat="false" ht="12" hidden="false" customHeight="false" outlineLevel="0" collapsed="false">
      <c r="A258" s="23" t="s">
        <v>188</v>
      </c>
      <c r="B258" s="25" t="s">
        <v>40</v>
      </c>
      <c r="C258" s="26" t="s">
        <v>41</v>
      </c>
      <c r="D258" s="26" t="s">
        <v>35</v>
      </c>
      <c r="E258" s="23"/>
      <c r="F258" s="126" t="n">
        <v>35903</v>
      </c>
      <c r="G258" s="126" t="n">
        <v>36150</v>
      </c>
      <c r="H258" s="23" t="n">
        <v>203</v>
      </c>
      <c r="I258" s="23"/>
      <c r="J258" s="28" t="n">
        <v>26</v>
      </c>
      <c r="K258" s="28" t="n">
        <v>68.8</v>
      </c>
      <c r="L258" s="28"/>
      <c r="M258" s="28" t="n">
        <v>59.3</v>
      </c>
      <c r="N258" s="28"/>
      <c r="O258" s="28"/>
      <c r="P258" s="28"/>
      <c r="Q258" s="28"/>
      <c r="R258" s="23"/>
      <c r="S258" s="23"/>
      <c r="T258" s="23"/>
      <c r="U258" s="23"/>
      <c r="V258" s="23"/>
      <c r="W258" s="27" t="s">
        <v>42</v>
      </c>
      <c r="X258" s="27" t="s">
        <v>173</v>
      </c>
      <c r="Y258" s="27" t="s">
        <v>170</v>
      </c>
      <c r="Z258" s="34" t="s">
        <v>171</v>
      </c>
      <c r="AA258" s="23"/>
      <c r="AB258" s="23" t="n">
        <v>75</v>
      </c>
      <c r="AC258" s="127" t="n">
        <v>255</v>
      </c>
    </row>
    <row r="259" customFormat="false" ht="12" hidden="false" customHeight="false" outlineLevel="0" collapsed="false">
      <c r="A259" s="23" t="s">
        <v>28</v>
      </c>
      <c r="B259" s="25" t="s">
        <v>40</v>
      </c>
      <c r="C259" s="26" t="s">
        <v>41</v>
      </c>
      <c r="D259" s="26" t="s">
        <v>35</v>
      </c>
      <c r="E259" s="23"/>
      <c r="F259" s="126" t="n">
        <v>36263</v>
      </c>
      <c r="G259" s="126" t="n">
        <v>36520</v>
      </c>
      <c r="H259" s="23" t="n">
        <v>258</v>
      </c>
      <c r="I259" s="23"/>
      <c r="J259" s="28" t="n">
        <v>22</v>
      </c>
      <c r="K259" s="28" t="n">
        <v>69</v>
      </c>
      <c r="L259" s="28"/>
      <c r="M259" s="28" t="n">
        <v>55</v>
      </c>
      <c r="N259" s="28"/>
      <c r="O259" s="28"/>
      <c r="P259" s="28"/>
      <c r="Q259" s="28"/>
      <c r="R259" s="23"/>
      <c r="S259" s="23"/>
      <c r="T259" s="23"/>
      <c r="U259" s="23"/>
      <c r="V259" s="23"/>
      <c r="W259" s="27" t="s">
        <v>42</v>
      </c>
      <c r="X259" s="27" t="s">
        <v>173</v>
      </c>
      <c r="Y259" s="27" t="s">
        <v>170</v>
      </c>
      <c r="Z259" s="34" t="s">
        <v>171</v>
      </c>
      <c r="AA259" s="23"/>
      <c r="AB259" s="23" t="n">
        <v>75</v>
      </c>
      <c r="AC259" s="127" t="n">
        <v>256</v>
      </c>
    </row>
    <row r="260" customFormat="false" ht="12" hidden="false" customHeight="false" outlineLevel="0" collapsed="false">
      <c r="A260" s="23" t="s">
        <v>189</v>
      </c>
      <c r="B260" s="25" t="s">
        <v>40</v>
      </c>
      <c r="C260" s="26" t="s">
        <v>41</v>
      </c>
      <c r="D260" s="26" t="s">
        <v>35</v>
      </c>
      <c r="E260" s="23"/>
      <c r="F260" s="126" t="n">
        <v>36640</v>
      </c>
      <c r="G260" s="126" t="n">
        <v>36877</v>
      </c>
      <c r="H260" s="23" t="n">
        <v>20</v>
      </c>
      <c r="I260" s="23"/>
      <c r="J260" s="28" t="n">
        <v>70</v>
      </c>
      <c r="K260" s="28"/>
      <c r="L260" s="28"/>
      <c r="M260" s="28" t="n">
        <v>57</v>
      </c>
      <c r="N260" s="28" t="n">
        <v>47</v>
      </c>
      <c r="O260" s="28" t="n">
        <v>68</v>
      </c>
      <c r="P260" s="28"/>
      <c r="Q260" s="28"/>
      <c r="R260" s="23"/>
      <c r="S260" s="23"/>
      <c r="T260" s="23"/>
      <c r="U260" s="23"/>
      <c r="V260" s="23"/>
      <c r="W260" s="27" t="s">
        <v>32</v>
      </c>
      <c r="X260" s="27" t="s">
        <v>173</v>
      </c>
      <c r="Y260" s="27" t="s">
        <v>170</v>
      </c>
      <c r="Z260" s="34" t="s">
        <v>171</v>
      </c>
      <c r="AA260" s="23"/>
      <c r="AB260" s="23" t="n">
        <v>75</v>
      </c>
      <c r="AC260" s="127" t="n">
        <v>257</v>
      </c>
    </row>
    <row r="261" customFormat="false" ht="12" hidden="false" customHeight="false" outlineLevel="0" collapsed="false">
      <c r="A261" s="23" t="s">
        <v>190</v>
      </c>
      <c r="B261" s="25" t="s">
        <v>40</v>
      </c>
      <c r="C261" s="26" t="s">
        <v>41</v>
      </c>
      <c r="D261" s="26" t="s">
        <v>35</v>
      </c>
      <c r="E261" s="23"/>
      <c r="F261" s="126" t="n">
        <v>37025</v>
      </c>
      <c r="G261" s="126" t="n">
        <v>37241</v>
      </c>
      <c r="H261" s="23" t="n">
        <v>19</v>
      </c>
      <c r="I261" s="23"/>
      <c r="J261" s="28"/>
      <c r="K261" s="28"/>
      <c r="L261" s="28"/>
      <c r="M261" s="28" t="n">
        <v>55</v>
      </c>
      <c r="N261" s="28" t="n">
        <v>58</v>
      </c>
      <c r="O261" s="28" t="n">
        <v>49</v>
      </c>
      <c r="P261" s="28"/>
      <c r="Q261" s="28"/>
      <c r="R261" s="23"/>
      <c r="S261" s="23"/>
      <c r="T261" s="23"/>
      <c r="U261" s="23"/>
      <c r="V261" s="23"/>
      <c r="W261" s="27" t="s">
        <v>32</v>
      </c>
      <c r="X261" s="27" t="s">
        <v>173</v>
      </c>
      <c r="Y261" s="27" t="s">
        <v>170</v>
      </c>
      <c r="Z261" s="34" t="s">
        <v>171</v>
      </c>
      <c r="AA261" s="23"/>
      <c r="AB261" s="23" t="n">
        <v>75</v>
      </c>
      <c r="AC261" s="127" t="n">
        <v>258</v>
      </c>
    </row>
    <row r="262" customFormat="false" ht="12" hidden="false" customHeight="false" outlineLevel="0" collapsed="false">
      <c r="A262" s="23" t="s">
        <v>191</v>
      </c>
      <c r="B262" s="25" t="s">
        <v>40</v>
      </c>
      <c r="C262" s="26" t="s">
        <v>41</v>
      </c>
      <c r="D262" s="26" t="s">
        <v>35</v>
      </c>
      <c r="E262" s="23"/>
      <c r="F262" s="126" t="n">
        <v>37390</v>
      </c>
      <c r="G262" s="126" t="n">
        <v>37613</v>
      </c>
      <c r="H262" s="114" t="n">
        <f aca="false">G262-F262</f>
        <v>223</v>
      </c>
      <c r="I262" s="23"/>
      <c r="J262" s="28" t="n">
        <v>4</v>
      </c>
      <c r="K262" s="28" t="n">
        <v>72</v>
      </c>
      <c r="L262" s="28"/>
      <c r="M262" s="28" t="n">
        <v>53</v>
      </c>
      <c r="N262" s="28" t="n">
        <v>58</v>
      </c>
      <c r="O262" s="28" t="n">
        <v>35</v>
      </c>
      <c r="P262" s="28"/>
      <c r="Q262" s="28"/>
      <c r="R262" s="23"/>
      <c r="S262" s="23"/>
      <c r="T262" s="23"/>
      <c r="U262" s="23"/>
      <c r="V262" s="23"/>
      <c r="W262" s="27" t="s">
        <v>42</v>
      </c>
      <c r="X262" s="27" t="s">
        <v>173</v>
      </c>
      <c r="Y262" s="27" t="s">
        <v>170</v>
      </c>
      <c r="Z262" s="34" t="s">
        <v>171</v>
      </c>
      <c r="AA262" s="23"/>
      <c r="AB262" s="23" t="n">
        <v>75</v>
      </c>
      <c r="AC262" s="127" t="n">
        <v>259</v>
      </c>
    </row>
    <row r="263" customFormat="false" ht="12" hidden="false" customHeight="false" outlineLevel="0" collapsed="false">
      <c r="A263" s="23" t="s">
        <v>192</v>
      </c>
      <c r="B263" s="25" t="s">
        <v>40</v>
      </c>
      <c r="C263" s="26" t="s">
        <v>41</v>
      </c>
      <c r="D263" s="26" t="s">
        <v>35</v>
      </c>
      <c r="E263" s="23"/>
      <c r="F263" s="126" t="n">
        <v>37733</v>
      </c>
      <c r="G263" s="126" t="n">
        <v>37963</v>
      </c>
      <c r="H263" s="114" t="n">
        <f aca="false">G263-F263</f>
        <v>230</v>
      </c>
      <c r="I263" s="23"/>
      <c r="J263" s="28"/>
      <c r="K263" s="28"/>
      <c r="L263" s="28"/>
      <c r="M263" s="28" t="n">
        <v>61</v>
      </c>
      <c r="N263" s="28"/>
      <c r="O263" s="28"/>
      <c r="P263" s="28"/>
      <c r="Q263" s="28"/>
      <c r="R263" s="23"/>
      <c r="S263" s="23"/>
      <c r="T263" s="23"/>
      <c r="U263" s="23"/>
      <c r="V263" s="23"/>
      <c r="W263" s="27" t="s">
        <v>42</v>
      </c>
      <c r="X263" s="27" t="s">
        <v>173</v>
      </c>
      <c r="Y263" s="27" t="s">
        <v>170</v>
      </c>
      <c r="Z263" s="34" t="s">
        <v>171</v>
      </c>
      <c r="AA263" s="23"/>
      <c r="AB263" s="23" t="n">
        <v>75</v>
      </c>
      <c r="AC263" s="127" t="n">
        <v>260</v>
      </c>
    </row>
    <row r="264" customFormat="false" ht="12" hidden="false" customHeight="false" outlineLevel="0" collapsed="false">
      <c r="A264" s="23" t="s">
        <v>193</v>
      </c>
      <c r="B264" s="25" t="s">
        <v>40</v>
      </c>
      <c r="C264" s="26" t="s">
        <v>41</v>
      </c>
      <c r="D264" s="26" t="s">
        <v>35</v>
      </c>
      <c r="E264" s="23"/>
      <c r="F264" s="126" t="n">
        <v>38120</v>
      </c>
      <c r="G264" s="126" t="n">
        <v>38126</v>
      </c>
      <c r="H264" s="114" t="n">
        <v>7</v>
      </c>
      <c r="I264" s="23"/>
      <c r="J264" s="28"/>
      <c r="K264" s="28"/>
      <c r="L264" s="28"/>
      <c r="M264" s="28" t="n">
        <v>62</v>
      </c>
      <c r="N264" s="28"/>
      <c r="O264" s="28"/>
      <c r="P264" s="28"/>
      <c r="Q264" s="28"/>
      <c r="R264" s="23"/>
      <c r="S264" s="23"/>
      <c r="T264" s="23"/>
      <c r="U264" s="23"/>
      <c r="V264" s="23"/>
      <c r="W264" s="27" t="s">
        <v>32</v>
      </c>
      <c r="X264" s="27" t="s">
        <v>173</v>
      </c>
      <c r="Y264" s="27" t="s">
        <v>170</v>
      </c>
      <c r="Z264" s="34" t="s">
        <v>171</v>
      </c>
      <c r="AA264" s="23"/>
      <c r="AB264" s="23" t="n">
        <v>75</v>
      </c>
      <c r="AC264" s="127" t="n">
        <v>261</v>
      </c>
    </row>
    <row r="265" customFormat="false" ht="12" hidden="false" customHeight="false" outlineLevel="0" collapsed="false">
      <c r="A265" s="23" t="s">
        <v>194</v>
      </c>
      <c r="B265" s="25" t="s">
        <v>40</v>
      </c>
      <c r="C265" s="26" t="s">
        <v>41</v>
      </c>
      <c r="D265" s="26" t="s">
        <v>35</v>
      </c>
      <c r="E265" s="23"/>
      <c r="F265" s="126" t="n">
        <v>38463</v>
      </c>
      <c r="G265" s="126" t="n">
        <v>38469</v>
      </c>
      <c r="H265" s="114" t="n">
        <v>7</v>
      </c>
      <c r="I265" s="23" t="n">
        <v>30</v>
      </c>
      <c r="J265" s="28"/>
      <c r="K265" s="28" t="n">
        <v>69</v>
      </c>
      <c r="L265" s="28"/>
      <c r="M265" s="28" t="n">
        <v>58</v>
      </c>
      <c r="N265" s="28"/>
      <c r="O265" s="28"/>
      <c r="P265" s="28"/>
      <c r="Q265" s="28"/>
      <c r="R265" s="23"/>
      <c r="S265" s="23"/>
      <c r="T265" s="23"/>
      <c r="U265" s="23"/>
      <c r="V265" s="23"/>
      <c r="W265" s="27" t="s">
        <v>32</v>
      </c>
      <c r="X265" s="27" t="s">
        <v>173</v>
      </c>
      <c r="Y265" s="27" t="s">
        <v>170</v>
      </c>
      <c r="Z265" s="34" t="s">
        <v>171</v>
      </c>
      <c r="AA265" s="23"/>
      <c r="AB265" s="23" t="n">
        <v>75</v>
      </c>
      <c r="AC265" s="127" t="n">
        <v>262</v>
      </c>
    </row>
    <row r="266" customFormat="false" ht="12" hidden="false" customHeight="false" outlineLevel="0" collapsed="false">
      <c r="A266" s="23" t="s">
        <v>195</v>
      </c>
      <c r="B266" s="25" t="s">
        <v>40</v>
      </c>
      <c r="C266" s="26" t="s">
        <v>41</v>
      </c>
      <c r="D266" s="26" t="s">
        <v>35</v>
      </c>
      <c r="E266" s="23"/>
      <c r="F266" s="126" t="n">
        <v>38826</v>
      </c>
      <c r="G266" s="126" t="n">
        <v>39055</v>
      </c>
      <c r="H266" s="23" t="n">
        <v>189</v>
      </c>
      <c r="I266" s="23" t="n">
        <v>22</v>
      </c>
      <c r="J266" s="28"/>
      <c r="K266" s="28" t="n">
        <v>69</v>
      </c>
      <c r="L266" s="28"/>
      <c r="M266" s="28" t="n">
        <v>56</v>
      </c>
      <c r="N266" s="28"/>
      <c r="O266" s="28"/>
      <c r="P266" s="28"/>
      <c r="Q266" s="28"/>
      <c r="R266" s="23"/>
      <c r="S266" s="23"/>
      <c r="T266" s="23"/>
      <c r="U266" s="23"/>
      <c r="V266" s="23"/>
      <c r="W266" s="27" t="s">
        <v>42</v>
      </c>
      <c r="X266" s="27" t="s">
        <v>173</v>
      </c>
      <c r="Y266" s="27" t="s">
        <v>170</v>
      </c>
      <c r="Z266" s="34" t="s">
        <v>171</v>
      </c>
      <c r="AA266" s="23"/>
      <c r="AB266" s="23" t="n">
        <v>75</v>
      </c>
      <c r="AC266" s="127" t="n">
        <v>263</v>
      </c>
    </row>
    <row r="267" customFormat="false" ht="12" hidden="false" customHeight="false" outlineLevel="0" collapsed="false">
      <c r="A267" s="23" t="s">
        <v>196</v>
      </c>
      <c r="B267" s="25" t="s">
        <v>40</v>
      </c>
      <c r="C267" s="26" t="s">
        <v>41</v>
      </c>
      <c r="D267" s="26" t="s">
        <v>35</v>
      </c>
      <c r="E267" s="23"/>
      <c r="F267" s="126" t="n">
        <v>39199</v>
      </c>
      <c r="G267" s="126" t="n">
        <v>39418</v>
      </c>
      <c r="H267" s="23" t="n">
        <v>220</v>
      </c>
      <c r="I267" s="23" t="n">
        <v>19</v>
      </c>
      <c r="J267" s="28"/>
      <c r="K267" s="28" t="n">
        <v>69</v>
      </c>
      <c r="L267" s="28"/>
      <c r="M267" s="28" t="n">
        <v>59</v>
      </c>
      <c r="N267" s="28"/>
      <c r="O267" s="28"/>
      <c r="P267" s="28"/>
      <c r="Q267" s="28"/>
      <c r="R267" s="23"/>
      <c r="S267" s="23"/>
      <c r="T267" s="23"/>
      <c r="U267" s="23"/>
      <c r="V267" s="23"/>
      <c r="W267" s="27" t="s">
        <v>42</v>
      </c>
      <c r="X267" s="27" t="s">
        <v>173</v>
      </c>
      <c r="Y267" s="27" t="s">
        <v>170</v>
      </c>
      <c r="Z267" s="34" t="s">
        <v>171</v>
      </c>
      <c r="AA267" s="23"/>
      <c r="AB267" s="23" t="n">
        <v>75</v>
      </c>
      <c r="AC267" s="127" t="n">
        <v>264</v>
      </c>
    </row>
    <row r="268" customFormat="false" ht="12" hidden="false" customHeight="false" outlineLevel="0" collapsed="false">
      <c r="A268" s="23" t="s">
        <v>197</v>
      </c>
      <c r="B268" s="25" t="s">
        <v>40</v>
      </c>
      <c r="C268" s="26" t="s">
        <v>41</v>
      </c>
      <c r="D268" s="26" t="s">
        <v>35</v>
      </c>
      <c r="E268" s="23"/>
      <c r="F268" s="126" t="n">
        <v>39561</v>
      </c>
      <c r="G268" s="126" t="n">
        <v>39740</v>
      </c>
      <c r="H268" s="23" t="n">
        <v>180</v>
      </c>
      <c r="I268" s="23" t="n">
        <v>11</v>
      </c>
      <c r="J268" s="28"/>
      <c r="K268" s="28" t="n">
        <v>70</v>
      </c>
      <c r="L268" s="28"/>
      <c r="M268" s="28" t="n">
        <v>55</v>
      </c>
      <c r="N268" s="28"/>
      <c r="O268" s="28"/>
      <c r="P268" s="28"/>
      <c r="Q268" s="28"/>
      <c r="R268" s="23"/>
      <c r="S268" s="23"/>
      <c r="T268" s="23"/>
      <c r="U268" s="23"/>
      <c r="V268" s="23"/>
      <c r="W268" s="27" t="s">
        <v>42</v>
      </c>
      <c r="X268" s="27" t="s">
        <v>173</v>
      </c>
      <c r="Y268" s="27" t="s">
        <v>170</v>
      </c>
      <c r="Z268" s="34" t="s">
        <v>171</v>
      </c>
      <c r="AA268" s="23"/>
      <c r="AB268" s="23" t="n">
        <v>75</v>
      </c>
      <c r="AC268" s="127" t="n">
        <v>265</v>
      </c>
    </row>
    <row r="269" customFormat="false" ht="12" hidden="false" customHeight="false" outlineLevel="0" collapsed="false">
      <c r="A269" s="23" t="s">
        <v>0</v>
      </c>
      <c r="B269" s="25" t="s">
        <v>40</v>
      </c>
      <c r="C269" s="26" t="s">
        <v>41</v>
      </c>
      <c r="D269" s="26" t="s">
        <v>35</v>
      </c>
      <c r="E269" s="23"/>
      <c r="F269" s="126" t="n">
        <v>39931</v>
      </c>
      <c r="G269" s="126" t="n">
        <v>40170</v>
      </c>
      <c r="H269" s="23" t="n">
        <v>216</v>
      </c>
      <c r="I269" s="23" t="n">
        <v>32</v>
      </c>
      <c r="J269" s="28"/>
      <c r="K269" s="28" t="n">
        <v>69</v>
      </c>
      <c r="L269" s="28"/>
      <c r="M269" s="28" t="n">
        <v>57</v>
      </c>
      <c r="N269" s="28"/>
      <c r="O269" s="28"/>
      <c r="P269" s="28"/>
      <c r="Q269" s="28"/>
      <c r="R269" s="23"/>
      <c r="S269" s="23"/>
      <c r="T269" s="23"/>
      <c r="U269" s="23"/>
      <c r="V269" s="23"/>
      <c r="W269" s="27" t="s">
        <v>42</v>
      </c>
      <c r="X269" s="27" t="s">
        <v>173</v>
      </c>
      <c r="Y269" s="27" t="s">
        <v>170</v>
      </c>
      <c r="Z269" s="34" t="s">
        <v>171</v>
      </c>
      <c r="AA269" s="23"/>
      <c r="AB269" s="23" t="n">
        <v>75</v>
      </c>
      <c r="AC269" s="127" t="n">
        <v>266</v>
      </c>
    </row>
    <row r="270" customFormat="false" ht="12" hidden="false" customHeight="false" outlineLevel="0" collapsed="false">
      <c r="A270" s="114" t="s">
        <v>198</v>
      </c>
      <c r="B270" s="114" t="s">
        <v>40</v>
      </c>
      <c r="C270" s="12" t="s">
        <v>213</v>
      </c>
      <c r="D270" s="26" t="s">
        <v>35</v>
      </c>
      <c r="E270" s="114"/>
      <c r="F270" s="129" t="n">
        <v>40288</v>
      </c>
      <c r="G270" s="129" t="n">
        <v>40519</v>
      </c>
      <c r="H270" s="114" t="n">
        <v>231</v>
      </c>
      <c r="I270" s="114"/>
      <c r="J270" s="136" t="n">
        <v>29</v>
      </c>
      <c r="K270" s="136" t="n">
        <v>69</v>
      </c>
      <c r="L270" s="136"/>
      <c r="M270" s="136" t="n">
        <v>58</v>
      </c>
      <c r="N270" s="136"/>
      <c r="O270" s="136"/>
      <c r="P270" s="136"/>
      <c r="Q270" s="136"/>
      <c r="R270" s="136"/>
      <c r="S270" s="136"/>
      <c r="T270" s="136"/>
      <c r="U270" s="136"/>
      <c r="V270" s="136"/>
      <c r="W270" s="12" t="s">
        <v>42</v>
      </c>
      <c r="X270" s="12" t="s">
        <v>173</v>
      </c>
      <c r="Y270" s="27" t="s">
        <v>170</v>
      </c>
      <c r="Z270" s="34" t="s">
        <v>171</v>
      </c>
      <c r="AA270" s="136"/>
      <c r="AB270" s="23" t="n">
        <v>75</v>
      </c>
      <c r="AC270" s="127" t="n">
        <v>267</v>
      </c>
    </row>
    <row r="271" customFormat="false" ht="12" hidden="false" customHeight="false" outlineLevel="0" collapsed="false">
      <c r="A271" s="23" t="s">
        <v>176</v>
      </c>
      <c r="B271" s="25" t="s">
        <v>40</v>
      </c>
      <c r="C271" s="27" t="s">
        <v>70</v>
      </c>
      <c r="D271" s="26" t="s">
        <v>35</v>
      </c>
      <c r="E271" s="23"/>
      <c r="F271" s="126" t="n">
        <v>31666</v>
      </c>
      <c r="G271" s="126" t="n">
        <v>31827</v>
      </c>
      <c r="H271" s="23" t="n">
        <v>162</v>
      </c>
      <c r="I271" s="23"/>
      <c r="J271" s="28" t="n">
        <v>42</v>
      </c>
      <c r="K271" s="28"/>
      <c r="L271" s="28"/>
      <c r="M271" s="137"/>
      <c r="N271" s="28"/>
      <c r="O271" s="28"/>
      <c r="P271" s="28"/>
      <c r="Q271" s="28"/>
      <c r="R271" s="23"/>
      <c r="S271" s="23"/>
      <c r="T271" s="23"/>
      <c r="U271" s="23"/>
      <c r="V271" s="23"/>
      <c r="W271" s="26" t="s">
        <v>42</v>
      </c>
      <c r="X271" s="27" t="s">
        <v>173</v>
      </c>
      <c r="Y271" s="27" t="s">
        <v>170</v>
      </c>
      <c r="Z271" s="34" t="s">
        <v>171</v>
      </c>
      <c r="AA271" s="27" t="s">
        <v>214</v>
      </c>
      <c r="AB271" s="23" t="n">
        <v>75</v>
      </c>
      <c r="AC271" s="127" t="n">
        <v>268</v>
      </c>
    </row>
    <row r="272" customFormat="false" ht="12" hidden="false" customHeight="false" outlineLevel="0" collapsed="false">
      <c r="A272" s="23" t="s">
        <v>177</v>
      </c>
      <c r="B272" s="25" t="s">
        <v>40</v>
      </c>
      <c r="C272" s="27" t="s">
        <v>70</v>
      </c>
      <c r="D272" s="26" t="s">
        <v>35</v>
      </c>
      <c r="E272" s="23"/>
      <c r="F272" s="126" t="n">
        <v>31898</v>
      </c>
      <c r="G272" s="126" t="n">
        <v>32142</v>
      </c>
      <c r="H272" s="23" t="n">
        <v>225</v>
      </c>
      <c r="I272" s="23"/>
      <c r="J272" s="28" t="n">
        <v>38</v>
      </c>
      <c r="K272" s="28" t="n">
        <v>74</v>
      </c>
      <c r="L272" s="28"/>
      <c r="M272" s="28" t="n">
        <v>64.5</v>
      </c>
      <c r="N272" s="28"/>
      <c r="O272" s="28"/>
      <c r="P272" s="28"/>
      <c r="Q272" s="28"/>
      <c r="R272" s="23"/>
      <c r="S272" s="23"/>
      <c r="T272" s="23"/>
      <c r="U272" s="23"/>
      <c r="V272" s="23"/>
      <c r="W272" s="27" t="s">
        <v>42</v>
      </c>
      <c r="X272" s="27" t="s">
        <v>173</v>
      </c>
      <c r="Y272" s="27" t="s">
        <v>170</v>
      </c>
      <c r="Z272" s="34" t="s">
        <v>171</v>
      </c>
      <c r="AA272" s="23"/>
      <c r="AB272" s="23" t="n">
        <v>75</v>
      </c>
      <c r="AC272" s="127" t="n">
        <v>269</v>
      </c>
    </row>
    <row r="273" customFormat="false" ht="12" hidden="false" customHeight="false" outlineLevel="0" collapsed="false">
      <c r="A273" s="23" t="s">
        <v>179</v>
      </c>
      <c r="B273" s="25" t="s">
        <v>40</v>
      </c>
      <c r="C273" s="27" t="s">
        <v>70</v>
      </c>
      <c r="D273" s="26" t="s">
        <v>35</v>
      </c>
      <c r="E273" s="23"/>
      <c r="F273" s="126" t="n">
        <v>32245</v>
      </c>
      <c r="G273" s="126" t="n">
        <v>32503</v>
      </c>
      <c r="H273" s="23" t="n">
        <v>231</v>
      </c>
      <c r="I273" s="23"/>
      <c r="J273" s="28" t="n">
        <v>33</v>
      </c>
      <c r="K273" s="28" t="n">
        <v>73</v>
      </c>
      <c r="L273" s="28"/>
      <c r="M273" s="28" t="n">
        <v>61</v>
      </c>
      <c r="N273" s="28"/>
      <c r="O273" s="28"/>
      <c r="P273" s="28"/>
      <c r="Q273" s="28"/>
      <c r="R273" s="23"/>
      <c r="S273" s="23"/>
      <c r="T273" s="23"/>
      <c r="U273" s="23"/>
      <c r="V273" s="23"/>
      <c r="W273" s="27" t="s">
        <v>42</v>
      </c>
      <c r="X273" s="27" t="s">
        <v>173</v>
      </c>
      <c r="Y273" s="27" t="s">
        <v>170</v>
      </c>
      <c r="Z273" s="34" t="s">
        <v>171</v>
      </c>
      <c r="AA273" s="23"/>
      <c r="AB273" s="23" t="n">
        <v>75</v>
      </c>
      <c r="AC273" s="127" t="n">
        <v>270</v>
      </c>
    </row>
    <row r="274" customFormat="false" ht="12" hidden="false" customHeight="false" outlineLevel="0" collapsed="false">
      <c r="A274" s="23" t="s">
        <v>184</v>
      </c>
      <c r="B274" s="25" t="s">
        <v>72</v>
      </c>
      <c r="C274" s="27" t="s">
        <v>73</v>
      </c>
      <c r="D274" s="23"/>
      <c r="E274" s="23"/>
      <c r="F274" s="126" t="n">
        <v>34506</v>
      </c>
      <c r="G274" s="126" t="n">
        <v>34512</v>
      </c>
      <c r="H274" s="23" t="n">
        <v>7</v>
      </c>
      <c r="I274" s="23"/>
      <c r="J274" s="28" t="n">
        <v>19.1</v>
      </c>
      <c r="K274" s="28" t="n">
        <v>66</v>
      </c>
      <c r="L274" s="28"/>
      <c r="M274" s="28" t="n">
        <v>52.8</v>
      </c>
      <c r="N274" s="28"/>
      <c r="O274" s="28"/>
      <c r="P274" s="28"/>
      <c r="Q274" s="28"/>
      <c r="R274" s="23"/>
      <c r="S274" s="23"/>
      <c r="T274" s="23"/>
      <c r="U274" s="23"/>
      <c r="V274" s="23"/>
      <c r="W274" s="12" t="s">
        <v>32</v>
      </c>
      <c r="X274" s="12" t="s">
        <v>173</v>
      </c>
      <c r="Y274" s="27" t="s">
        <v>170</v>
      </c>
      <c r="Z274" s="23"/>
      <c r="AA274" s="23"/>
      <c r="AB274" s="23" t="n">
        <v>75</v>
      </c>
      <c r="AC274" s="127" t="n">
        <v>271</v>
      </c>
    </row>
    <row r="275" customFormat="false" ht="12" hidden="false" customHeight="false" outlineLevel="0" collapsed="false">
      <c r="A275" s="23" t="s">
        <v>184</v>
      </c>
      <c r="B275" s="25" t="s">
        <v>72</v>
      </c>
      <c r="C275" s="27" t="s">
        <v>73</v>
      </c>
      <c r="D275" s="23"/>
      <c r="E275" s="23"/>
      <c r="F275" s="126" t="n">
        <v>34669</v>
      </c>
      <c r="G275" s="126" t="n">
        <v>34675</v>
      </c>
      <c r="H275" s="23" t="n">
        <v>7</v>
      </c>
      <c r="I275" s="23"/>
      <c r="J275" s="28" t="n">
        <v>41.7</v>
      </c>
      <c r="K275" s="28" t="n">
        <v>66.6</v>
      </c>
      <c r="L275" s="28"/>
      <c r="M275" s="28" t="n">
        <v>56.5</v>
      </c>
      <c r="N275" s="28"/>
      <c r="O275" s="28"/>
      <c r="P275" s="28"/>
      <c r="Q275" s="28"/>
      <c r="R275" s="23"/>
      <c r="S275" s="23"/>
      <c r="T275" s="23"/>
      <c r="U275" s="23"/>
      <c r="V275" s="23"/>
      <c r="W275" s="12" t="s">
        <v>32</v>
      </c>
      <c r="X275" s="12" t="s">
        <v>173</v>
      </c>
      <c r="Y275" s="27" t="s">
        <v>170</v>
      </c>
      <c r="Z275" s="23"/>
      <c r="AA275" s="23"/>
      <c r="AB275" s="23" t="n">
        <v>75</v>
      </c>
      <c r="AC275" s="127" t="n">
        <v>272</v>
      </c>
    </row>
    <row r="276" s="128" customFormat="true" ht="12.6" hidden="false" customHeight="true" outlineLevel="0" collapsed="false">
      <c r="A276" s="130" t="s">
        <v>184</v>
      </c>
      <c r="B276" s="130" t="s">
        <v>72</v>
      </c>
      <c r="C276" s="131" t="s">
        <v>73</v>
      </c>
      <c r="D276" s="130" t="n">
        <v>0</v>
      </c>
      <c r="E276" s="130"/>
      <c r="F276" s="135"/>
      <c r="G276" s="135"/>
      <c r="H276" s="130" t="n">
        <v>14</v>
      </c>
      <c r="I276" s="130" t="e">
        <f aca="false"/>
        <v>#DIV/0!</v>
      </c>
      <c r="J276" s="46" t="n">
        <v>30.4</v>
      </c>
      <c r="K276" s="46" t="n">
        <v>66.3</v>
      </c>
      <c r="L276" s="130" t="e">
        <f aca="false"/>
        <v>#DIV/0!</v>
      </c>
      <c r="M276" s="133" t="n">
        <v>55.0326598896159</v>
      </c>
      <c r="N276" s="133"/>
      <c r="O276" s="133"/>
      <c r="P276" s="133"/>
      <c r="Q276" s="133"/>
      <c r="R276" s="133"/>
      <c r="S276" s="130"/>
      <c r="T276" s="134"/>
      <c r="U276" s="134"/>
      <c r="V276" s="134"/>
      <c r="W276" s="132" t="s">
        <v>32</v>
      </c>
      <c r="X276" s="132" t="s">
        <v>173</v>
      </c>
      <c r="Y276" s="131" t="s">
        <v>170</v>
      </c>
      <c r="Z276" s="134" t="s">
        <v>171</v>
      </c>
      <c r="AA276" s="134"/>
      <c r="AB276" s="130" t="n">
        <v>75</v>
      </c>
      <c r="AC276" s="127" t="n">
        <v>273</v>
      </c>
      <c r="AD276" s="138"/>
      <c r="AE276" s="138"/>
      <c r="AF276" s="138"/>
      <c r="AG276" s="138"/>
      <c r="AH276" s="138"/>
      <c r="AI276" s="138"/>
      <c r="AJ276" s="138"/>
      <c r="AK276" s="138"/>
    </row>
    <row r="277" customFormat="false" ht="12" hidden="false" customHeight="false" outlineLevel="0" collapsed="false">
      <c r="A277" s="23" t="s">
        <v>186</v>
      </c>
      <c r="B277" s="25" t="s">
        <v>43</v>
      </c>
      <c r="C277" s="26" t="s">
        <v>44</v>
      </c>
      <c r="D277" s="26" t="s">
        <v>31</v>
      </c>
      <c r="E277" s="23"/>
      <c r="F277" s="126" t="n">
        <v>35236</v>
      </c>
      <c r="G277" s="126" t="n">
        <v>35242</v>
      </c>
      <c r="H277" s="23" t="n">
        <v>7</v>
      </c>
      <c r="I277" s="23"/>
      <c r="J277" s="28" t="n">
        <v>17.1</v>
      </c>
      <c r="K277" s="28" t="n">
        <v>68.9</v>
      </c>
      <c r="L277" s="28"/>
      <c r="M277" s="28" t="n">
        <v>53.9</v>
      </c>
      <c r="N277" s="28"/>
      <c r="O277" s="28"/>
      <c r="P277" s="28"/>
      <c r="Q277" s="28"/>
      <c r="R277" s="23"/>
      <c r="S277" s="23"/>
      <c r="T277" s="23"/>
      <c r="U277" s="23"/>
      <c r="V277" s="23"/>
      <c r="W277" s="12" t="s">
        <v>32</v>
      </c>
      <c r="X277" s="12" t="s">
        <v>173</v>
      </c>
      <c r="Y277" s="27" t="s">
        <v>170</v>
      </c>
      <c r="Z277" s="23"/>
      <c r="AA277" s="23"/>
      <c r="AB277" s="23" t="n">
        <v>70</v>
      </c>
      <c r="AC277" s="127" t="n">
        <v>274</v>
      </c>
    </row>
    <row r="278" customFormat="false" ht="12" hidden="false" customHeight="false" outlineLevel="0" collapsed="false">
      <c r="A278" s="23" t="s">
        <v>186</v>
      </c>
      <c r="B278" s="25" t="s">
        <v>43</v>
      </c>
      <c r="C278" s="26" t="s">
        <v>44</v>
      </c>
      <c r="D278" s="26" t="s">
        <v>31</v>
      </c>
      <c r="E278" s="23"/>
      <c r="F278" s="126" t="n">
        <v>35371</v>
      </c>
      <c r="G278" s="126" t="n">
        <v>35398</v>
      </c>
      <c r="H278" s="23" t="n">
        <v>28</v>
      </c>
      <c r="I278" s="23"/>
      <c r="J278" s="28" t="n">
        <v>32</v>
      </c>
      <c r="K278" s="28" t="n">
        <v>67.8</v>
      </c>
      <c r="L278" s="28"/>
      <c r="M278" s="28" t="n">
        <v>56.5</v>
      </c>
      <c r="N278" s="28"/>
      <c r="O278" s="28"/>
      <c r="P278" s="28"/>
      <c r="Q278" s="28"/>
      <c r="R278" s="23"/>
      <c r="S278" s="23"/>
      <c r="T278" s="23"/>
      <c r="U278" s="23"/>
      <c r="V278" s="23"/>
      <c r="W278" s="27" t="s">
        <v>32</v>
      </c>
      <c r="X278" s="27" t="s">
        <v>173</v>
      </c>
      <c r="Y278" s="27" t="s">
        <v>170</v>
      </c>
      <c r="Z278" s="23"/>
      <c r="AA278" s="23"/>
      <c r="AB278" s="23" t="n">
        <v>70</v>
      </c>
      <c r="AC278" s="127" t="n">
        <v>275</v>
      </c>
    </row>
    <row r="279" s="128" customFormat="true" ht="12.6" hidden="false" customHeight="true" outlineLevel="0" collapsed="false">
      <c r="A279" s="130" t="s">
        <v>186</v>
      </c>
      <c r="B279" s="130" t="s">
        <v>43</v>
      </c>
      <c r="C279" s="131" t="s">
        <v>44</v>
      </c>
      <c r="D279" s="131" t="s">
        <v>31</v>
      </c>
      <c r="E279" s="130"/>
      <c r="F279" s="135"/>
      <c r="G279" s="135"/>
      <c r="H279" s="130" t="n">
        <v>35</v>
      </c>
      <c r="I279" s="130" t="e">
        <f aca="false"/>
        <v>#DIV/0!</v>
      </c>
      <c r="J279" s="46" t="n">
        <v>24.55</v>
      </c>
      <c r="K279" s="46" t="n">
        <v>68.35</v>
      </c>
      <c r="L279" s="130" t="e">
        <f aca="false"/>
        <v>#DIV/0!</v>
      </c>
      <c r="M279" s="133" t="n">
        <v>55.3917304090145</v>
      </c>
      <c r="N279" s="133"/>
      <c r="O279" s="133"/>
      <c r="P279" s="133"/>
      <c r="Q279" s="133"/>
      <c r="R279" s="133"/>
      <c r="S279" s="130"/>
      <c r="T279" s="134"/>
      <c r="U279" s="134"/>
      <c r="V279" s="134"/>
      <c r="W279" s="132" t="s">
        <v>32</v>
      </c>
      <c r="X279" s="132" t="s">
        <v>173</v>
      </c>
      <c r="Y279" s="131" t="s">
        <v>170</v>
      </c>
      <c r="Z279" s="134" t="s">
        <v>171</v>
      </c>
      <c r="AA279" s="134"/>
      <c r="AB279" s="130" t="n">
        <v>70</v>
      </c>
      <c r="AC279" s="127" t="n">
        <v>276</v>
      </c>
      <c r="AD279" s="138"/>
      <c r="AE279" s="138"/>
      <c r="AF279" s="138"/>
      <c r="AG279" s="138"/>
      <c r="AH279" s="138"/>
      <c r="AI279" s="138"/>
      <c r="AJ279" s="138"/>
      <c r="AK279" s="138"/>
    </row>
    <row r="280" customFormat="false" ht="12" hidden="false" customHeight="false" outlineLevel="0" collapsed="false">
      <c r="A280" s="23" t="s">
        <v>187</v>
      </c>
      <c r="B280" s="25" t="s">
        <v>43</v>
      </c>
      <c r="C280" s="26" t="s">
        <v>44</v>
      </c>
      <c r="D280" s="26" t="s">
        <v>31</v>
      </c>
      <c r="E280" s="23"/>
      <c r="F280" s="126" t="n">
        <v>35614</v>
      </c>
      <c r="G280" s="126" t="n">
        <v>35620</v>
      </c>
      <c r="H280" s="23" t="n">
        <v>7</v>
      </c>
      <c r="I280" s="23"/>
      <c r="J280" s="28" t="n">
        <v>19.3</v>
      </c>
      <c r="K280" s="28" t="n">
        <v>67.4</v>
      </c>
      <c r="L280" s="28"/>
      <c r="M280" s="28" t="n">
        <v>52.4</v>
      </c>
      <c r="N280" s="28"/>
      <c r="O280" s="28"/>
      <c r="P280" s="28"/>
      <c r="Q280" s="28"/>
      <c r="R280" s="23"/>
      <c r="S280" s="23"/>
      <c r="T280" s="23"/>
      <c r="U280" s="23"/>
      <c r="V280" s="23"/>
      <c r="W280" s="12" t="s">
        <v>32</v>
      </c>
      <c r="X280" s="12" t="s">
        <v>173</v>
      </c>
      <c r="Y280" s="27" t="s">
        <v>170</v>
      </c>
      <c r="Z280" s="23"/>
      <c r="AA280" s="23"/>
      <c r="AB280" s="23" t="n">
        <v>70</v>
      </c>
      <c r="AC280" s="127" t="n">
        <v>277</v>
      </c>
    </row>
    <row r="281" customFormat="false" ht="12" hidden="false" customHeight="false" outlineLevel="0" collapsed="false">
      <c r="A281" s="23" t="s">
        <v>187</v>
      </c>
      <c r="B281" s="25" t="s">
        <v>43</v>
      </c>
      <c r="C281" s="26" t="s">
        <v>44</v>
      </c>
      <c r="D281" s="26" t="s">
        <v>31</v>
      </c>
      <c r="E281" s="23"/>
      <c r="F281" s="126" t="n">
        <v>35761</v>
      </c>
      <c r="G281" s="126" t="n">
        <v>35767</v>
      </c>
      <c r="H281" s="114" t="n">
        <v>7</v>
      </c>
      <c r="I281" s="23"/>
      <c r="J281" s="28" t="n">
        <v>26.8</v>
      </c>
      <c r="K281" s="28" t="n">
        <v>67.4</v>
      </c>
      <c r="L281" s="28"/>
      <c r="M281" s="28" t="n">
        <v>55.5</v>
      </c>
      <c r="N281" s="28"/>
      <c r="O281" s="28"/>
      <c r="P281" s="28"/>
      <c r="Q281" s="28"/>
      <c r="R281" s="23"/>
      <c r="S281" s="23"/>
      <c r="T281" s="23"/>
      <c r="U281" s="23"/>
      <c r="V281" s="23"/>
      <c r="W281" s="27" t="s">
        <v>32</v>
      </c>
      <c r="X281" s="12" t="s">
        <v>173</v>
      </c>
      <c r="Y281" s="27" t="s">
        <v>170</v>
      </c>
      <c r="Z281" s="23"/>
      <c r="AA281" s="23"/>
      <c r="AB281" s="23" t="n">
        <v>70</v>
      </c>
      <c r="AC281" s="127" t="n">
        <v>278</v>
      </c>
    </row>
    <row r="282" s="128" customFormat="true" ht="12.6" hidden="false" customHeight="true" outlineLevel="0" collapsed="false">
      <c r="A282" s="130" t="s">
        <v>187</v>
      </c>
      <c r="B282" s="130" t="s">
        <v>43</v>
      </c>
      <c r="C282" s="131" t="s">
        <v>44</v>
      </c>
      <c r="D282" s="131" t="s">
        <v>31</v>
      </c>
      <c r="E282" s="130"/>
      <c r="F282" s="135"/>
      <c r="G282" s="135"/>
      <c r="H282" s="130" t="n">
        <v>13</v>
      </c>
      <c r="I282" s="130" t="e">
        <f aca="false"/>
        <v>#DIV/0!</v>
      </c>
      <c r="J282" s="46" t="n">
        <v>23.05</v>
      </c>
      <c r="K282" s="46" t="n">
        <v>67.4</v>
      </c>
      <c r="L282" s="130" t="e">
        <f aca="false"/>
        <v>#DIV/0!</v>
      </c>
      <c r="M282" s="133" t="n">
        <v>54.2209179982343</v>
      </c>
      <c r="N282" s="133"/>
      <c r="O282" s="133"/>
      <c r="P282" s="133"/>
      <c r="Q282" s="133"/>
      <c r="R282" s="133"/>
      <c r="S282" s="130"/>
      <c r="T282" s="134"/>
      <c r="U282" s="134"/>
      <c r="V282" s="134"/>
      <c r="W282" s="132" t="s">
        <v>32</v>
      </c>
      <c r="X282" s="132" t="s">
        <v>173</v>
      </c>
      <c r="Y282" s="131" t="s">
        <v>170</v>
      </c>
      <c r="Z282" s="134" t="s">
        <v>171</v>
      </c>
      <c r="AA282" s="134"/>
      <c r="AB282" s="130" t="n">
        <v>70</v>
      </c>
      <c r="AC282" s="127" t="n">
        <v>279</v>
      </c>
      <c r="AD282" s="138"/>
      <c r="AE282" s="138"/>
      <c r="AF282" s="138"/>
      <c r="AG282" s="138"/>
      <c r="AH282" s="138"/>
      <c r="AI282" s="138"/>
      <c r="AJ282" s="138"/>
      <c r="AK282" s="138"/>
    </row>
    <row r="283" customFormat="false" ht="12" hidden="false" customHeight="false" outlineLevel="0" collapsed="false">
      <c r="A283" s="23" t="s">
        <v>188</v>
      </c>
      <c r="B283" s="25" t="s">
        <v>43</v>
      </c>
      <c r="C283" s="26" t="s">
        <v>44</v>
      </c>
      <c r="D283" s="26" t="s">
        <v>31</v>
      </c>
      <c r="E283" s="23"/>
      <c r="F283" s="126" t="n">
        <v>35970</v>
      </c>
      <c r="G283" s="126" t="n">
        <v>35976</v>
      </c>
      <c r="H283" s="23" t="n">
        <v>7</v>
      </c>
      <c r="I283" s="23"/>
      <c r="J283" s="28" t="n">
        <v>8</v>
      </c>
      <c r="K283" s="28" t="n">
        <v>73.3</v>
      </c>
      <c r="L283" s="28"/>
      <c r="M283" s="28" t="n">
        <v>52.4</v>
      </c>
      <c r="N283" s="28"/>
      <c r="O283" s="28"/>
      <c r="P283" s="28"/>
      <c r="Q283" s="28"/>
      <c r="R283" s="23"/>
      <c r="S283" s="23"/>
      <c r="T283" s="23"/>
      <c r="U283" s="23"/>
      <c r="V283" s="23"/>
      <c r="W283" s="12" t="s">
        <v>32</v>
      </c>
      <c r="X283" s="12" t="s">
        <v>173</v>
      </c>
      <c r="Y283" s="27" t="s">
        <v>170</v>
      </c>
      <c r="Z283" s="23"/>
      <c r="AA283" s="23"/>
      <c r="AB283" s="23" t="n">
        <v>70</v>
      </c>
      <c r="AC283" s="127" t="n">
        <v>280</v>
      </c>
    </row>
    <row r="284" customFormat="false" ht="12" hidden="false" customHeight="false" outlineLevel="0" collapsed="false">
      <c r="A284" s="23" t="s">
        <v>188</v>
      </c>
      <c r="B284" s="25" t="s">
        <v>43</v>
      </c>
      <c r="C284" s="26" t="s">
        <v>44</v>
      </c>
      <c r="D284" s="26" t="s">
        <v>31</v>
      </c>
      <c r="E284" s="23"/>
      <c r="F284" s="126" t="n">
        <v>36104</v>
      </c>
      <c r="G284" s="126" t="n">
        <v>36110</v>
      </c>
      <c r="H284" s="23" t="n">
        <v>7</v>
      </c>
      <c r="I284" s="23"/>
      <c r="J284" s="28" t="n">
        <v>11</v>
      </c>
      <c r="K284" s="28" t="n">
        <v>68.1</v>
      </c>
      <c r="L284" s="28"/>
      <c r="M284" s="28" t="n">
        <v>51.9</v>
      </c>
      <c r="N284" s="28"/>
      <c r="O284" s="28"/>
      <c r="P284" s="28"/>
      <c r="Q284" s="28"/>
      <c r="R284" s="23"/>
      <c r="S284" s="23"/>
      <c r="T284" s="23"/>
      <c r="U284" s="23"/>
      <c r="V284" s="23"/>
      <c r="W284" s="12" t="s">
        <v>32</v>
      </c>
      <c r="X284" s="12" t="s">
        <v>173</v>
      </c>
      <c r="Y284" s="27" t="s">
        <v>170</v>
      </c>
      <c r="Z284" s="23"/>
      <c r="AA284" s="23"/>
      <c r="AB284" s="23" t="n">
        <v>70</v>
      </c>
      <c r="AC284" s="127" t="n">
        <v>281</v>
      </c>
    </row>
    <row r="285" s="128" customFormat="true" ht="12.6" hidden="false" customHeight="true" outlineLevel="0" collapsed="false">
      <c r="A285" s="130" t="s">
        <v>188</v>
      </c>
      <c r="B285" s="130" t="s">
        <v>43</v>
      </c>
      <c r="C285" s="131" t="s">
        <v>44</v>
      </c>
      <c r="D285" s="131" t="s">
        <v>31</v>
      </c>
      <c r="E285" s="130"/>
      <c r="F285" s="135"/>
      <c r="G285" s="135"/>
      <c r="H285" s="130" t="n">
        <v>14</v>
      </c>
      <c r="I285" s="130" t="e">
        <f aca="false"/>
        <v>#DIV/0!</v>
      </c>
      <c r="J285" s="46" t="n">
        <v>9.5</v>
      </c>
      <c r="K285" s="46" t="n">
        <v>70.7</v>
      </c>
      <c r="L285" s="130" t="e">
        <f aca="false"/>
        <v>#DIV/0!</v>
      </c>
      <c r="M285" s="133" t="n">
        <v>52.1571916079421</v>
      </c>
      <c r="N285" s="133"/>
      <c r="O285" s="133"/>
      <c r="P285" s="133"/>
      <c r="Q285" s="133"/>
      <c r="R285" s="133"/>
      <c r="S285" s="130"/>
      <c r="T285" s="134"/>
      <c r="U285" s="134"/>
      <c r="V285" s="134"/>
      <c r="W285" s="132" t="s">
        <v>32</v>
      </c>
      <c r="X285" s="132" t="s">
        <v>173</v>
      </c>
      <c r="Y285" s="131" t="s">
        <v>170</v>
      </c>
      <c r="Z285" s="134" t="s">
        <v>171</v>
      </c>
      <c r="AA285" s="134"/>
      <c r="AB285" s="130" t="n">
        <v>70</v>
      </c>
      <c r="AC285" s="127" t="n">
        <v>282</v>
      </c>
      <c r="AD285" s="138"/>
      <c r="AE285" s="138"/>
      <c r="AF285" s="138"/>
      <c r="AG285" s="138"/>
      <c r="AH285" s="138"/>
      <c r="AI285" s="138"/>
      <c r="AJ285" s="138"/>
      <c r="AK285" s="138"/>
    </row>
    <row r="286" customFormat="false" ht="12" hidden="false" customHeight="false" outlineLevel="0" collapsed="false">
      <c r="A286" s="23" t="s">
        <v>28</v>
      </c>
      <c r="B286" s="25" t="s">
        <v>43</v>
      </c>
      <c r="C286" s="26" t="s">
        <v>44</v>
      </c>
      <c r="D286" s="26" t="s">
        <v>31</v>
      </c>
      <c r="E286" s="23"/>
      <c r="F286" s="126" t="n">
        <v>36327</v>
      </c>
      <c r="G286" s="126" t="n">
        <v>36340</v>
      </c>
      <c r="H286" s="23" t="n">
        <v>14</v>
      </c>
      <c r="I286" s="23"/>
      <c r="J286" s="28" t="n">
        <v>24</v>
      </c>
      <c r="K286" s="28" t="n">
        <v>56</v>
      </c>
      <c r="L286" s="28"/>
      <c r="M286" s="28" t="n">
        <v>54.4</v>
      </c>
      <c r="N286" s="28"/>
      <c r="O286" s="28"/>
      <c r="P286" s="28"/>
      <c r="Q286" s="28"/>
      <c r="R286" s="23"/>
      <c r="S286" s="23"/>
      <c r="T286" s="23"/>
      <c r="U286" s="23"/>
      <c r="V286" s="23"/>
      <c r="W286" s="27" t="s">
        <v>32</v>
      </c>
      <c r="X286" s="27" t="s">
        <v>173</v>
      </c>
      <c r="Y286" s="27" t="s">
        <v>170</v>
      </c>
      <c r="Z286" s="34" t="s">
        <v>171</v>
      </c>
      <c r="AA286" s="23"/>
      <c r="AB286" s="23" t="n">
        <v>70</v>
      </c>
      <c r="AC286" s="127" t="n">
        <v>283</v>
      </c>
    </row>
    <row r="287" customFormat="false" ht="12" hidden="false" customHeight="false" outlineLevel="0" collapsed="false">
      <c r="A287" s="23" t="s">
        <v>189</v>
      </c>
      <c r="B287" s="25" t="s">
        <v>43</v>
      </c>
      <c r="C287" s="26" t="s">
        <v>44</v>
      </c>
      <c r="D287" s="26" t="s">
        <v>31</v>
      </c>
      <c r="E287" s="23"/>
      <c r="F287" s="126" t="n">
        <v>36714</v>
      </c>
      <c r="G287" s="126" t="n">
        <v>36842</v>
      </c>
      <c r="H287" s="23" t="n">
        <v>13</v>
      </c>
      <c r="I287" s="23"/>
      <c r="J287" s="28" t="n">
        <v>68</v>
      </c>
      <c r="K287" s="28"/>
      <c r="L287" s="28"/>
      <c r="M287" s="28" t="n">
        <v>53</v>
      </c>
      <c r="N287" s="28" t="n">
        <v>51</v>
      </c>
      <c r="O287" s="28" t="n">
        <v>55</v>
      </c>
      <c r="P287" s="28"/>
      <c r="Q287" s="28"/>
      <c r="R287" s="23"/>
      <c r="S287" s="23"/>
      <c r="T287" s="23"/>
      <c r="U287" s="23"/>
      <c r="V287" s="23"/>
      <c r="W287" s="27" t="s">
        <v>32</v>
      </c>
      <c r="X287" s="27" t="s">
        <v>173</v>
      </c>
      <c r="Y287" s="27" t="s">
        <v>170</v>
      </c>
      <c r="Z287" s="34" t="s">
        <v>171</v>
      </c>
      <c r="AA287" s="23"/>
      <c r="AB287" s="23" t="n">
        <v>70</v>
      </c>
      <c r="AC287" s="127" t="n">
        <v>284</v>
      </c>
    </row>
    <row r="288" customFormat="false" ht="12" hidden="false" customHeight="false" outlineLevel="0" collapsed="false">
      <c r="A288" s="23" t="s">
        <v>190</v>
      </c>
      <c r="B288" s="25" t="s">
        <v>43</v>
      </c>
      <c r="C288" s="26" t="s">
        <v>44</v>
      </c>
      <c r="D288" s="26" t="s">
        <v>31</v>
      </c>
      <c r="E288" s="23"/>
      <c r="F288" s="126" t="n">
        <v>37146</v>
      </c>
      <c r="G288" s="126" t="n">
        <v>37152</v>
      </c>
      <c r="H288" s="23" t="n">
        <v>10</v>
      </c>
      <c r="I288" s="23"/>
      <c r="J288" s="28"/>
      <c r="K288" s="28"/>
      <c r="L288" s="28"/>
      <c r="M288" s="28" t="n">
        <v>49</v>
      </c>
      <c r="N288" s="28" t="n">
        <v>49</v>
      </c>
      <c r="O288" s="28" t="n">
        <v>49</v>
      </c>
      <c r="P288" s="28"/>
      <c r="Q288" s="28"/>
      <c r="R288" s="23"/>
      <c r="S288" s="23"/>
      <c r="T288" s="23"/>
      <c r="U288" s="23"/>
      <c r="V288" s="23"/>
      <c r="W288" s="12" t="s">
        <v>32</v>
      </c>
      <c r="X288" s="12" t="s">
        <v>173</v>
      </c>
      <c r="Y288" s="27" t="s">
        <v>170</v>
      </c>
      <c r="Z288" s="34" t="s">
        <v>171</v>
      </c>
      <c r="AA288" s="23"/>
      <c r="AB288" s="23" t="n">
        <v>70</v>
      </c>
      <c r="AC288" s="127" t="n">
        <v>285</v>
      </c>
    </row>
    <row r="289" customFormat="false" ht="12" hidden="false" customHeight="false" outlineLevel="0" collapsed="false">
      <c r="A289" s="23" t="s">
        <v>191</v>
      </c>
      <c r="B289" s="25" t="s">
        <v>43</v>
      </c>
      <c r="C289" s="26" t="s">
        <v>44</v>
      </c>
      <c r="D289" s="26" t="s">
        <v>31</v>
      </c>
      <c r="E289" s="23"/>
      <c r="F289" s="126" t="n">
        <v>37532</v>
      </c>
      <c r="G289" s="126" t="n">
        <v>37538</v>
      </c>
      <c r="H289" s="114" t="n">
        <v>7</v>
      </c>
      <c r="I289" s="23"/>
      <c r="J289" s="28" t="n">
        <v>44</v>
      </c>
      <c r="K289" s="28" t="n">
        <v>70</v>
      </c>
      <c r="L289" s="28"/>
      <c r="M289" s="28" t="n">
        <v>60</v>
      </c>
      <c r="N289" s="28" t="n">
        <v>60</v>
      </c>
      <c r="O289" s="28" t="n">
        <v>60</v>
      </c>
      <c r="P289" s="28"/>
      <c r="Q289" s="28"/>
      <c r="R289" s="23"/>
      <c r="S289" s="23"/>
      <c r="T289" s="23"/>
      <c r="U289" s="23"/>
      <c r="V289" s="23"/>
      <c r="W289" s="27" t="s">
        <v>32</v>
      </c>
      <c r="X289" s="27" t="s">
        <v>173</v>
      </c>
      <c r="Y289" s="27" t="s">
        <v>170</v>
      </c>
      <c r="Z289" s="34" t="s">
        <v>171</v>
      </c>
      <c r="AA289" s="23"/>
      <c r="AB289" s="23" t="n">
        <v>70</v>
      </c>
      <c r="AC289" s="127" t="n">
        <v>286</v>
      </c>
    </row>
    <row r="290" customFormat="false" ht="12" hidden="false" customHeight="false" outlineLevel="0" collapsed="false">
      <c r="A290" s="23" t="s">
        <v>192</v>
      </c>
      <c r="B290" s="25" t="s">
        <v>43</v>
      </c>
      <c r="C290" s="26" t="s">
        <v>44</v>
      </c>
      <c r="D290" s="26" t="s">
        <v>31</v>
      </c>
      <c r="E290" s="23"/>
      <c r="F290" s="126" t="n">
        <v>37889</v>
      </c>
      <c r="G290" s="126" t="n">
        <v>37895</v>
      </c>
      <c r="H290" s="114" t="n">
        <v>7</v>
      </c>
      <c r="I290" s="23"/>
      <c r="J290" s="28"/>
      <c r="K290" s="28"/>
      <c r="L290" s="28"/>
      <c r="M290" s="28" t="n">
        <v>57</v>
      </c>
      <c r="N290" s="28"/>
      <c r="O290" s="28"/>
      <c r="P290" s="28"/>
      <c r="Q290" s="28"/>
      <c r="R290" s="23"/>
      <c r="S290" s="23"/>
      <c r="T290" s="23"/>
      <c r="U290" s="23"/>
      <c r="V290" s="23"/>
      <c r="W290" s="27" t="s">
        <v>32</v>
      </c>
      <c r="X290" s="27" t="s">
        <v>173</v>
      </c>
      <c r="Y290" s="27" t="s">
        <v>170</v>
      </c>
      <c r="Z290" s="34" t="s">
        <v>171</v>
      </c>
      <c r="AA290" s="23"/>
      <c r="AB290" s="23" t="n">
        <v>70</v>
      </c>
      <c r="AC290" s="127" t="n">
        <v>287</v>
      </c>
    </row>
    <row r="291" customFormat="false" ht="12" hidden="false" customHeight="false" outlineLevel="0" collapsed="false">
      <c r="A291" s="23" t="s">
        <v>193</v>
      </c>
      <c r="B291" s="25" t="s">
        <v>43</v>
      </c>
      <c r="C291" s="26" t="s">
        <v>44</v>
      </c>
      <c r="D291" s="26" t="s">
        <v>31</v>
      </c>
      <c r="E291" s="23"/>
      <c r="F291" s="126" t="n">
        <v>38273</v>
      </c>
      <c r="G291" s="126" t="n">
        <v>38279</v>
      </c>
      <c r="H291" s="114" t="n">
        <v>7</v>
      </c>
      <c r="I291" s="23"/>
      <c r="J291" s="28"/>
      <c r="K291" s="28"/>
      <c r="L291" s="28"/>
      <c r="M291" s="28" t="n">
        <v>56</v>
      </c>
      <c r="N291" s="28"/>
      <c r="O291" s="28"/>
      <c r="P291" s="28"/>
      <c r="Q291" s="28"/>
      <c r="R291" s="23"/>
      <c r="S291" s="23"/>
      <c r="T291" s="23"/>
      <c r="U291" s="23"/>
      <c r="V291" s="23"/>
      <c r="W291" s="27" t="s">
        <v>32</v>
      </c>
      <c r="X291" s="27" t="s">
        <v>173</v>
      </c>
      <c r="Y291" s="27" t="s">
        <v>170</v>
      </c>
      <c r="Z291" s="34" t="s">
        <v>171</v>
      </c>
      <c r="AA291" s="23"/>
      <c r="AB291" s="23" t="n">
        <v>70</v>
      </c>
      <c r="AC291" s="127" t="n">
        <v>288</v>
      </c>
    </row>
    <row r="292" customFormat="false" ht="12" hidden="false" customHeight="false" outlineLevel="0" collapsed="false">
      <c r="A292" s="23" t="s">
        <v>194</v>
      </c>
      <c r="B292" s="25" t="s">
        <v>43</v>
      </c>
      <c r="C292" s="26" t="s">
        <v>44</v>
      </c>
      <c r="D292" s="26" t="s">
        <v>31</v>
      </c>
      <c r="E292" s="23"/>
      <c r="F292" s="126" t="n">
        <v>38598</v>
      </c>
      <c r="G292" s="126" t="n">
        <v>38604</v>
      </c>
      <c r="H292" s="114" t="n">
        <v>7</v>
      </c>
      <c r="I292" s="23" t="n">
        <v>15</v>
      </c>
      <c r="J292" s="28"/>
      <c r="K292" s="28" t="n">
        <v>67</v>
      </c>
      <c r="L292" s="28"/>
      <c r="M292" s="28" t="n">
        <v>52</v>
      </c>
      <c r="N292" s="28"/>
      <c r="O292" s="28"/>
      <c r="P292" s="28"/>
      <c r="Q292" s="28"/>
      <c r="R292" s="23"/>
      <c r="S292" s="23"/>
      <c r="T292" s="23"/>
      <c r="U292" s="23"/>
      <c r="V292" s="23"/>
      <c r="W292" s="27" t="s">
        <v>32</v>
      </c>
      <c r="X292" s="27" t="s">
        <v>173</v>
      </c>
      <c r="Y292" s="27" t="s">
        <v>170</v>
      </c>
      <c r="Z292" s="34" t="s">
        <v>171</v>
      </c>
      <c r="AA292" s="23"/>
      <c r="AB292" s="23" t="n">
        <v>70</v>
      </c>
      <c r="AC292" s="127" t="n">
        <v>289</v>
      </c>
    </row>
    <row r="293" customFormat="false" ht="12" hidden="false" customHeight="false" outlineLevel="0" collapsed="false">
      <c r="A293" s="23" t="s">
        <v>195</v>
      </c>
      <c r="B293" s="25" t="s">
        <v>43</v>
      </c>
      <c r="C293" s="26" t="s">
        <v>44</v>
      </c>
      <c r="D293" s="26" t="s">
        <v>31</v>
      </c>
      <c r="E293" s="23"/>
      <c r="F293" s="126" t="n">
        <v>38999</v>
      </c>
      <c r="G293" s="126" t="n">
        <v>39005</v>
      </c>
      <c r="H293" s="23" t="n">
        <v>7</v>
      </c>
      <c r="I293" s="23" t="n">
        <v>98</v>
      </c>
      <c r="J293" s="28"/>
      <c r="K293" s="28" t="n">
        <v>71</v>
      </c>
      <c r="L293" s="28"/>
      <c r="M293" s="28" t="n">
        <v>64</v>
      </c>
      <c r="N293" s="28"/>
      <c r="O293" s="28"/>
      <c r="P293" s="28"/>
      <c r="Q293" s="28"/>
      <c r="R293" s="23"/>
      <c r="S293" s="23"/>
      <c r="T293" s="23"/>
      <c r="U293" s="23"/>
      <c r="V293" s="23"/>
      <c r="W293" s="27" t="s">
        <v>32</v>
      </c>
      <c r="X293" s="27" t="s">
        <v>173</v>
      </c>
      <c r="Y293" s="27" t="s">
        <v>170</v>
      </c>
      <c r="Z293" s="34" t="s">
        <v>171</v>
      </c>
      <c r="AA293" s="23"/>
      <c r="AB293" s="23" t="n">
        <v>70</v>
      </c>
      <c r="AC293" s="127" t="n">
        <v>290</v>
      </c>
    </row>
    <row r="294" customFormat="false" ht="12" hidden="false" customHeight="false" outlineLevel="0" collapsed="false">
      <c r="A294" s="23" t="s">
        <v>196</v>
      </c>
      <c r="B294" s="25" t="s">
        <v>43</v>
      </c>
      <c r="C294" s="26" t="s">
        <v>44</v>
      </c>
      <c r="D294" s="26" t="s">
        <v>31</v>
      </c>
      <c r="E294" s="23"/>
      <c r="F294" s="126" t="n">
        <v>39408</v>
      </c>
      <c r="G294" s="126" t="n">
        <v>39414</v>
      </c>
      <c r="H294" s="23" t="n">
        <v>7</v>
      </c>
      <c r="I294" s="23" t="n">
        <v>31</v>
      </c>
      <c r="J294" s="28"/>
      <c r="K294" s="28" t="n">
        <v>70</v>
      </c>
      <c r="L294" s="28"/>
      <c r="M294" s="28" t="n">
        <v>58</v>
      </c>
      <c r="N294" s="28"/>
      <c r="O294" s="28"/>
      <c r="P294" s="28"/>
      <c r="Q294" s="28"/>
      <c r="R294" s="23"/>
      <c r="S294" s="23"/>
      <c r="T294" s="23"/>
      <c r="U294" s="23"/>
      <c r="V294" s="23"/>
      <c r="W294" s="27" t="s">
        <v>32</v>
      </c>
      <c r="X294" s="27" t="s">
        <v>173</v>
      </c>
      <c r="Y294" s="27" t="s">
        <v>170</v>
      </c>
      <c r="Z294" s="34" t="s">
        <v>171</v>
      </c>
      <c r="AA294" s="23"/>
      <c r="AB294" s="23" t="n">
        <v>70</v>
      </c>
      <c r="AC294" s="127" t="n">
        <v>291</v>
      </c>
    </row>
    <row r="295" customFormat="false" ht="12" hidden="false" customHeight="false" outlineLevel="0" collapsed="false">
      <c r="A295" s="23" t="s">
        <v>197</v>
      </c>
      <c r="B295" s="25" t="s">
        <v>43</v>
      </c>
      <c r="C295" s="26" t="s">
        <v>44</v>
      </c>
      <c r="D295" s="26" t="s">
        <v>31</v>
      </c>
      <c r="E295" s="23"/>
      <c r="F295" s="126" t="n">
        <v>39757</v>
      </c>
      <c r="G295" s="126" t="n">
        <v>39763</v>
      </c>
      <c r="H295" s="23" t="n">
        <v>7</v>
      </c>
      <c r="I295" s="23" t="n">
        <v>7</v>
      </c>
      <c r="J295" s="28"/>
      <c r="K295" s="28" t="n">
        <v>69</v>
      </c>
      <c r="L295" s="28"/>
      <c r="M295" s="28" t="n">
        <v>51</v>
      </c>
      <c r="N295" s="28"/>
      <c r="O295" s="28"/>
      <c r="P295" s="28"/>
      <c r="Q295" s="28"/>
      <c r="R295" s="23"/>
      <c r="S295" s="23"/>
      <c r="T295" s="23"/>
      <c r="U295" s="23"/>
      <c r="V295" s="23"/>
      <c r="W295" s="27" t="s">
        <v>32</v>
      </c>
      <c r="X295" s="27" t="s">
        <v>173</v>
      </c>
      <c r="Y295" s="27" t="s">
        <v>170</v>
      </c>
      <c r="Z295" s="34" t="s">
        <v>171</v>
      </c>
      <c r="AA295" s="23"/>
      <c r="AB295" s="23" t="n">
        <v>70</v>
      </c>
      <c r="AC295" s="127" t="n">
        <v>292</v>
      </c>
    </row>
    <row r="296" customFormat="false" ht="12" hidden="false" customHeight="false" outlineLevel="0" collapsed="false">
      <c r="A296" s="23" t="s">
        <v>0</v>
      </c>
      <c r="B296" s="25" t="s">
        <v>43</v>
      </c>
      <c r="C296" s="26" t="s">
        <v>44</v>
      </c>
      <c r="D296" s="26" t="s">
        <v>31</v>
      </c>
      <c r="E296" s="23"/>
      <c r="F296" s="126" t="n">
        <v>40130</v>
      </c>
      <c r="G296" s="126" t="n">
        <v>40136</v>
      </c>
      <c r="H296" s="23" t="n">
        <v>7</v>
      </c>
      <c r="I296" s="23" t="n">
        <v>35</v>
      </c>
      <c r="J296" s="28"/>
      <c r="K296" s="28" t="n">
        <v>68</v>
      </c>
      <c r="L296" s="28"/>
      <c r="M296" s="28" t="n">
        <v>57</v>
      </c>
      <c r="N296" s="28"/>
      <c r="O296" s="28"/>
      <c r="P296" s="28"/>
      <c r="Q296" s="28"/>
      <c r="R296" s="23"/>
      <c r="S296" s="23"/>
      <c r="T296" s="23"/>
      <c r="U296" s="23"/>
      <c r="V296" s="23"/>
      <c r="W296" s="27" t="s">
        <v>32</v>
      </c>
      <c r="X296" s="27" t="s">
        <v>173</v>
      </c>
      <c r="Y296" s="27" t="s">
        <v>170</v>
      </c>
      <c r="Z296" s="34" t="s">
        <v>171</v>
      </c>
      <c r="AA296" s="23"/>
      <c r="AB296" s="23" t="n">
        <v>70</v>
      </c>
      <c r="AC296" s="127" t="n">
        <v>293</v>
      </c>
    </row>
    <row r="297" customFormat="false" ht="12" hidden="false" customHeight="false" outlineLevel="0" collapsed="false">
      <c r="A297" s="114" t="s">
        <v>198</v>
      </c>
      <c r="B297" s="25" t="s">
        <v>43</v>
      </c>
      <c r="C297" s="12" t="s">
        <v>215</v>
      </c>
      <c r="D297" s="12" t="s">
        <v>31</v>
      </c>
      <c r="E297" s="114"/>
      <c r="F297" s="129" t="n">
        <v>40464</v>
      </c>
      <c r="G297" s="129" t="n">
        <v>40470</v>
      </c>
      <c r="H297" s="114" t="n">
        <v>7</v>
      </c>
      <c r="I297" s="114"/>
      <c r="J297" s="136" t="n">
        <v>72</v>
      </c>
      <c r="K297" s="136" t="n">
        <v>68</v>
      </c>
      <c r="L297" s="136"/>
      <c r="M297" s="136" t="n">
        <v>59</v>
      </c>
      <c r="N297" s="136"/>
      <c r="O297" s="136"/>
      <c r="P297" s="136"/>
      <c r="Q297" s="136"/>
      <c r="R297" s="136"/>
      <c r="S297" s="136"/>
      <c r="T297" s="136"/>
      <c r="U297" s="136"/>
      <c r="V297" s="136"/>
      <c r="W297" s="12" t="s">
        <v>32</v>
      </c>
      <c r="X297" s="12" t="s">
        <v>173</v>
      </c>
      <c r="Y297" s="27" t="s">
        <v>170</v>
      </c>
      <c r="Z297" s="34" t="s">
        <v>171</v>
      </c>
      <c r="AA297" s="136"/>
      <c r="AB297" s="23" t="n">
        <v>70</v>
      </c>
      <c r="AC297" s="127" t="n">
        <v>294</v>
      </c>
    </row>
  </sheetData>
  <autoFilter ref="A3:AB29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24" activeCellId="0" sqref="B24"/>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2" min="2" style="0" width="11.87"/>
    <col collapsed="false" customWidth="true" hidden="false" outlineLevel="0" max="3" min="3" style="0" width="17.49"/>
    <col collapsed="false" customWidth="true" hidden="false" outlineLevel="0" max="4" min="4" style="0" width="24.75"/>
    <col collapsed="false" customWidth="true" hidden="false" outlineLevel="0" max="5" min="5" style="0" width="18.74"/>
    <col collapsed="false" customWidth="true" hidden="false" outlineLevel="0" max="6" min="6" style="0" width="19.37"/>
  </cols>
  <sheetData>
    <row r="2" customFormat="false" ht="27" hidden="false" customHeight="false" outlineLevel="0" collapsed="false">
      <c r="A2" s="146" t="s">
        <v>220</v>
      </c>
      <c r="B2" s="146" t="s">
        <v>221</v>
      </c>
      <c r="C2" s="147" t="s">
        <v>222</v>
      </c>
      <c r="D2" s="148" t="s">
        <v>223</v>
      </c>
      <c r="E2" s="148" t="s">
        <v>224</v>
      </c>
      <c r="F2" s="147" t="s">
        <v>225</v>
      </c>
    </row>
    <row r="3" customFormat="false" ht="29.25" hidden="false" customHeight="false" outlineLevel="0" collapsed="false">
      <c r="A3" s="146" t="s">
        <v>226</v>
      </c>
      <c r="B3" s="147" t="s">
        <v>227</v>
      </c>
      <c r="C3" s="149" t="n">
        <v>27390</v>
      </c>
      <c r="D3" s="150" t="s">
        <v>228</v>
      </c>
      <c r="F3" s="147" t="s">
        <v>229</v>
      </c>
    </row>
    <row r="4" customFormat="false" ht="39" hidden="false" customHeight="false" outlineLevel="0" collapsed="false">
      <c r="A4" s="146" t="s">
        <v>230</v>
      </c>
      <c r="B4" s="151" t="s">
        <v>231</v>
      </c>
      <c r="C4" s="149" t="n">
        <v>28122</v>
      </c>
      <c r="E4" s="152" t="s">
        <v>232</v>
      </c>
      <c r="F4" s="151" t="s">
        <v>233</v>
      </c>
    </row>
    <row r="5" customFormat="false" ht="27" hidden="false" customHeight="false" outlineLevel="0" collapsed="false">
      <c r="A5" s="146" t="s">
        <v>234</v>
      </c>
      <c r="B5" s="151" t="s">
        <v>235</v>
      </c>
      <c r="C5" s="149" t="n">
        <v>28122</v>
      </c>
      <c r="E5" s="146" t="s">
        <v>236</v>
      </c>
      <c r="F5" s="151"/>
    </row>
    <row r="9" customFormat="false" ht="13.5" hidden="false" customHeight="false" outlineLevel="0" collapsed="false">
      <c r="D9" s="153"/>
    </row>
    <row r="10" customFormat="false" ht="13.5" hidden="false" customHeight="false" outlineLevel="0" collapsed="false">
      <c r="A10" s="154" t="s">
        <v>237</v>
      </c>
    </row>
    <row r="11" customFormat="false" ht="13.5" hidden="false" customHeight="false" outlineLevel="0" collapsed="false">
      <c r="A11" s="154" t="s">
        <v>238</v>
      </c>
    </row>
    <row r="12" customFormat="false" ht="13.5" hidden="false" customHeight="false" outlineLevel="0" collapsed="false">
      <c r="A12" s="154" t="s">
        <v>239</v>
      </c>
    </row>
    <row r="14" customFormat="false" ht="13.5" hidden="false" customHeight="false" outlineLevel="0" collapsed="false">
      <c r="A14" s="155" t="s">
        <v>240</v>
      </c>
    </row>
    <row r="17" s="156" customFormat="true" ht="14.25" hidden="false" customHeight="false" outlineLevel="0" collapsed="false">
      <c r="B17" s="157" t="s">
        <v>241</v>
      </c>
    </row>
    <row r="18" s="156" customFormat="true" ht="14.25" hidden="false" customHeight="false" outlineLevel="0" collapsed="false">
      <c r="B18" s="157" t="s">
        <v>242</v>
      </c>
      <c r="C18" s="158"/>
      <c r="D18" s="158"/>
      <c r="E18" s="158"/>
      <c r="F18" s="158"/>
      <c r="G18" s="159"/>
    </row>
    <row r="19" s="156" customFormat="true" ht="12" hidden="false" customHeight="false" outlineLevel="0" collapsed="false">
      <c r="B19" s="160" t="s">
        <v>243</v>
      </c>
      <c r="C19" s="160" t="s">
        <v>244</v>
      </c>
      <c r="D19" s="161" t="s">
        <v>245</v>
      </c>
      <c r="E19" s="162"/>
      <c r="F19" s="162"/>
      <c r="G19" s="163"/>
    </row>
    <row r="20" s="156" customFormat="true" ht="12" hidden="false" customHeight="false" outlineLevel="0" collapsed="false">
      <c r="B20" s="160" t="s">
        <v>246</v>
      </c>
      <c r="C20" s="164" t="s">
        <v>247</v>
      </c>
      <c r="D20" s="161" t="s">
        <v>248</v>
      </c>
      <c r="E20" s="162"/>
      <c r="F20" s="162"/>
      <c r="G20" s="163"/>
    </row>
    <row r="21" s="156" customFormat="true" ht="12" hidden="false" customHeight="false" outlineLevel="0" collapsed="false">
      <c r="B21" s="164" t="s">
        <v>249</v>
      </c>
      <c r="C21" s="164" t="s">
        <v>250</v>
      </c>
      <c r="D21" s="165" t="s">
        <v>251</v>
      </c>
      <c r="E21" s="162"/>
      <c r="F21" s="162"/>
      <c r="G21" s="163"/>
    </row>
    <row r="22" customFormat="false" ht="13.5" hidden="false" customHeight="false" outlineLevel="0" collapsed="false">
      <c r="B22" s="2"/>
    </row>
    <row r="23" customFormat="false" ht="13.5" hidden="false" customHeight="false" outlineLevel="0" collapsed="false">
      <c r="B23" s="166" t="s">
        <v>252</v>
      </c>
    </row>
    <row r="24" customFormat="false" ht="13.5" hidden="false" customHeight="false" outlineLevel="0" collapsed="false">
      <c r="B24" s="166" t="s">
        <v>253</v>
      </c>
    </row>
  </sheetData>
  <hyperlinks>
    <hyperlink ref="A14" r:id="rId1" display="仙台空港周辺における航空機騒音測定地点の適正配置について"/>
    <hyperlink ref="B23" r:id="rId2" display="H11年版環境白書の地点図"/>
    <hyperlink ref="B24" r:id="rId3" display="H23年版環境白書の地点図"/>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12:33:04Z</dcterms:created>
  <dc:creator/>
  <dc:description/>
  <dc:language>en-US</dc:language>
  <cp:lastModifiedBy>kmdみやぎ</cp:lastModifiedBy>
  <cp:lastPrinted>2012-11-05T05:36:24Z</cp:lastPrinted>
  <dcterms:modified xsi:type="dcterms:W3CDTF">2013-11-06T03:31:02Z</dcterms:modified>
  <cp:revision>0</cp:revision>
  <dc:subject/>
  <dc:title/>
</cp:coreProperties>
</file>